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62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Ing. Lisardo Gonza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CAMBIUM (LA2008.08)</t>
  </si>
  <si>
    <t xml:space="preserve">CEDRO</t>
  </si>
  <si>
    <t xml:space="preserve">FLORIPAN 100</t>
  </si>
  <si>
    <t xml:space="preserve">CIPRES</t>
  </si>
  <si>
    <t xml:space="preserve">AGP 127</t>
  </si>
  <si>
    <t xml:space="preserve">FLORIPAN 300</t>
  </si>
  <si>
    <t xml:space="preserve">AGP FAST</t>
  </si>
  <si>
    <t xml:space="preserve">TIMBO</t>
  </si>
  <si>
    <t xml:space="preserve">BUCK 75 ANIVERSARIO</t>
  </si>
  <si>
    <t xml:space="preserve">BUCK TAITA</t>
  </si>
  <si>
    <t xml:space="preserve">BUCK AMANCAY</t>
  </si>
  <si>
    <t xml:space="preserve">SY 110</t>
  </si>
  <si>
    <t xml:space="preserve">BUCK METEORO</t>
  </si>
  <si>
    <t xml:space="preserve">SY 200</t>
  </si>
  <si>
    <t xml:space="preserve">BUCK PLENO</t>
  </si>
  <si>
    <t xml:space="preserve">LENOX</t>
  </si>
  <si>
    <t xml:space="preserve">BUCK TILCARA</t>
  </si>
  <si>
    <t xml:space="preserve">LYON</t>
  </si>
  <si>
    <t xml:space="preserve">SY 100</t>
  </si>
  <si>
    <t xml:space="preserve">BIOINTA 3005</t>
  </si>
  <si>
    <t xml:space="preserve">SY 300</t>
  </si>
  <si>
    <t xml:space="preserve">BIOINTA 3006</t>
  </si>
  <si>
    <t xml:space="preserve">AREX</t>
  </si>
  <si>
    <t xml:space="preserve">BIOINTA 3007 BB</t>
  </si>
  <si>
    <t xml:space="preserve">CRONOX</t>
  </si>
  <si>
    <t xml:space="preserve">BIOINTA 3008</t>
  </si>
  <si>
    <t xml:space="preserve">BIOINTA 1005</t>
  </si>
  <si>
    <t xml:space="preserve">KLEIN FLAMENCO</t>
  </si>
  <si>
    <t xml:space="preserve">BIOINTA 1006</t>
  </si>
  <si>
    <t xml:space="preserve">KLEIN GLADIADOR</t>
  </si>
  <si>
    <t xml:space="preserve">BIOINTA 1007</t>
  </si>
  <si>
    <t xml:space="preserve">KLEIN GUERRERO</t>
  </si>
  <si>
    <t xml:space="preserve">BIOINTA 2004</t>
  </si>
  <si>
    <t xml:space="preserve">KLEIN YARARA</t>
  </si>
  <si>
    <t xml:space="preserve">BIOINTA 2006</t>
  </si>
  <si>
    <t xml:space="preserve">AVISO</t>
  </si>
  <si>
    <t xml:space="preserve">KLEIN LIEBRE</t>
  </si>
  <si>
    <t xml:space="preserve">BAGUETTE 30</t>
  </si>
  <si>
    <t xml:space="preserve">KLEIN NUTRIA</t>
  </si>
  <si>
    <t xml:space="preserve">BAGUETTE 31</t>
  </si>
  <si>
    <t xml:space="preserve">KLEIN PROTEO</t>
  </si>
  <si>
    <t xml:space="preserve">BAGUETTE 801 PREMIUM</t>
  </si>
  <si>
    <t xml:space="preserve">KLEIN RAYO</t>
  </si>
  <si>
    <t xml:space="preserve">BAGUETTE 802</t>
  </si>
  <si>
    <t xml:space="preserve">KLEIN ROBLE</t>
  </si>
  <si>
    <t xml:space="preserve">BAGUETTE PREMIUM 11</t>
  </si>
  <si>
    <t xml:space="preserve">KLEIN TAURO</t>
  </si>
  <si>
    <t xml:space="preserve">AVELINO</t>
  </si>
  <si>
    <t xml:space="preserve">BAGUETTE 501</t>
  </si>
  <si>
    <t xml:space="preserve">LE 2330</t>
  </si>
  <si>
    <t xml:space="preserve">BAGUETTE 601</t>
  </si>
  <si>
    <t xml:space="preserve">BAGUETTE 9</t>
  </si>
  <si>
    <t xml:space="preserve">CALDEN</t>
  </si>
  <si>
    <t xml:space="preserve">LAPACHO</t>
  </si>
  <si>
    <t xml:space="preserve">LE 2331</t>
  </si>
  <si>
    <t xml:space="preserve">SRM NOGAL</t>
  </si>
  <si>
    <t xml:space="preserve">Ciclo: Largo-intermedio</t>
  </si>
  <si>
    <t xml:space="preserve">FLORIPAN 200</t>
  </si>
  <si>
    <t xml:space="preserve">WB CRISTALLO</t>
  </si>
  <si>
    <t xml:space="preserve">XTENSIBLE 2.0</t>
  </si>
  <si>
    <t xml:space="preserve">BAGUETTE 17</t>
  </si>
  <si>
    <t xml:space="preserve">BAGUETTE 18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/3</t>
  </si>
  <si>
    <t xml:space="preserve">2/5</t>
  </si>
  <si>
    <t xml:space="preserve">1/8</t>
  </si>
  <si>
    <t xml:space="preserve">1/7</t>
  </si>
  <si>
    <t xml:space="preserve">10S</t>
  </si>
  <si>
    <t xml:space="preserve">1/2</t>
  </si>
  <si>
    <t xml:space="preserve">40S</t>
  </si>
  <si>
    <t xml:space="preserve">2/6</t>
  </si>
  <si>
    <t xml:space="preserve">5S</t>
  </si>
  <si>
    <t xml:space="preserve">10MS</t>
  </si>
  <si>
    <t xml:space="preserve">5/9</t>
  </si>
  <si>
    <t xml:space="preserve">2/8</t>
  </si>
  <si>
    <t xml:space="preserve">1/4</t>
  </si>
  <si>
    <t xml:space="preserve">20S</t>
  </si>
  <si>
    <t xml:space="preserve">3/9</t>
  </si>
  <si>
    <t xml:space="preserve">30S</t>
  </si>
  <si>
    <t xml:space="preserve">1/9</t>
  </si>
  <si>
    <t xml:space="preserve">3/8</t>
  </si>
  <si>
    <t xml:space="preserve">1/1</t>
  </si>
  <si>
    <t xml:space="preserve">1/3</t>
  </si>
  <si>
    <t xml:space="preserve">2/7</t>
  </si>
  <si>
    <t xml:space="preserve">1/5</t>
  </si>
  <si>
    <t xml:space="preserve">5MS</t>
  </si>
  <si>
    <t xml:space="preserve">1/6</t>
  </si>
  <si>
    <t xml:space="preserve">2/9</t>
  </si>
  <si>
    <t xml:space="preserve">50S</t>
  </si>
  <si>
    <t xml:space="preserve">4/8</t>
  </si>
  <si>
    <t xml:space="preserve">3/3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Cambium (LA200808) 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m"/>
    <numFmt numFmtId="168" formatCode="#,##0.00\ _€"/>
    <numFmt numFmtId="169" formatCode="dd/mm/yyyy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3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3"/>
    <col collapsed="false" customWidth="true" hidden="false" outlineLevel="0" max="7" min="7" style="392" width="18.55"/>
    <col collapsed="false" customWidth="false" hidden="false" outlineLevel="0" max="8" min="8" style="392" width="11.43"/>
    <col collapsed="false" customWidth="true" hidden="false" outlineLevel="0" max="9" min="9" style="392" width="21.1"/>
    <col collapsed="false" customWidth="true" hidden="false" outlineLevel="0" max="10" min="10" style="392" width="16.43"/>
    <col collapsed="false" customWidth="true" hidden="false" outlineLevel="0" max="11" min="11" style="392" width="17.55"/>
    <col collapsed="false" customWidth="true" hidden="false" outlineLevel="0" max="12" min="12" style="392" width="15.43"/>
    <col collapsed="false" customWidth="false" hidden="false" outlineLevel="0" max="257" min="13" style="392" width="11.43"/>
  </cols>
  <sheetData>
    <row r="1" customFormat="false" ht="12.75" hidden="false" customHeight="false" outlineLevel="0" collapsed="false">
      <c r="A1" s="10" t="s">
        <v>42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2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2.75" hidden="false" customHeight="false" outlineLevel="0" collapsed="false">
      <c r="A5" s="10" t="s">
        <v>430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2.75" hidden="false" customHeight="false" outlineLevel="0" collapsed="false">
      <c r="A6" s="10"/>
      <c r="B6" s="71" t="s">
        <v>395</v>
      </c>
      <c r="C6" s="71" t="s">
        <v>396</v>
      </c>
      <c r="D6" s="71" t="s">
        <v>397</v>
      </c>
      <c r="E6" s="71" t="s">
        <v>431</v>
      </c>
      <c r="F6" s="71" t="s">
        <v>432</v>
      </c>
      <c r="G6" s="71" t="s">
        <v>433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2.75" hidden="false" customHeight="false" outlineLevel="0" collapsed="false">
      <c r="A7" s="62" t="s">
        <v>390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NAME?</v>
      </c>
      <c r="G7" s="71" t="e">
        <f aca="false">Forbbiden!FB50</f>
        <v>#NAME?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2.75" hidden="false" customHeight="false" outlineLevel="0" collapsed="false">
      <c r="A8" s="62" t="s">
        <v>434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NAME?</v>
      </c>
      <c r="G8" s="71" t="e">
        <f aca="false">Forbbiden!FB51</f>
        <v>#NAME?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2.75" hidden="false" customHeight="false" outlineLevel="0" collapsed="false">
      <c r="A9" s="62" t="s">
        <v>435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NAME?</v>
      </c>
      <c r="G9" s="71" t="e">
        <f aca="false">Forbbiden!FB52</f>
        <v>#NAME?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2.75" hidden="false" customHeight="false" outlineLevel="0" collapsed="false">
      <c r="A10" s="62" t="s">
        <v>403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3"/>
      <c r="F10" s="243"/>
      <c r="G10" s="201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2.75" hidden="false" customHeight="false" outlineLevel="0" collapsed="false">
      <c r="A11" s="62" t="s">
        <v>404</v>
      </c>
      <c r="B11" s="71" t="n">
        <f aca="false">Forbbiden!EZ43</f>
        <v>-1</v>
      </c>
      <c r="C11" s="347" t="e">
        <f aca="false">Forbbiden!$EZ$35</f>
        <v>#DIV/0!</v>
      </c>
      <c r="D11" s="202"/>
      <c r="E11" s="202"/>
      <c r="F11" s="202"/>
      <c r="G11" s="201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2.75" hidden="false" customHeight="false" outlineLevel="0" collapsed="false">
      <c r="A12" s="10" t="s">
        <v>436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2.75" hidden="false" customHeight="false" outlineLevel="0" collapsed="false">
      <c r="A14" s="10" t="s">
        <v>437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2.75" hidden="false" customHeight="false" outlineLevel="0" collapsed="false">
      <c r="A15" s="10" t="s">
        <v>438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2.75" hidden="false" customHeight="false" outlineLevel="0" collapsed="false">
      <c r="A17" s="62" t="s">
        <v>439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2.75" hidden="false" customHeight="false" outlineLevel="0" collapsed="false">
      <c r="A18" s="62" t="s">
        <v>44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2.75" hidden="false" customHeight="false" outlineLevel="0" collapsed="false">
      <c r="A19" s="62" t="s">
        <v>441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6"/>
      <c r="J19" s="216"/>
      <c r="K19" s="393"/>
      <c r="L19" s="393"/>
      <c r="M19" s="393"/>
      <c r="N19" s="393"/>
      <c r="O19" s="393"/>
      <c r="P19" s="393"/>
    </row>
    <row r="20" customFormat="false" ht="12.7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3"/>
      <c r="L20" s="393"/>
      <c r="M20" s="393"/>
      <c r="N20" s="393"/>
      <c r="O20" s="393"/>
      <c r="P20" s="393"/>
    </row>
    <row r="21" customFormat="false" ht="12.75" hidden="false" customHeight="false" outlineLevel="0" collapsed="false">
      <c r="A21" s="62" t="s">
        <v>442</v>
      </c>
      <c r="B21" s="201"/>
      <c r="C21" s="71" t="s">
        <v>443</v>
      </c>
      <c r="D21" s="71" t="s">
        <v>444</v>
      </c>
      <c r="E21" s="10"/>
      <c r="F21" s="10"/>
      <c r="G21" s="10"/>
      <c r="H21" s="10"/>
      <c r="I21" s="216"/>
      <c r="J21" s="216"/>
      <c r="K21" s="393"/>
      <c r="L21" s="393"/>
      <c r="M21" s="393"/>
      <c r="N21" s="393"/>
      <c r="O21" s="393"/>
      <c r="P21" s="393"/>
    </row>
    <row r="22" customFormat="false" ht="12.75" hidden="false" customHeight="false" outlineLevel="0" collapsed="false">
      <c r="A22" s="62" t="s">
        <v>445</v>
      </c>
      <c r="B22" s="71" t="e">
        <f aca="false">Forbbiden!EZ58</f>
        <v>#NAME?</v>
      </c>
      <c r="C22" s="39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6"/>
      <c r="J22" s="272"/>
      <c r="K22" s="393"/>
      <c r="L22" s="393"/>
      <c r="M22" s="393"/>
      <c r="N22" s="393"/>
      <c r="O22" s="393"/>
      <c r="P22" s="393"/>
    </row>
    <row r="23" customFormat="false" ht="12.75" hidden="false" customHeight="false" outlineLevel="0" collapsed="false">
      <c r="A23" s="62" t="s">
        <v>446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6"/>
      <c r="J23" s="272"/>
      <c r="K23" s="393"/>
      <c r="L23" s="393"/>
      <c r="M23" s="393"/>
      <c r="N23" s="393"/>
      <c r="O23" s="393"/>
      <c r="P23" s="393"/>
    </row>
    <row r="24" customFormat="false" ht="12.75" hidden="false" customHeight="false" outlineLevel="0" collapsed="false">
      <c r="I24" s="216"/>
      <c r="J24" s="272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2.75" hidden="false" customHeight="false" outlineLevel="0" collapsed="false">
      <c r="A29" s="397" t="s">
        <v>226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2.75" hidden="false" customHeight="false" outlineLevel="0" collapsed="false">
      <c r="A30" s="10" t="s">
        <v>430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2.75" hidden="false" customHeight="false" outlineLevel="0" collapsed="false">
      <c r="A31" s="10"/>
      <c r="B31" s="71" t="s">
        <v>395</v>
      </c>
      <c r="C31" s="71" t="s">
        <v>396</v>
      </c>
      <c r="D31" s="71" t="s">
        <v>397</v>
      </c>
      <c r="E31" s="71" t="s">
        <v>431</v>
      </c>
      <c r="F31" s="71" t="s">
        <v>432</v>
      </c>
      <c r="G31" s="71" t="s">
        <v>433</v>
      </c>
    </row>
    <row r="32" customFormat="false" ht="12.75" hidden="false" customHeight="false" outlineLevel="0" collapsed="false">
      <c r="A32" s="62" t="s">
        <v>390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34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35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403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3"/>
      <c r="F35" s="243"/>
      <c r="G35" s="201"/>
    </row>
    <row r="36" customFormat="false" ht="12.75" hidden="false" customHeight="false" outlineLevel="0" collapsed="false">
      <c r="A36" s="62" t="s">
        <v>404</v>
      </c>
      <c r="B36" s="71" t="n">
        <f aca="false">Forbbiden!EZ148</f>
        <v>-1</v>
      </c>
      <c r="C36" s="347" t="e">
        <f aca="false">Forbbiden!$EZ$140</f>
        <v>#DIV/0!</v>
      </c>
      <c r="D36" s="202"/>
      <c r="E36" s="202"/>
      <c r="F36" s="202"/>
      <c r="G36" s="201"/>
    </row>
    <row r="37" customFormat="false" ht="12.75" hidden="false" customHeight="false" outlineLevel="0" collapsed="false">
      <c r="A37" s="10" t="s">
        <v>43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3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3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39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4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41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42</v>
      </c>
      <c r="B46" s="201"/>
      <c r="C46" s="71" t="s">
        <v>443</v>
      </c>
      <c r="D46" s="71" t="s">
        <v>444</v>
      </c>
      <c r="E46" s="10"/>
      <c r="F46" s="10"/>
      <c r="G46" s="10"/>
    </row>
    <row r="47" customFormat="false" ht="12.75" hidden="false" customHeight="false" outlineLevel="0" collapsed="false">
      <c r="A47" s="62" t="s">
        <v>445</v>
      </c>
      <c r="B47" s="398" t="e">
        <f aca="false">Forbbiden!EZ163</f>
        <v>#NAME?</v>
      </c>
      <c r="C47" s="399" t="e">
        <f aca="false">Forbbiden!FA164</f>
        <v>#DIV/0!</v>
      </c>
      <c r="D47" s="39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46</v>
      </c>
      <c r="B48" s="398" t="e">
        <f aca="false">Forbbiden!EZ164</f>
        <v>#NAME?</v>
      </c>
      <c r="C48" s="400"/>
      <c r="D48" s="400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1" t="s">
        <v>15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3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95</v>
      </c>
      <c r="C55" s="71" t="s">
        <v>396</v>
      </c>
      <c r="D55" s="71" t="s">
        <v>397</v>
      </c>
      <c r="E55" s="71" t="s">
        <v>431</v>
      </c>
      <c r="F55" s="71" t="s">
        <v>432</v>
      </c>
      <c r="G55" s="71" t="s">
        <v>433</v>
      </c>
    </row>
    <row r="56" customFormat="false" ht="12.75" hidden="false" customHeight="false" outlineLevel="0" collapsed="false">
      <c r="A56" s="62" t="s">
        <v>390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34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35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403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3"/>
      <c r="F59" s="243"/>
      <c r="G59" s="201"/>
    </row>
    <row r="60" customFormat="false" ht="12.75" hidden="false" customHeight="false" outlineLevel="0" collapsed="false">
      <c r="A60" s="62" t="s">
        <v>404</v>
      </c>
      <c r="B60" s="71" t="n">
        <f aca="false">Forbbiden!EZ259</f>
        <v>-1</v>
      </c>
      <c r="C60" s="347" t="e">
        <f aca="false">Forbbiden!$EZ$251</f>
        <v>#DIV/0!</v>
      </c>
      <c r="D60" s="202"/>
      <c r="E60" s="202"/>
      <c r="F60" s="202"/>
      <c r="G60" s="201"/>
    </row>
    <row r="61" customFormat="false" ht="12.75" hidden="false" customHeight="false" outlineLevel="0" collapsed="false">
      <c r="A61" s="10" t="s">
        <v>43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3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3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39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4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41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42</v>
      </c>
      <c r="B70" s="201"/>
      <c r="C70" s="71" t="s">
        <v>443</v>
      </c>
      <c r="D70" s="71" t="s">
        <v>444</v>
      </c>
      <c r="E70" s="10"/>
      <c r="F70" s="10"/>
      <c r="G70" s="10"/>
    </row>
    <row r="71" customFormat="false" ht="12.75" hidden="false" customHeight="false" outlineLevel="0" collapsed="false">
      <c r="A71" s="62" t="s">
        <v>445</v>
      </c>
      <c r="B71" s="71" t="e">
        <f aca="false">Forbbiden!EZ276</f>
        <v>#NAME?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46</v>
      </c>
      <c r="B72" s="71" t="e">
        <f aca="false">Forbbiden!EZ277</f>
        <v>#NAME?</v>
      </c>
      <c r="C72" s="216"/>
      <c r="D72" s="216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2" t="s">
        <v>148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3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95</v>
      </c>
      <c r="C80" s="71" t="s">
        <v>396</v>
      </c>
      <c r="D80" s="71" t="s">
        <v>397</v>
      </c>
      <c r="E80" s="71" t="s">
        <v>431</v>
      </c>
      <c r="F80" s="71" t="s">
        <v>432</v>
      </c>
      <c r="G80" s="71" t="s">
        <v>433</v>
      </c>
    </row>
    <row r="81" customFormat="false" ht="12.75" hidden="false" customHeight="false" outlineLevel="0" collapsed="false">
      <c r="A81" s="62" t="s">
        <v>390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34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35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403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3"/>
      <c r="F84" s="243"/>
      <c r="G84" s="201"/>
    </row>
    <row r="85" customFormat="false" ht="12.75" hidden="false" customHeight="false" outlineLevel="0" collapsed="false">
      <c r="A85" s="62" t="s">
        <v>404</v>
      </c>
      <c r="B85" s="71" t="n">
        <f aca="false">Forbbiden!FA362</f>
        <v>-1</v>
      </c>
      <c r="C85" s="347" t="e">
        <f aca="false">Forbbiden!$FA$354</f>
        <v>#DIV/0!</v>
      </c>
      <c r="D85" s="202"/>
      <c r="E85" s="202"/>
      <c r="F85" s="202"/>
      <c r="G85" s="201"/>
    </row>
    <row r="86" customFormat="false" ht="12.75" hidden="false" customHeight="false" outlineLevel="0" collapsed="false">
      <c r="A86" s="10" t="s">
        <v>43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3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3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39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4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41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42</v>
      </c>
      <c r="B95" s="201"/>
      <c r="C95" s="201" t="s">
        <v>443</v>
      </c>
      <c r="D95" s="201" t="s">
        <v>444</v>
      </c>
      <c r="E95" s="10"/>
      <c r="F95" s="10"/>
      <c r="G95" s="10"/>
    </row>
    <row r="96" customFormat="false" ht="12.75" hidden="false" customHeight="false" outlineLevel="0" collapsed="false">
      <c r="A96" s="62" t="s">
        <v>445</v>
      </c>
      <c r="B96" s="71" t="e">
        <f aca="false">Forbbiden!FA377</f>
        <v>#NAME?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46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47</v>
      </c>
    </row>
    <row r="104" customFormat="false" ht="12.75" hidden="false" customHeight="false" outlineLevel="0" collapsed="false">
      <c r="A104" s="392" t="s">
        <v>448</v>
      </c>
    </row>
    <row r="105" customFormat="false" ht="12.75" hidden="false" customHeight="false" outlineLevel="0" collapsed="false">
      <c r="A105" s="392" t="s">
        <v>449</v>
      </c>
    </row>
    <row r="107" customFormat="false" ht="12.75" hidden="false" customHeight="false" outlineLevel="0" collapsed="false">
      <c r="A107" s="392" t="s">
        <v>450</v>
      </c>
    </row>
    <row r="109" customFormat="false" ht="12.75" hidden="false" customHeight="false" outlineLevel="0" collapsed="false">
      <c r="A109" s="392" t="s">
        <v>451</v>
      </c>
    </row>
    <row r="111" customFormat="false" ht="12.75" hidden="false" customHeight="false" outlineLevel="0" collapsed="false">
      <c r="A111" s="392" t="s">
        <v>452</v>
      </c>
    </row>
    <row r="113" customFormat="false" ht="12.75" hidden="false" customHeight="false" outlineLevel="0" collapsed="false">
      <c r="A113" s="392" t="s">
        <v>453</v>
      </c>
    </row>
    <row r="114" customFormat="false" ht="12.75" hidden="false" customHeight="false" outlineLevel="0" collapsed="false">
      <c r="A114" s="392" t="s">
        <v>454</v>
      </c>
    </row>
    <row r="116" customFormat="false" ht="12.75" hidden="false" customHeight="false" outlineLevel="0" collapsed="false">
      <c r="A116" s="392" t="s">
        <v>45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2" width="11.05"/>
    <col collapsed="false" customWidth="true" hidden="false" outlineLevel="0" max="3" min="3" style="202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6" width="23.1"/>
    <col collapsed="false" customWidth="true" hidden="true" outlineLevel="0" max="8" min="8" style="202" width="11.05"/>
    <col collapsed="false" customWidth="false" hidden="false" outlineLevel="0" max="9" min="9" style="202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3" width="22.88"/>
    <col collapsed="false" customWidth="true" hidden="true" outlineLevel="0" max="14" min="14" style="202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3" width="21.66"/>
    <col collapsed="false" customWidth="true" hidden="true" outlineLevel="0" max="20" min="20" style="202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5" t="s">
        <v>456</v>
      </c>
      <c r="B1" s="404"/>
      <c r="C1" s="346" t="s">
        <v>457</v>
      </c>
      <c r="D1" s="139" t="s">
        <v>458</v>
      </c>
      <c r="E1" s="10" t="s">
        <v>459</v>
      </c>
      <c r="F1" s="139" t="s">
        <v>460</v>
      </c>
      <c r="G1" s="10" t="s">
        <v>461</v>
      </c>
      <c r="H1" s="10"/>
      <c r="I1" s="139" t="s">
        <v>462</v>
      </c>
      <c r="J1" s="10" t="s">
        <v>463</v>
      </c>
      <c r="K1" s="139" t="s">
        <v>464</v>
      </c>
    </row>
    <row r="2" customFormat="false" ht="21" hidden="false" customHeight="true" outlineLevel="0" collapsed="false">
      <c r="A2" s="345"/>
      <c r="B2" s="404"/>
      <c r="C2" s="346" t="s">
        <v>457</v>
      </c>
      <c r="D2" s="139" t="s">
        <v>465</v>
      </c>
      <c r="E2" s="10" t="s">
        <v>459</v>
      </c>
      <c r="F2" s="139" t="s">
        <v>466</v>
      </c>
      <c r="G2" s="10" t="s">
        <v>461</v>
      </c>
      <c r="H2" s="10"/>
      <c r="I2" s="139" t="s">
        <v>467</v>
      </c>
      <c r="J2" s="10" t="s">
        <v>463</v>
      </c>
      <c r="K2" s="139" t="s">
        <v>468</v>
      </c>
    </row>
    <row r="3" customFormat="false" ht="12.75" hidden="false" customHeight="false" outlineLevel="0" collapsed="false">
      <c r="A3" s="405" t="s">
        <v>469</v>
      </c>
      <c r="B3" s="406"/>
      <c r="C3" s="407"/>
      <c r="G3" s="359" t="s">
        <v>422</v>
      </c>
      <c r="H3" s="408"/>
      <c r="I3" s="409"/>
      <c r="M3" s="410" t="s">
        <v>470</v>
      </c>
      <c r="N3" s="411"/>
      <c r="O3" s="336"/>
      <c r="P3" s="38"/>
      <c r="S3" s="412" t="s">
        <v>471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6" t="s">
        <v>472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7" t="s">
        <v>473</v>
      </c>
      <c r="K4" s="347" t="n">
        <f aca="false">COUNTIF(I4:I43,"&gt;0")</f>
        <v>0</v>
      </c>
      <c r="M4" s="418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7" t="s">
        <v>473</v>
      </c>
      <c r="Q4" s="347" t="n">
        <f aca="false">COUNTIF(O4:O48,"&gt;0")</f>
        <v>0</v>
      </c>
      <c r="S4" s="418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7" t="s">
        <v>473</v>
      </c>
      <c r="W4" s="347" t="n">
        <f aca="false">COUNTIF(U4:U48,"&gt;0")</f>
        <v>0</v>
      </c>
      <c r="Y4" s="217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6" t="s">
        <v>387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7" t="s">
        <v>387</v>
      </c>
      <c r="K5" s="347" t="e">
        <f aca="false">'ANVA-DSM'!$C$78</f>
        <v>#DIV/0!</v>
      </c>
      <c r="M5" s="418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7" t="s">
        <v>387</v>
      </c>
      <c r="Q5" s="347" t="e">
        <f aca="false">'ANVA-DSM'!$BQ$28</f>
        <v>#DIV/0!</v>
      </c>
      <c r="S5" s="418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7" t="s">
        <v>387</v>
      </c>
      <c r="W5" s="347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6" t="s">
        <v>474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7" t="s">
        <v>474</v>
      </c>
      <c r="K6" s="347" t="e">
        <f aca="false">(K5*K7)/100</f>
        <v>#DIV/0!</v>
      </c>
      <c r="M6" s="418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7" t="s">
        <v>474</v>
      </c>
      <c r="Q6" s="347" t="e">
        <f aca="false">(Q5*Q7)/100</f>
        <v>#DIV/0!</v>
      </c>
      <c r="S6" s="418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7" t="s">
        <v>474</v>
      </c>
      <c r="W6" s="347" t="e">
        <f aca="false">(W5*W7)/100</f>
        <v>#DIV/0!</v>
      </c>
      <c r="Y6" s="217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6" t="s">
        <v>475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7" t="s">
        <v>475</v>
      </c>
      <c r="K7" s="347" t="e">
        <f aca="false">'ANVA-DSM'!$C$65</f>
        <v>#DIV/0!</v>
      </c>
      <c r="M7" s="418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7" t="s">
        <v>475</v>
      </c>
      <c r="Q7" s="347" t="e">
        <f aca="false">'ANVA-DSM'!$BQ$15</f>
        <v>#DIV/0!</v>
      </c>
      <c r="S7" s="418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7" t="s">
        <v>475</v>
      </c>
      <c r="W7" s="347" t="e">
        <f aca="false">'ANVA-DSM'!$BQ$66</f>
        <v>#DIV/0!</v>
      </c>
      <c r="Y7" s="217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6" t="s">
        <v>476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7" t="s">
        <v>476</v>
      </c>
      <c r="K8" s="347" t="e">
        <f aca="false">MAX(I4:I43)</f>
        <v>#DIV/0!</v>
      </c>
      <c r="M8" s="418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7" t="s">
        <v>476</v>
      </c>
      <c r="Q8" s="347" t="e">
        <f aca="false">MAX(O4:O48)</f>
        <v>#DIV/0!</v>
      </c>
      <c r="S8" s="418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7" t="s">
        <v>476</v>
      </c>
      <c r="W8" s="347" t="e">
        <f aca="false">MAX(U4:U48)</f>
        <v>#DIV/0!</v>
      </c>
      <c r="Y8" s="216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6" t="s">
        <v>477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7" t="s">
        <v>477</v>
      </c>
      <c r="K9" s="347" t="e">
        <f aca="false">MIN(I4:I43)</f>
        <v>#DIV/0!</v>
      </c>
      <c r="M9" s="418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7" t="s">
        <v>477</v>
      </c>
      <c r="Q9" s="347" t="e">
        <f aca="false">MIN(O4:O48)</f>
        <v>#DIV/0!</v>
      </c>
      <c r="S9" s="418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7" t="s">
        <v>477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6" t="s">
        <v>478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7" t="s">
        <v>478</v>
      </c>
      <c r="K10" s="347" t="e">
        <f aca="false">QUARTILE(I4:I43,1)</f>
        <v>#DIV/0!</v>
      </c>
      <c r="M10" s="418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7" t="s">
        <v>478</v>
      </c>
      <c r="Q10" s="347" t="e">
        <f aca="false">QUARTILE(O4:O48,1)</f>
        <v>#DIV/0!</v>
      </c>
      <c r="S10" s="418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7" t="s">
        <v>478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6" t="s">
        <v>479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7" t="s">
        <v>479</v>
      </c>
      <c r="K11" s="347" t="e">
        <f aca="false">MEDIAN(I4:I43)</f>
        <v>#DIV/0!</v>
      </c>
      <c r="M11" s="418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7" t="s">
        <v>479</v>
      </c>
      <c r="Q11" s="347" t="e">
        <f aca="false">MEDIAN(O4:O48)</f>
        <v>#DIV/0!</v>
      </c>
      <c r="S11" s="418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7" t="s">
        <v>479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80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3" t="s">
        <v>480</v>
      </c>
      <c r="K12" s="347" t="e">
        <f aca="false">QUARTILE(I4:I43,3)</f>
        <v>#DIV/0!</v>
      </c>
      <c r="M12" s="418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3" t="s">
        <v>480</v>
      </c>
      <c r="Q12" s="347" t="e">
        <f aca="false">QUARTILE(O4:O48,3)</f>
        <v>#DIV/0!</v>
      </c>
      <c r="S12" s="418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3" t="s">
        <v>480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6"/>
      <c r="E13" s="419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8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8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6"/>
      <c r="E14" s="419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8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8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6"/>
      <c r="E15" s="419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8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8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8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8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8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8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8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8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8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8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8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8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8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8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8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8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8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8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8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8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8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8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8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8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8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8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8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8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8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8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3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8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8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3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8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8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8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8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8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8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8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8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8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8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8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8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8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8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8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8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8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8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8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8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8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8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8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8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8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8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2.75" hidden="false" customHeight="false" outlineLevel="0" collapsed="false">
      <c r="A44" s="216"/>
      <c r="B44" s="243"/>
      <c r="C44" s="243"/>
      <c r="G44" s="208"/>
      <c r="H44" s="347"/>
      <c r="I44" s="206"/>
      <c r="M44" s="418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8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2.75" hidden="false" customHeight="false" outlineLevel="0" collapsed="false">
      <c r="G45" s="208"/>
      <c r="H45" s="206"/>
      <c r="I45" s="206"/>
      <c r="M45" s="418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8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2.75" hidden="false" customHeight="false" outlineLevel="0" collapsed="false">
      <c r="M46" s="418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8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2.75" hidden="false" customHeight="false" outlineLevel="0" collapsed="false">
      <c r="J47" s="216"/>
      <c r="M47" s="418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8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2.75" hidden="false" customHeight="false" outlineLevel="0" collapsed="false">
      <c r="J48" s="243"/>
      <c r="M48" s="418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8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2.75" hidden="false" customHeight="false" outlineLevel="0" collapsed="false">
      <c r="J49" s="243"/>
    </row>
    <row r="50" customFormat="false" ht="12.75" hidden="false" customHeight="false" outlineLevel="0" collapsed="false">
      <c r="J50" s="243"/>
    </row>
    <row r="51" customFormat="false" ht="12.75" hidden="false" customHeight="false" outlineLevel="0" collapsed="false">
      <c r="J51" s="243"/>
    </row>
    <row r="52" customFormat="false" ht="12.75" hidden="false" customHeight="false" outlineLevel="0" collapsed="false">
      <c r="A52" s="382" t="s">
        <v>481</v>
      </c>
      <c r="B52" s="420"/>
      <c r="C52" s="420"/>
      <c r="D52" s="252"/>
      <c r="G52" s="362" t="s">
        <v>482</v>
      </c>
      <c r="H52" s="421"/>
      <c r="I52" s="421"/>
      <c r="J52" s="422"/>
      <c r="M52" s="423" t="s">
        <v>483</v>
      </c>
      <c r="N52" s="424"/>
      <c r="O52" s="380"/>
      <c r="S52" s="425" t="s">
        <v>484</v>
      </c>
      <c r="T52" s="426"/>
      <c r="U52" s="390"/>
    </row>
    <row r="53" customFormat="false" ht="12.7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6" t="s">
        <v>472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7" t="s">
        <v>473</v>
      </c>
      <c r="K53" s="347" t="n">
        <f aca="false">COUNTIF(I53:I92,"&gt;0")</f>
        <v>0</v>
      </c>
      <c r="M53" s="418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7" t="s">
        <v>473</v>
      </c>
      <c r="Q53" s="347" t="n">
        <f aca="false">COUNTIF(O53:O92,"&gt;0")</f>
        <v>0</v>
      </c>
      <c r="S53" s="418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7" t="s">
        <v>473</v>
      </c>
      <c r="W53" s="347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6" t="s">
        <v>387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7" t="s">
        <v>387</v>
      </c>
      <c r="K54" s="347" t="e">
        <f aca="false">'ANVA-DSM'!$C$177</f>
        <v>#DIV/0!</v>
      </c>
      <c r="M54" s="418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7" t="s">
        <v>387</v>
      </c>
      <c r="Q54" s="347" t="e">
        <f aca="false">'ANVA-DSM'!$BQ$129</f>
        <v>#DIV/0!</v>
      </c>
      <c r="S54" s="418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7" t="s">
        <v>387</v>
      </c>
      <c r="W54" s="347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6" t="s">
        <v>474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7" t="s">
        <v>474</v>
      </c>
      <c r="K55" s="347" t="e">
        <f aca="false">(K54*K56)/100</f>
        <v>#DIV/0!</v>
      </c>
      <c r="M55" s="418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7" t="s">
        <v>474</v>
      </c>
      <c r="Q55" s="347" t="e">
        <f aca="false">(Q54*Q56)/100</f>
        <v>#DIV/0!</v>
      </c>
      <c r="S55" s="418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7" t="s">
        <v>474</v>
      </c>
      <c r="W55" s="347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6" t="s">
        <v>475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7" t="s">
        <v>475</v>
      </c>
      <c r="K56" s="347" t="e">
        <f aca="false">'ANVA-DSM'!$C$163</f>
        <v>#DIV/0!</v>
      </c>
      <c r="M56" s="418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7" t="s">
        <v>475</v>
      </c>
      <c r="Q56" s="347" t="e">
        <f aca="false">'ANVA-DSM'!$BQ$116</f>
        <v>#DIV/0!</v>
      </c>
      <c r="S56" s="418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7" t="s">
        <v>475</v>
      </c>
      <c r="W56" s="347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6" t="s">
        <v>476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7" t="s">
        <v>476</v>
      </c>
      <c r="K57" s="347" t="e">
        <f aca="false">MAX(H53:H92)</f>
        <v>#DIV/0!</v>
      </c>
      <c r="M57" s="418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7" t="s">
        <v>476</v>
      </c>
      <c r="Q57" s="347" t="e">
        <f aca="false">MAX(O53:O92)</f>
        <v>#DIV/0!</v>
      </c>
      <c r="S57" s="418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7" t="s">
        <v>476</v>
      </c>
      <c r="W57" s="347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6" t="s">
        <v>477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7" t="s">
        <v>477</v>
      </c>
      <c r="K58" s="347" t="e">
        <f aca="false">MIN(I53:I92)</f>
        <v>#DIV/0!</v>
      </c>
      <c r="M58" s="418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7" t="s">
        <v>477</v>
      </c>
      <c r="Q58" s="347" t="e">
        <f aca="false">MIN(O53:O92)</f>
        <v>#DIV/0!</v>
      </c>
      <c r="S58" s="418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7" t="s">
        <v>477</v>
      </c>
      <c r="W58" s="347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6" t="s">
        <v>478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7" t="s">
        <v>478</v>
      </c>
      <c r="K59" s="347" t="e">
        <f aca="false">QUARTILE(I53:I92,1)</f>
        <v>#DIV/0!</v>
      </c>
      <c r="M59" s="418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7" t="s">
        <v>478</v>
      </c>
      <c r="Q59" s="347" t="e">
        <f aca="false">QUARTILE(O53:O92,1)</f>
        <v>#DIV/0!</v>
      </c>
      <c r="S59" s="418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7" t="s">
        <v>478</v>
      </c>
      <c r="W59" s="347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6" t="s">
        <v>479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7" t="s">
        <v>479</v>
      </c>
      <c r="K60" s="347" t="e">
        <f aca="false">MEDIAN(I53:I92)</f>
        <v>#DIV/0!</v>
      </c>
      <c r="M60" s="418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7" t="s">
        <v>479</v>
      </c>
      <c r="Q60" s="347" t="e">
        <f aca="false">MEDIAN(O53:O92)</f>
        <v>#DIV/0!</v>
      </c>
      <c r="S60" s="418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7" t="s">
        <v>479</v>
      </c>
      <c r="W60" s="347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80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3" t="s">
        <v>480</v>
      </c>
      <c r="K61" s="347" t="e">
        <f aca="false">QUARTILE(I53:I92,3)</f>
        <v>#DIV/0!</v>
      </c>
      <c r="M61" s="418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3" t="s">
        <v>480</v>
      </c>
      <c r="Q61" s="347" t="e">
        <f aca="false">QUARTILE(O53:O92,3)</f>
        <v>#DIV/0!</v>
      </c>
      <c r="S61" s="418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3" t="s">
        <v>480</v>
      </c>
      <c r="W61" s="347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19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8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8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19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8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8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19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8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8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201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8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8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201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8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8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201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8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8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201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8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8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201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8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8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201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8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8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201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8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8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201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8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8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201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8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8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201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8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8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201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8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8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201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8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8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201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8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8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201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6"/>
      <c r="K78" s="216"/>
      <c r="M78" s="418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8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201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6"/>
      <c r="K79" s="216"/>
      <c r="M79" s="418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8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201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6"/>
      <c r="K80" s="216"/>
      <c r="M80" s="418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8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201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6"/>
      <c r="K81" s="216"/>
      <c r="M81" s="418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8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201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6"/>
      <c r="K82" s="216"/>
      <c r="M82" s="418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8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201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6"/>
      <c r="K83" s="216"/>
      <c r="M83" s="418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8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201"/>
      <c r="E84" s="216"/>
      <c r="F84" s="216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6"/>
      <c r="K84" s="216"/>
      <c r="M84" s="418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8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201"/>
      <c r="E85" s="243"/>
      <c r="F85" s="216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6"/>
      <c r="K85" s="216"/>
      <c r="M85" s="418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8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201"/>
      <c r="E86" s="243"/>
      <c r="F86" s="216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6"/>
      <c r="K86" s="216"/>
      <c r="M86" s="418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8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201"/>
      <c r="E87" s="243"/>
      <c r="F87" s="216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6"/>
      <c r="K87" s="216"/>
      <c r="M87" s="418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8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201"/>
      <c r="E88" s="243"/>
      <c r="F88" s="216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6"/>
      <c r="K88" s="216"/>
      <c r="M88" s="418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8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201"/>
      <c r="E89" s="243"/>
      <c r="F89" s="216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6"/>
      <c r="K89" s="216"/>
      <c r="M89" s="418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8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201"/>
      <c r="E90" s="243"/>
      <c r="F90" s="216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6"/>
      <c r="K90" s="216"/>
      <c r="M90" s="418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8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201"/>
      <c r="E91" s="243"/>
      <c r="F91" s="216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6"/>
      <c r="K91" s="216"/>
      <c r="M91" s="418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8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201"/>
      <c r="E92" s="243"/>
      <c r="F92" s="216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3"/>
      <c r="K92" s="216"/>
      <c r="M92" s="418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8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6"/>
      <c r="E93" s="216"/>
      <c r="F93" s="216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3"/>
      <c r="K93" s="216"/>
    </row>
    <row r="94" customFormat="false" ht="12.7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6"/>
      <c r="E94" s="216"/>
      <c r="F94" s="216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3"/>
      <c r="K94" s="216"/>
    </row>
    <row r="95" customFormat="false" ht="12.7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6"/>
      <c r="E95" s="216"/>
      <c r="F95" s="216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3"/>
      <c r="K95" s="216"/>
    </row>
    <row r="96" customFormat="false" ht="12.7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6"/>
      <c r="E96" s="216"/>
      <c r="F96" s="216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3"/>
      <c r="K96" s="216"/>
    </row>
    <row r="97" customFormat="false" ht="12.7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6"/>
      <c r="E97" s="216"/>
      <c r="F97" s="216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3"/>
      <c r="K97" s="216"/>
    </row>
    <row r="98" customFormat="false" ht="12.75" hidden="false" customHeight="false" outlineLevel="0" collapsed="false">
      <c r="A98" s="216"/>
      <c r="B98" s="243"/>
      <c r="C98" s="243"/>
      <c r="D98" s="216"/>
      <c r="E98" s="216"/>
      <c r="F98" s="216"/>
      <c r="H98" s="243"/>
      <c r="I98" s="243"/>
      <c r="J98" s="243"/>
      <c r="K98" s="216"/>
    </row>
    <row r="99" customFormat="false" ht="12.75" hidden="false" customHeight="false" outlineLevel="0" collapsed="false">
      <c r="A99" s="216"/>
      <c r="B99" s="243"/>
      <c r="C99" s="243"/>
      <c r="D99" s="216"/>
      <c r="E99" s="216"/>
      <c r="F99" s="216"/>
      <c r="H99" s="243"/>
      <c r="I99" s="243"/>
      <c r="J99" s="243"/>
      <c r="K99" s="216"/>
    </row>
    <row r="100" customFormat="false" ht="12.75" hidden="false" customHeight="false" outlineLevel="0" collapsed="false">
      <c r="A100" s="216"/>
      <c r="B100" s="243"/>
      <c r="C100" s="243"/>
      <c r="D100" s="216"/>
      <c r="E100" s="216"/>
      <c r="F100" s="216"/>
      <c r="H100" s="243"/>
      <c r="I100" s="243"/>
      <c r="J100" s="243"/>
      <c r="K100" s="216"/>
    </row>
    <row r="101" customFormat="false" ht="12.75" hidden="false" customHeight="false" outlineLevel="0" collapsed="false">
      <c r="A101" s="216"/>
      <c r="B101" s="243"/>
      <c r="C101" s="243"/>
      <c r="D101" s="216"/>
      <c r="E101" s="216"/>
      <c r="F101" s="216"/>
      <c r="H101" s="243"/>
      <c r="I101" s="243"/>
      <c r="J101" s="216"/>
      <c r="K101" s="216"/>
    </row>
    <row r="102" customFormat="false" ht="12.75" hidden="false" customHeight="false" outlineLevel="0" collapsed="false">
      <c r="A102" s="216"/>
      <c r="B102" s="243"/>
      <c r="C102" s="243"/>
      <c r="D102" s="216"/>
      <c r="E102" s="216"/>
      <c r="F102" s="216"/>
      <c r="H102" s="243"/>
      <c r="I102" s="243"/>
      <c r="J102" s="216"/>
      <c r="K102" s="216"/>
    </row>
    <row r="103" customFormat="false" ht="12.75" hidden="false" customHeight="false" outlineLevel="0" collapsed="false">
      <c r="A103" s="216"/>
      <c r="B103" s="243"/>
      <c r="C103" s="243"/>
      <c r="D103" s="216"/>
      <c r="E103" s="216"/>
      <c r="F103" s="216"/>
      <c r="H103" s="243"/>
      <c r="I103" s="243"/>
      <c r="J103" s="216"/>
      <c r="K103" s="216"/>
    </row>
    <row r="104" customFormat="false" ht="12.75" hidden="false" customHeight="false" outlineLevel="0" collapsed="false">
      <c r="A104" s="216"/>
      <c r="B104" s="243"/>
      <c r="C104" s="243"/>
      <c r="D104" s="216"/>
      <c r="E104" s="216"/>
      <c r="F104" s="216"/>
      <c r="H104" s="243"/>
      <c r="I104" s="243"/>
      <c r="J104" s="216"/>
      <c r="K104" s="216"/>
    </row>
    <row r="105" customFormat="false" ht="12.75" hidden="false" customHeight="false" outlineLevel="0" collapsed="false">
      <c r="A105" s="216"/>
      <c r="B105" s="243"/>
      <c r="C105" s="243"/>
      <c r="D105" s="243"/>
      <c r="E105" s="216"/>
      <c r="F105" s="216"/>
      <c r="H105" s="243"/>
      <c r="I105" s="243"/>
      <c r="J105" s="216"/>
      <c r="K105" s="216"/>
    </row>
    <row r="106" customFormat="false" ht="12.75" hidden="false" customHeight="false" outlineLevel="0" collapsed="false">
      <c r="A106" s="216"/>
      <c r="B106" s="243"/>
      <c r="C106" s="243"/>
      <c r="D106" s="243"/>
      <c r="E106" s="216"/>
      <c r="F106" s="216"/>
      <c r="H106" s="243"/>
      <c r="I106" s="243"/>
      <c r="J106" s="216"/>
      <c r="K106" s="216"/>
    </row>
    <row r="107" customFormat="false" ht="12.75" hidden="false" customHeight="false" outlineLevel="0" collapsed="false">
      <c r="A107" s="216"/>
      <c r="B107" s="243"/>
      <c r="C107" s="243"/>
      <c r="D107" s="216"/>
      <c r="E107" s="216"/>
      <c r="F107" s="216"/>
      <c r="H107" s="243"/>
      <c r="I107" s="243"/>
      <c r="J107" s="216"/>
      <c r="K107" s="216"/>
    </row>
    <row r="108" customFormat="false" ht="12.75" hidden="false" customHeight="false" outlineLevel="0" collapsed="false">
      <c r="A108" s="216"/>
      <c r="B108" s="243"/>
      <c r="C108" s="243"/>
      <c r="D108" s="216"/>
      <c r="E108" s="216"/>
      <c r="F108" s="216"/>
      <c r="H108" s="243"/>
      <c r="I108" s="243"/>
      <c r="J108" s="216"/>
      <c r="K108" s="216"/>
    </row>
    <row r="109" customFormat="false" ht="12.75" hidden="false" customHeight="false" outlineLevel="0" collapsed="false">
      <c r="A109" s="216"/>
      <c r="B109" s="243"/>
      <c r="C109" s="243"/>
      <c r="D109" s="216"/>
      <c r="E109" s="216"/>
      <c r="F109" s="216"/>
      <c r="H109" s="243"/>
      <c r="I109" s="243"/>
      <c r="J109" s="216"/>
      <c r="K109" s="216"/>
    </row>
    <row r="110" customFormat="false" ht="12.75" hidden="false" customHeight="false" outlineLevel="0" collapsed="false">
      <c r="A110" s="216"/>
      <c r="B110" s="243"/>
      <c r="C110" s="243"/>
      <c r="D110" s="216"/>
      <c r="E110" s="216"/>
      <c r="F110" s="216"/>
      <c r="H110" s="243"/>
      <c r="I110" s="243"/>
      <c r="J110" s="216"/>
      <c r="K110" s="216"/>
    </row>
    <row r="111" customFormat="false" ht="12.75" hidden="false" customHeight="false" outlineLevel="0" collapsed="false">
      <c r="A111" s="216"/>
      <c r="B111" s="243"/>
      <c r="C111" s="243"/>
      <c r="D111" s="216"/>
      <c r="E111" s="216"/>
      <c r="F111" s="216"/>
      <c r="H111" s="243"/>
      <c r="I111" s="243"/>
      <c r="J111" s="216"/>
      <c r="K111" s="216"/>
    </row>
    <row r="112" customFormat="false" ht="12.75" hidden="false" customHeight="false" outlineLevel="0" collapsed="false">
      <c r="A112" s="216"/>
      <c r="B112" s="243"/>
      <c r="C112" s="243"/>
      <c r="D112" s="216"/>
      <c r="E112" s="216"/>
      <c r="F112" s="216"/>
      <c r="H112" s="243"/>
      <c r="I112" s="243"/>
      <c r="J112" s="216"/>
      <c r="K112" s="216"/>
    </row>
    <row r="113" customFormat="false" ht="12.75" hidden="false" customHeight="false" outlineLevel="0" collapsed="false">
      <c r="A113" s="216"/>
      <c r="B113" s="243"/>
      <c r="C113" s="243"/>
      <c r="D113" s="216"/>
      <c r="E113" s="216"/>
      <c r="F113" s="216"/>
      <c r="H113" s="243"/>
      <c r="I113" s="243"/>
      <c r="J113" s="216"/>
      <c r="K113" s="216"/>
    </row>
    <row r="114" customFormat="false" ht="12.75" hidden="false" customHeight="false" outlineLevel="0" collapsed="false">
      <c r="A114" s="216"/>
      <c r="B114" s="243"/>
      <c r="C114" s="243"/>
      <c r="D114" s="216"/>
      <c r="E114" s="216"/>
      <c r="F114" s="216"/>
      <c r="H114" s="243"/>
      <c r="I114" s="243"/>
      <c r="J114" s="216"/>
      <c r="K114" s="216"/>
    </row>
    <row r="115" customFormat="false" ht="12.75" hidden="false" customHeight="false" outlineLevel="0" collapsed="false">
      <c r="A115" s="216"/>
      <c r="B115" s="243"/>
      <c r="C115" s="243"/>
      <c r="D115" s="216"/>
      <c r="E115" s="216"/>
      <c r="F115" s="216"/>
      <c r="H115" s="243"/>
      <c r="I115" s="243"/>
      <c r="J115" s="216"/>
      <c r="K115" s="216"/>
    </row>
    <row r="116" customFormat="false" ht="12.75" hidden="false" customHeight="false" outlineLevel="0" collapsed="false">
      <c r="A116" s="216"/>
      <c r="B116" s="243"/>
      <c r="C116" s="243"/>
      <c r="D116" s="216"/>
      <c r="E116" s="216"/>
      <c r="F116" s="216"/>
      <c r="H116" s="243"/>
      <c r="I116" s="243"/>
      <c r="J116" s="216"/>
      <c r="K116" s="216"/>
    </row>
    <row r="117" customFormat="false" ht="12.75" hidden="false" customHeight="false" outlineLevel="0" collapsed="false">
      <c r="A117" s="216"/>
      <c r="B117" s="243"/>
      <c r="C117" s="243"/>
      <c r="D117" s="216"/>
      <c r="E117" s="216"/>
      <c r="F117" s="216"/>
      <c r="H117" s="243"/>
      <c r="I117" s="243"/>
      <c r="J117" s="216"/>
      <c r="K117" s="216"/>
    </row>
    <row r="118" customFormat="false" ht="12.75" hidden="false" customHeight="false" outlineLevel="0" collapsed="false">
      <c r="A118" s="216"/>
      <c r="B118" s="243"/>
      <c r="C118" s="243"/>
      <c r="D118" s="216"/>
      <c r="E118" s="216"/>
      <c r="F118" s="216"/>
      <c r="H118" s="243"/>
      <c r="I118" s="243"/>
      <c r="J118" s="216"/>
      <c r="K118" s="216"/>
    </row>
    <row r="119" customFormat="false" ht="12.75" hidden="false" customHeight="false" outlineLevel="0" collapsed="false">
      <c r="A119" s="216"/>
      <c r="B119" s="243"/>
      <c r="C119" s="243"/>
      <c r="D119" s="216"/>
      <c r="E119" s="216"/>
      <c r="F119" s="216"/>
      <c r="H119" s="243"/>
      <c r="I119" s="243"/>
      <c r="J119" s="216"/>
      <c r="K119" s="216"/>
    </row>
    <row r="120" customFormat="false" ht="12.75" hidden="false" customHeight="false" outlineLevel="0" collapsed="false">
      <c r="A120" s="216"/>
      <c r="B120" s="243"/>
      <c r="C120" s="243"/>
      <c r="D120" s="216"/>
    </row>
    <row r="121" customFormat="false" ht="12.75" hidden="false" customHeight="false" outlineLevel="0" collapsed="false">
      <c r="A121" s="216"/>
      <c r="B121" s="243"/>
      <c r="C121" s="243"/>
      <c r="D121" s="216"/>
    </row>
    <row r="122" customFormat="false" ht="12.75" hidden="false" customHeight="false" outlineLevel="0" collapsed="false">
      <c r="A122" s="216"/>
      <c r="B122" s="243"/>
      <c r="C122" s="243"/>
      <c r="D122" s="216"/>
    </row>
    <row r="123" customFormat="false" ht="12.75" hidden="false" customHeight="false" outlineLevel="0" collapsed="false">
      <c r="A123" s="216"/>
      <c r="B123" s="243"/>
      <c r="C123" s="243"/>
      <c r="D123" s="216"/>
    </row>
    <row r="124" customFormat="false" ht="12.75" hidden="false" customHeight="false" outlineLevel="0" collapsed="false">
      <c r="A124" s="216"/>
      <c r="B124" s="243"/>
      <c r="C124" s="243"/>
      <c r="D124" s="216"/>
    </row>
    <row r="125" customFormat="false" ht="12.75" hidden="false" customHeight="false" outlineLevel="0" collapsed="false">
      <c r="A125" s="216"/>
      <c r="B125" s="243"/>
      <c r="C125" s="243"/>
      <c r="D125" s="216"/>
    </row>
    <row r="126" customFormat="false" ht="12.75" hidden="false" customHeight="false" outlineLevel="0" collapsed="false">
      <c r="A126" s="216"/>
      <c r="B126" s="243"/>
      <c r="C126" s="243"/>
      <c r="D126" s="216"/>
    </row>
    <row r="127" customFormat="false" ht="12.75" hidden="false" customHeight="false" outlineLevel="0" collapsed="false">
      <c r="A127" s="216"/>
      <c r="B127" s="243"/>
      <c r="C127" s="243"/>
      <c r="D127" s="216"/>
    </row>
    <row r="128" customFormat="false" ht="12.75" hidden="false" customHeight="false" outlineLevel="0" collapsed="false">
      <c r="A128" s="216"/>
      <c r="B128" s="243"/>
      <c r="C128" s="243"/>
      <c r="D128" s="216"/>
    </row>
    <row r="136" customFormat="false" ht="12.75" hidden="false" customHeight="false" outlineLevel="0" collapsed="false">
      <c r="J136" s="243"/>
    </row>
    <row r="137" customFormat="false" ht="12.75" hidden="false" customHeight="false" outlineLevel="0" collapsed="false">
      <c r="J137" s="243"/>
    </row>
    <row r="138" customFormat="false" ht="12.75" hidden="false" customHeight="false" outlineLevel="0" collapsed="false">
      <c r="J138" s="243"/>
    </row>
    <row r="139" customFormat="false" ht="12.75" hidden="false" customHeight="false" outlineLevel="0" collapsed="false">
      <c r="J139" s="243"/>
    </row>
    <row r="140" customFormat="false" ht="12.75" hidden="false" customHeight="false" outlineLevel="0" collapsed="false">
      <c r="J140" s="243"/>
    </row>
    <row r="141" customFormat="false" ht="12.75" hidden="false" customHeight="false" outlineLevel="0" collapsed="false">
      <c r="J141" s="243"/>
    </row>
    <row r="142" customFormat="false" ht="12.75" hidden="false" customHeight="false" outlineLevel="0" collapsed="false">
      <c r="J142" s="243"/>
    </row>
    <row r="143" customFormat="false" ht="12.75" hidden="false" customHeight="false" outlineLevel="0" collapsed="false">
      <c r="J143" s="243"/>
    </row>
    <row r="144" customFormat="false" ht="12.75" hidden="false" customHeight="false" outlineLevel="0" collapsed="false">
      <c r="J144" s="243"/>
    </row>
    <row r="151" customFormat="false" ht="12.75" hidden="false" customHeight="false" outlineLevel="0" collapsed="false">
      <c r="A151" s="216"/>
      <c r="B151" s="243"/>
      <c r="C151" s="243"/>
      <c r="D151" s="216"/>
      <c r="E151" s="216"/>
      <c r="F151" s="216"/>
      <c r="H151" s="243"/>
      <c r="I151" s="243"/>
      <c r="J151" s="216"/>
      <c r="K151" s="216"/>
      <c r="L151" s="216"/>
      <c r="M151" s="427"/>
      <c r="N151" s="243"/>
      <c r="O151" s="216"/>
      <c r="P151" s="216"/>
      <c r="Q151" s="216"/>
      <c r="R151" s="216"/>
      <c r="S151" s="427"/>
      <c r="T151" s="243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2.75" hidden="false" customHeight="false" outlineLevel="0" collapsed="false">
      <c r="A152" s="216"/>
      <c r="B152" s="243"/>
      <c r="C152" s="243"/>
      <c r="D152" s="216"/>
      <c r="E152" s="216"/>
      <c r="F152" s="216"/>
      <c r="H152" s="243"/>
      <c r="I152" s="243"/>
      <c r="J152" s="216"/>
      <c r="K152" s="216"/>
      <c r="L152" s="216"/>
      <c r="M152" s="427"/>
      <c r="N152" s="243"/>
      <c r="O152" s="216"/>
      <c r="P152" s="216"/>
      <c r="Q152" s="216"/>
      <c r="R152" s="216"/>
      <c r="S152" s="427"/>
      <c r="T152" s="243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2.75" hidden="false" customHeight="false" outlineLevel="0" collapsed="false">
      <c r="A153" s="216"/>
      <c r="B153" s="243"/>
      <c r="C153" s="243"/>
      <c r="D153" s="216"/>
      <c r="E153" s="216"/>
      <c r="F153" s="216"/>
      <c r="H153" s="243"/>
      <c r="I153" s="243"/>
      <c r="J153" s="216"/>
      <c r="K153" s="216"/>
      <c r="L153" s="216"/>
      <c r="M153" s="427"/>
      <c r="N153" s="243"/>
      <c r="O153" s="216"/>
      <c r="P153" s="216"/>
      <c r="Q153" s="216"/>
      <c r="R153" s="216"/>
      <c r="S153" s="427"/>
      <c r="T153" s="243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2.75" hidden="false" customHeight="false" outlineLevel="0" collapsed="false">
      <c r="A154" s="216"/>
      <c r="B154" s="243"/>
      <c r="C154" s="243"/>
      <c r="D154" s="216"/>
      <c r="E154" s="243"/>
      <c r="F154" s="216"/>
      <c r="H154" s="243"/>
      <c r="I154" s="243"/>
      <c r="J154" s="216"/>
      <c r="K154" s="216"/>
      <c r="L154" s="216"/>
      <c r="M154" s="427"/>
      <c r="N154" s="243"/>
      <c r="O154" s="216"/>
      <c r="P154" s="216"/>
      <c r="Q154" s="216"/>
      <c r="R154" s="216"/>
      <c r="S154" s="427"/>
      <c r="T154" s="243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2.75" hidden="false" customHeight="false" outlineLevel="0" collapsed="false">
      <c r="A155" s="216"/>
      <c r="B155" s="243"/>
      <c r="C155" s="243"/>
      <c r="D155" s="216"/>
      <c r="E155" s="243"/>
      <c r="F155" s="216"/>
      <c r="H155" s="243"/>
      <c r="I155" s="243"/>
      <c r="J155" s="216"/>
      <c r="K155" s="216"/>
      <c r="L155" s="216"/>
      <c r="M155" s="427"/>
      <c r="N155" s="243"/>
      <c r="O155" s="216"/>
      <c r="P155" s="216"/>
      <c r="Q155" s="216"/>
      <c r="R155" s="216"/>
      <c r="S155" s="427"/>
      <c r="T155" s="243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2.75" hidden="false" customHeight="false" outlineLevel="0" collapsed="false">
      <c r="A156" s="216"/>
      <c r="B156" s="243"/>
      <c r="C156" s="243"/>
      <c r="D156" s="216"/>
      <c r="E156" s="243"/>
      <c r="F156" s="216"/>
      <c r="H156" s="243"/>
      <c r="I156" s="243"/>
      <c r="J156" s="216"/>
      <c r="K156" s="216"/>
      <c r="L156" s="216"/>
      <c r="M156" s="427"/>
      <c r="N156" s="243"/>
      <c r="O156" s="216"/>
      <c r="P156" s="216"/>
      <c r="Q156" s="216"/>
      <c r="R156" s="216"/>
      <c r="S156" s="427"/>
      <c r="T156" s="243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2.75" hidden="false" customHeight="false" outlineLevel="0" collapsed="false">
      <c r="A157" s="216"/>
      <c r="B157" s="243"/>
      <c r="C157" s="243"/>
      <c r="D157" s="216"/>
      <c r="E157" s="243"/>
      <c r="F157" s="216"/>
      <c r="H157" s="243"/>
      <c r="I157" s="243"/>
      <c r="J157" s="216"/>
      <c r="K157" s="216"/>
      <c r="L157" s="216"/>
      <c r="M157" s="427"/>
      <c r="N157" s="243"/>
      <c r="O157" s="216"/>
      <c r="P157" s="216"/>
      <c r="Q157" s="216"/>
      <c r="R157" s="216"/>
      <c r="S157" s="427"/>
      <c r="T157" s="243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2.75" hidden="false" customHeight="false" outlineLevel="0" collapsed="false">
      <c r="A158" s="216"/>
      <c r="B158" s="243"/>
      <c r="C158" s="243"/>
      <c r="D158" s="216"/>
      <c r="E158" s="243"/>
      <c r="F158" s="216"/>
      <c r="H158" s="243"/>
      <c r="I158" s="243"/>
      <c r="J158" s="216"/>
      <c r="K158" s="216"/>
      <c r="L158" s="216"/>
      <c r="M158" s="427"/>
      <c r="N158" s="243"/>
      <c r="O158" s="216"/>
      <c r="P158" s="216"/>
      <c r="Q158" s="216"/>
      <c r="R158" s="216"/>
      <c r="S158" s="427"/>
      <c r="T158" s="243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2.75" hidden="false" customHeight="false" outlineLevel="0" collapsed="false">
      <c r="A159" s="216"/>
      <c r="B159" s="243"/>
      <c r="C159" s="243"/>
      <c r="D159" s="216"/>
      <c r="E159" s="243"/>
      <c r="F159" s="216"/>
      <c r="H159" s="243"/>
      <c r="I159" s="243"/>
      <c r="J159" s="216"/>
      <c r="K159" s="216"/>
      <c r="L159" s="216"/>
      <c r="M159" s="427"/>
      <c r="N159" s="243"/>
      <c r="O159" s="216"/>
      <c r="P159" s="216"/>
      <c r="Q159" s="216"/>
      <c r="R159" s="216"/>
      <c r="S159" s="427"/>
      <c r="T159" s="243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2.75" hidden="false" customHeight="false" outlineLevel="0" collapsed="false">
      <c r="A160" s="216"/>
      <c r="B160" s="243"/>
      <c r="C160" s="243"/>
      <c r="D160" s="216"/>
      <c r="E160" s="243"/>
      <c r="F160" s="216"/>
      <c r="H160" s="243"/>
      <c r="I160" s="243"/>
      <c r="J160" s="216"/>
      <c r="K160" s="216"/>
      <c r="L160" s="216"/>
      <c r="M160" s="427"/>
      <c r="N160" s="243"/>
      <c r="O160" s="216"/>
      <c r="P160" s="216"/>
      <c r="Q160" s="216"/>
      <c r="R160" s="216"/>
      <c r="S160" s="427"/>
      <c r="T160" s="243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2.75" hidden="false" customHeight="false" outlineLevel="0" collapsed="false">
      <c r="A161" s="216"/>
      <c r="B161" s="243"/>
      <c r="C161" s="243"/>
      <c r="D161" s="216"/>
      <c r="E161" s="243"/>
      <c r="F161" s="216"/>
      <c r="H161" s="243"/>
      <c r="I161" s="243"/>
      <c r="J161" s="216"/>
      <c r="K161" s="216"/>
      <c r="L161" s="216"/>
      <c r="M161" s="427"/>
      <c r="N161" s="243"/>
      <c r="O161" s="216"/>
      <c r="P161" s="216"/>
      <c r="Q161" s="216"/>
      <c r="R161" s="216"/>
      <c r="S161" s="427"/>
      <c r="T161" s="243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2.75" hidden="false" customHeight="false" outlineLevel="0" collapsed="false">
      <c r="A162" s="216"/>
      <c r="B162" s="243"/>
      <c r="C162" s="243"/>
      <c r="D162" s="216"/>
      <c r="E162" s="243"/>
      <c r="F162" s="216"/>
      <c r="H162" s="243"/>
      <c r="I162" s="243"/>
      <c r="J162" s="216"/>
      <c r="K162" s="216"/>
      <c r="L162" s="216"/>
      <c r="M162" s="427"/>
      <c r="N162" s="243"/>
      <c r="O162" s="216"/>
      <c r="P162" s="216"/>
      <c r="Q162" s="216"/>
      <c r="R162" s="216"/>
      <c r="S162" s="427"/>
      <c r="T162" s="243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2.75" hidden="false" customHeight="false" outlineLevel="0" collapsed="false">
      <c r="A163" s="216"/>
      <c r="B163" s="243"/>
      <c r="C163" s="243"/>
      <c r="D163" s="216"/>
      <c r="E163" s="216"/>
      <c r="F163" s="216"/>
      <c r="H163" s="243"/>
      <c r="I163" s="243"/>
      <c r="J163" s="216"/>
      <c r="K163" s="216"/>
      <c r="L163" s="216"/>
      <c r="M163" s="427"/>
      <c r="N163" s="243"/>
      <c r="O163" s="216"/>
      <c r="P163" s="216"/>
      <c r="Q163" s="216"/>
      <c r="R163" s="216"/>
      <c r="S163" s="427"/>
      <c r="T163" s="243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2.75" hidden="false" customHeight="false" outlineLevel="0" collapsed="false">
      <c r="A164" s="216"/>
      <c r="B164" s="243"/>
      <c r="C164" s="243"/>
      <c r="D164" s="216"/>
      <c r="E164" s="216"/>
      <c r="F164" s="216"/>
      <c r="H164" s="243"/>
      <c r="I164" s="243"/>
      <c r="J164" s="216"/>
      <c r="K164" s="216"/>
      <c r="L164" s="216"/>
      <c r="M164" s="427"/>
      <c r="N164" s="243"/>
      <c r="O164" s="216"/>
      <c r="P164" s="216"/>
      <c r="Q164" s="216"/>
      <c r="R164" s="216"/>
      <c r="S164" s="427"/>
      <c r="T164" s="243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2.75" hidden="false" customHeight="false" outlineLevel="0" collapsed="false">
      <c r="A165" s="216"/>
      <c r="B165" s="243"/>
      <c r="C165" s="243"/>
      <c r="D165" s="216"/>
      <c r="E165" s="216"/>
      <c r="F165" s="216"/>
      <c r="H165" s="243"/>
      <c r="I165" s="243"/>
      <c r="J165" s="216"/>
      <c r="K165" s="216"/>
      <c r="L165" s="216"/>
      <c r="M165" s="427"/>
      <c r="N165" s="243"/>
      <c r="O165" s="216"/>
      <c r="P165" s="216"/>
      <c r="Q165" s="216"/>
      <c r="R165" s="216"/>
      <c r="S165" s="427"/>
      <c r="T165" s="243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2.75" hidden="false" customHeight="false" outlineLevel="0" collapsed="false">
      <c r="A166" s="216"/>
      <c r="B166" s="243"/>
      <c r="C166" s="243"/>
      <c r="D166" s="216"/>
      <c r="E166" s="216"/>
      <c r="F166" s="216"/>
      <c r="H166" s="243"/>
      <c r="I166" s="243"/>
      <c r="J166" s="216"/>
      <c r="K166" s="216"/>
      <c r="L166" s="216"/>
      <c r="M166" s="427"/>
      <c r="N166" s="243"/>
      <c r="O166" s="216"/>
      <c r="P166" s="216"/>
      <c r="Q166" s="216"/>
      <c r="R166" s="216"/>
      <c r="S166" s="427"/>
      <c r="T166" s="243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2.75" hidden="false" customHeight="false" outlineLevel="0" collapsed="false">
      <c r="A167" s="216"/>
      <c r="B167" s="243"/>
      <c r="C167" s="243"/>
      <c r="D167" s="216"/>
      <c r="E167" s="216"/>
      <c r="F167" s="216"/>
      <c r="H167" s="243"/>
      <c r="I167" s="243"/>
      <c r="J167" s="216"/>
      <c r="K167" s="216"/>
      <c r="L167" s="216"/>
      <c r="M167" s="427"/>
      <c r="N167" s="243"/>
      <c r="O167" s="216"/>
      <c r="P167" s="216"/>
      <c r="Q167" s="216"/>
      <c r="R167" s="216"/>
      <c r="S167" s="427"/>
      <c r="T167" s="243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2.75" hidden="false" customHeight="false" outlineLevel="0" collapsed="false">
      <c r="A168" s="216"/>
      <c r="B168" s="243"/>
      <c r="C168" s="243"/>
      <c r="D168" s="216"/>
      <c r="E168" s="216"/>
      <c r="F168" s="216"/>
      <c r="H168" s="243"/>
      <c r="I168" s="243"/>
      <c r="J168" s="216"/>
      <c r="K168" s="216"/>
      <c r="L168" s="216"/>
      <c r="M168" s="427"/>
      <c r="N168" s="243"/>
      <c r="O168" s="216"/>
      <c r="P168" s="216"/>
      <c r="Q168" s="216"/>
      <c r="R168" s="216"/>
      <c r="S168" s="427"/>
      <c r="T168" s="243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2.75" hidden="false" customHeight="false" outlineLevel="0" collapsed="false">
      <c r="A169" s="216"/>
      <c r="B169" s="243"/>
      <c r="C169" s="243"/>
      <c r="D169" s="216"/>
      <c r="E169" s="216"/>
      <c r="F169" s="216"/>
      <c r="H169" s="243"/>
      <c r="I169" s="243"/>
      <c r="J169" s="216"/>
      <c r="K169" s="216"/>
      <c r="L169" s="216"/>
      <c r="M169" s="427"/>
      <c r="N169" s="243"/>
      <c r="O169" s="216"/>
      <c r="P169" s="216"/>
      <c r="Q169" s="216"/>
      <c r="R169" s="216"/>
      <c r="S169" s="427"/>
      <c r="T169" s="243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2.75" hidden="false" customHeight="false" outlineLevel="0" collapsed="false">
      <c r="A170" s="216"/>
      <c r="B170" s="243"/>
      <c r="C170" s="243"/>
      <c r="D170" s="216"/>
      <c r="E170" s="216"/>
      <c r="F170" s="216"/>
      <c r="H170" s="243"/>
      <c r="I170" s="243"/>
      <c r="J170" s="216"/>
      <c r="K170" s="216"/>
      <c r="L170" s="216"/>
      <c r="M170" s="427"/>
      <c r="N170" s="243"/>
      <c r="O170" s="216"/>
      <c r="P170" s="216"/>
      <c r="Q170" s="216"/>
      <c r="R170" s="216"/>
      <c r="S170" s="427"/>
      <c r="T170" s="243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2.75" hidden="false" customHeight="false" outlineLevel="0" collapsed="false">
      <c r="A171" s="216"/>
      <c r="B171" s="243"/>
      <c r="C171" s="243"/>
      <c r="D171" s="216"/>
      <c r="E171" s="216"/>
      <c r="F171" s="216"/>
      <c r="H171" s="243"/>
      <c r="I171" s="243"/>
      <c r="J171" s="216"/>
      <c r="K171" s="216"/>
      <c r="L171" s="216"/>
      <c r="M171" s="427"/>
      <c r="N171" s="243"/>
      <c r="O171" s="216"/>
      <c r="P171" s="216"/>
      <c r="Q171" s="216"/>
      <c r="R171" s="216"/>
      <c r="S171" s="427"/>
      <c r="T171" s="243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2.75" hidden="false" customHeight="false" outlineLevel="0" collapsed="false">
      <c r="A172" s="216"/>
      <c r="B172" s="243"/>
      <c r="C172" s="243"/>
      <c r="D172" s="216"/>
      <c r="E172" s="216"/>
      <c r="F172" s="216"/>
      <c r="H172" s="243"/>
      <c r="I172" s="243"/>
      <c r="J172" s="216"/>
      <c r="K172" s="216"/>
      <c r="L172" s="216"/>
      <c r="M172" s="427"/>
      <c r="N172" s="243"/>
      <c r="O172" s="216"/>
      <c r="P172" s="216"/>
      <c r="Q172" s="216"/>
      <c r="R172" s="216"/>
      <c r="S172" s="427"/>
      <c r="T172" s="243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2.75" hidden="false" customHeight="false" outlineLevel="0" collapsed="false">
      <c r="A173" s="216"/>
      <c r="B173" s="243"/>
      <c r="C173" s="243"/>
      <c r="D173" s="216"/>
      <c r="E173" s="216"/>
      <c r="F173" s="216"/>
      <c r="H173" s="243"/>
      <c r="I173" s="243"/>
      <c r="J173" s="216"/>
      <c r="K173" s="216"/>
      <c r="L173" s="216"/>
      <c r="M173" s="427"/>
      <c r="N173" s="243"/>
      <c r="O173" s="216"/>
      <c r="P173" s="216"/>
      <c r="Q173" s="216"/>
      <c r="R173" s="216"/>
      <c r="S173" s="427"/>
      <c r="T173" s="243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2.75" hidden="false" customHeight="false" outlineLevel="0" collapsed="false">
      <c r="A174" s="216"/>
      <c r="B174" s="243"/>
      <c r="C174" s="243"/>
      <c r="D174" s="216"/>
      <c r="E174" s="216"/>
      <c r="F174" s="216"/>
      <c r="H174" s="243"/>
      <c r="I174" s="243"/>
      <c r="J174" s="216"/>
      <c r="K174" s="216"/>
      <c r="L174" s="216"/>
      <c r="M174" s="427"/>
      <c r="N174" s="243"/>
      <c r="O174" s="216"/>
      <c r="P174" s="216"/>
      <c r="Q174" s="216"/>
      <c r="R174" s="216"/>
      <c r="S174" s="427"/>
      <c r="T174" s="243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2.75" hidden="false" customHeight="false" outlineLevel="0" collapsed="false">
      <c r="A175" s="216"/>
      <c r="B175" s="243"/>
      <c r="C175" s="243"/>
      <c r="D175" s="216"/>
      <c r="E175" s="216"/>
      <c r="F175" s="216"/>
      <c r="H175" s="243"/>
      <c r="I175" s="243"/>
      <c r="J175" s="216"/>
      <c r="K175" s="216"/>
      <c r="L175" s="216"/>
      <c r="M175" s="427"/>
      <c r="N175" s="243"/>
      <c r="O175" s="216"/>
      <c r="P175" s="216"/>
      <c r="Q175" s="216"/>
      <c r="R175" s="216"/>
      <c r="S175" s="427"/>
      <c r="T175" s="243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2.75" hidden="false" customHeight="false" outlineLevel="0" collapsed="false">
      <c r="A176" s="216"/>
      <c r="B176" s="243"/>
      <c r="C176" s="243"/>
      <c r="D176" s="216"/>
      <c r="E176" s="216"/>
      <c r="F176" s="216"/>
      <c r="H176" s="243"/>
      <c r="I176" s="243"/>
      <c r="J176" s="216"/>
      <c r="K176" s="216"/>
      <c r="L176" s="216"/>
      <c r="M176" s="427"/>
      <c r="N176" s="243"/>
      <c r="O176" s="216"/>
      <c r="P176" s="216"/>
      <c r="Q176" s="216"/>
      <c r="R176" s="216"/>
      <c r="S176" s="427"/>
      <c r="T176" s="243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2.75" hidden="false" customHeight="false" outlineLevel="0" collapsed="false">
      <c r="A177" s="216"/>
      <c r="B177" s="243"/>
      <c r="C177" s="243"/>
      <c r="D177" s="216"/>
      <c r="E177" s="216"/>
      <c r="F177" s="216"/>
      <c r="H177" s="243"/>
      <c r="I177" s="243"/>
      <c r="J177" s="216"/>
      <c r="K177" s="216"/>
      <c r="L177" s="216"/>
      <c r="M177" s="427"/>
      <c r="N177" s="243"/>
      <c r="O177" s="216"/>
      <c r="P177" s="216"/>
      <c r="Q177" s="216"/>
      <c r="R177" s="216"/>
      <c r="S177" s="427"/>
      <c r="T177" s="243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2.75" hidden="false" customHeight="false" outlineLevel="0" collapsed="false">
      <c r="A178" s="216"/>
      <c r="B178" s="243"/>
      <c r="C178" s="243"/>
      <c r="D178" s="216"/>
      <c r="E178" s="216"/>
      <c r="F178" s="216"/>
      <c r="H178" s="243"/>
      <c r="I178" s="243"/>
      <c r="J178" s="216"/>
      <c r="K178" s="216"/>
      <c r="L178" s="216"/>
      <c r="M178" s="427"/>
      <c r="N178" s="243"/>
      <c r="O178" s="216"/>
      <c r="P178" s="216"/>
      <c r="Q178" s="216"/>
      <c r="R178" s="216"/>
      <c r="S178" s="427"/>
      <c r="T178" s="243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2.75" hidden="false" customHeight="false" outlineLevel="0" collapsed="false">
      <c r="A179" s="216"/>
      <c r="B179" s="243"/>
      <c r="C179" s="243"/>
      <c r="D179" s="216"/>
      <c r="E179" s="216"/>
      <c r="F179" s="216"/>
      <c r="H179" s="243"/>
      <c r="I179" s="243"/>
      <c r="J179" s="216"/>
      <c r="K179" s="216"/>
      <c r="L179" s="216"/>
      <c r="M179" s="427"/>
      <c r="N179" s="243"/>
      <c r="O179" s="216"/>
      <c r="P179" s="216"/>
      <c r="Q179" s="216"/>
      <c r="R179" s="216"/>
      <c r="S179" s="427"/>
      <c r="T179" s="243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2.75" hidden="false" customHeight="false" outlineLevel="0" collapsed="false">
      <c r="A180" s="216"/>
      <c r="B180" s="243"/>
      <c r="C180" s="243"/>
      <c r="D180" s="243"/>
      <c r="E180" s="216"/>
      <c r="F180" s="216"/>
      <c r="H180" s="243"/>
      <c r="I180" s="243"/>
      <c r="J180" s="216"/>
      <c r="K180" s="216"/>
      <c r="L180" s="216"/>
      <c r="M180" s="427"/>
      <c r="N180" s="243"/>
      <c r="O180" s="216"/>
      <c r="P180" s="216"/>
      <c r="Q180" s="216"/>
      <c r="R180" s="216"/>
      <c r="S180" s="427"/>
      <c r="T180" s="243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2.75" hidden="false" customHeight="false" outlineLevel="0" collapsed="false">
      <c r="A181" s="216"/>
      <c r="B181" s="243"/>
      <c r="C181" s="243"/>
      <c r="D181" s="243"/>
      <c r="E181" s="216"/>
      <c r="F181" s="216"/>
      <c r="H181" s="243"/>
      <c r="I181" s="243"/>
      <c r="J181" s="216"/>
      <c r="K181" s="216"/>
      <c r="L181" s="216"/>
      <c r="M181" s="427"/>
      <c r="N181" s="243"/>
      <c r="O181" s="216"/>
      <c r="P181" s="216"/>
      <c r="Q181" s="216"/>
      <c r="R181" s="216"/>
      <c r="S181" s="427"/>
      <c r="T181" s="243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2.75" hidden="false" customHeight="false" outlineLevel="0" collapsed="false">
      <c r="A182" s="216"/>
      <c r="B182" s="243"/>
      <c r="C182" s="243"/>
      <c r="D182" s="216"/>
      <c r="E182" s="216"/>
      <c r="F182" s="216"/>
      <c r="H182" s="243"/>
      <c r="I182" s="243"/>
      <c r="J182" s="216"/>
      <c r="K182" s="216"/>
      <c r="L182" s="216"/>
      <c r="M182" s="427"/>
      <c r="N182" s="243"/>
      <c r="O182" s="216"/>
      <c r="P182" s="216"/>
      <c r="Q182" s="216"/>
      <c r="R182" s="216"/>
      <c r="S182" s="427"/>
      <c r="T182" s="243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2.75" hidden="false" customHeight="false" outlineLevel="0" collapsed="false">
      <c r="A183" s="216"/>
      <c r="B183" s="243"/>
      <c r="C183" s="243"/>
      <c r="D183" s="216"/>
      <c r="E183" s="216"/>
      <c r="F183" s="216"/>
      <c r="H183" s="243"/>
      <c r="I183" s="243"/>
      <c r="J183" s="216"/>
      <c r="K183" s="216"/>
      <c r="L183" s="216"/>
      <c r="M183" s="427"/>
      <c r="N183" s="243"/>
      <c r="O183" s="216"/>
      <c r="P183" s="216"/>
      <c r="Q183" s="216"/>
      <c r="R183" s="216"/>
      <c r="S183" s="427"/>
      <c r="T183" s="243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2.75" hidden="false" customHeight="false" outlineLevel="0" collapsed="false">
      <c r="A184" s="216"/>
      <c r="B184" s="243"/>
      <c r="C184" s="243"/>
      <c r="D184" s="216"/>
      <c r="E184" s="216"/>
      <c r="F184" s="216"/>
      <c r="H184" s="243"/>
      <c r="I184" s="243"/>
      <c r="J184" s="216"/>
      <c r="K184" s="216"/>
      <c r="L184" s="216"/>
      <c r="M184" s="427"/>
      <c r="N184" s="243"/>
      <c r="O184" s="216"/>
      <c r="P184" s="216"/>
      <c r="Q184" s="216"/>
      <c r="R184" s="216"/>
      <c r="S184" s="427"/>
      <c r="T184" s="243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2.75" hidden="false" customHeight="false" outlineLevel="0" collapsed="false">
      <c r="A185" s="216"/>
      <c r="B185" s="243"/>
      <c r="C185" s="243"/>
      <c r="D185" s="216"/>
      <c r="E185" s="216"/>
      <c r="F185" s="216"/>
      <c r="H185" s="243"/>
      <c r="I185" s="243"/>
      <c r="J185" s="216"/>
      <c r="K185" s="216"/>
      <c r="L185" s="216"/>
      <c r="M185" s="427"/>
      <c r="N185" s="243"/>
      <c r="O185" s="216"/>
      <c r="P185" s="216"/>
      <c r="Q185" s="216"/>
      <c r="R185" s="216"/>
      <c r="S185" s="427"/>
      <c r="T185" s="243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2.75" hidden="false" customHeight="false" outlineLevel="0" collapsed="false">
      <c r="A186" s="216"/>
      <c r="B186" s="243"/>
      <c r="C186" s="243"/>
      <c r="D186" s="216"/>
      <c r="E186" s="216"/>
      <c r="F186" s="216"/>
      <c r="H186" s="243"/>
      <c r="I186" s="243"/>
      <c r="J186" s="216"/>
      <c r="K186" s="216"/>
      <c r="L186" s="216"/>
      <c r="M186" s="427"/>
      <c r="N186" s="243"/>
      <c r="O186" s="216"/>
      <c r="P186" s="216"/>
      <c r="Q186" s="216"/>
      <c r="R186" s="216"/>
      <c r="S186" s="427"/>
      <c r="T186" s="243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2.75" hidden="false" customHeight="false" outlineLevel="0" collapsed="false">
      <c r="A187" s="216"/>
      <c r="B187" s="243"/>
      <c r="C187" s="243"/>
      <c r="D187" s="216"/>
      <c r="E187" s="216"/>
      <c r="F187" s="216"/>
      <c r="H187" s="243"/>
      <c r="I187" s="243"/>
      <c r="J187" s="216"/>
      <c r="K187" s="216"/>
      <c r="L187" s="216"/>
      <c r="M187" s="427"/>
      <c r="N187" s="243"/>
      <c r="O187" s="216"/>
      <c r="P187" s="216"/>
      <c r="Q187" s="216"/>
      <c r="R187" s="216"/>
      <c r="S187" s="427"/>
      <c r="T187" s="243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2.75" hidden="false" customHeight="false" outlineLevel="0" collapsed="false">
      <c r="A188" s="216"/>
      <c r="B188" s="243"/>
      <c r="C188" s="243"/>
      <c r="D188" s="216"/>
      <c r="E188" s="216"/>
      <c r="F188" s="216"/>
      <c r="H188" s="243"/>
      <c r="I188" s="243"/>
      <c r="J188" s="216"/>
      <c r="K188" s="216"/>
      <c r="L188" s="216"/>
      <c r="M188" s="427"/>
      <c r="N188" s="243"/>
      <c r="O188" s="216"/>
      <c r="P188" s="216"/>
      <c r="Q188" s="216"/>
      <c r="R188" s="216"/>
      <c r="S188" s="427"/>
      <c r="T188" s="243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2.75" hidden="false" customHeight="false" outlineLevel="0" collapsed="false">
      <c r="A189" s="216"/>
      <c r="B189" s="243"/>
      <c r="C189" s="243"/>
      <c r="D189" s="216"/>
      <c r="E189" s="216"/>
      <c r="F189" s="216"/>
      <c r="H189" s="243"/>
      <c r="I189" s="243"/>
      <c r="J189" s="216"/>
      <c r="K189" s="216"/>
      <c r="L189" s="216"/>
      <c r="M189" s="427"/>
      <c r="N189" s="243"/>
      <c r="O189" s="216"/>
      <c r="P189" s="216"/>
      <c r="Q189" s="216"/>
      <c r="R189" s="216"/>
      <c r="S189" s="427"/>
      <c r="T189" s="243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2.75" hidden="false" customHeight="false" outlineLevel="0" collapsed="false">
      <c r="A190" s="216"/>
      <c r="B190" s="243"/>
      <c r="C190" s="243"/>
      <c r="D190" s="216"/>
      <c r="E190" s="216"/>
      <c r="F190" s="216"/>
      <c r="H190" s="243"/>
      <c r="I190" s="243"/>
      <c r="J190" s="216"/>
      <c r="K190" s="216"/>
      <c r="L190" s="216"/>
      <c r="M190" s="427"/>
      <c r="N190" s="243"/>
      <c r="O190" s="216"/>
      <c r="P190" s="216"/>
      <c r="Q190" s="216"/>
      <c r="R190" s="216"/>
      <c r="S190" s="427"/>
      <c r="T190" s="243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2.75" hidden="false" customHeight="false" outlineLevel="0" collapsed="false">
      <c r="A191" s="216"/>
      <c r="B191" s="243"/>
      <c r="C191" s="243"/>
      <c r="D191" s="216"/>
      <c r="E191" s="216"/>
      <c r="F191" s="216"/>
      <c r="H191" s="243"/>
      <c r="I191" s="243"/>
      <c r="J191" s="216"/>
      <c r="K191" s="216"/>
      <c r="L191" s="216"/>
      <c r="M191" s="427"/>
      <c r="N191" s="243"/>
      <c r="O191" s="216"/>
      <c r="P191" s="216"/>
      <c r="Q191" s="216"/>
      <c r="R191" s="216"/>
      <c r="S191" s="427"/>
      <c r="T191" s="243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2.75" hidden="false" customHeight="false" outlineLevel="0" collapsed="false">
      <c r="A192" s="216"/>
      <c r="B192" s="243"/>
      <c r="C192" s="243"/>
      <c r="D192" s="216"/>
      <c r="E192" s="216"/>
      <c r="F192" s="216"/>
      <c r="H192" s="243"/>
      <c r="I192" s="243"/>
      <c r="J192" s="216"/>
      <c r="K192" s="216"/>
      <c r="L192" s="216"/>
      <c r="M192" s="427"/>
      <c r="N192" s="243"/>
      <c r="O192" s="216"/>
      <c r="P192" s="216"/>
      <c r="Q192" s="216"/>
      <c r="R192" s="216"/>
      <c r="S192" s="427"/>
      <c r="T192" s="243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2.75" hidden="false" customHeight="false" outlineLevel="0" collapsed="false">
      <c r="A193" s="216"/>
      <c r="B193" s="243"/>
      <c r="C193" s="243"/>
      <c r="D193" s="216"/>
      <c r="E193" s="216"/>
      <c r="F193" s="216"/>
      <c r="H193" s="243"/>
      <c r="I193" s="243"/>
      <c r="J193" s="216"/>
      <c r="K193" s="216"/>
      <c r="L193" s="216"/>
      <c r="M193" s="427"/>
      <c r="N193" s="243"/>
      <c r="O193" s="216"/>
      <c r="P193" s="216"/>
      <c r="Q193" s="216"/>
      <c r="R193" s="216"/>
      <c r="S193" s="427"/>
      <c r="T193" s="243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2.75" hidden="false" customHeight="false" outlineLevel="0" collapsed="false">
      <c r="A194" s="216"/>
      <c r="B194" s="243"/>
      <c r="C194" s="243"/>
      <c r="D194" s="216"/>
      <c r="E194" s="216"/>
      <c r="F194" s="216"/>
      <c r="H194" s="243"/>
      <c r="I194" s="243"/>
      <c r="J194" s="216"/>
      <c r="K194" s="216"/>
      <c r="L194" s="216"/>
      <c r="M194" s="427"/>
      <c r="N194" s="243"/>
      <c r="O194" s="216"/>
      <c r="P194" s="216"/>
      <c r="Q194" s="216"/>
      <c r="R194" s="216"/>
      <c r="S194" s="427"/>
      <c r="T194" s="243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2.75" hidden="false" customHeight="false" outlineLevel="0" collapsed="false">
      <c r="A195" s="216"/>
      <c r="B195" s="243"/>
      <c r="C195" s="243"/>
      <c r="D195" s="216"/>
      <c r="E195" s="216"/>
      <c r="F195" s="216"/>
      <c r="H195" s="243"/>
      <c r="I195" s="243"/>
      <c r="J195" s="216"/>
      <c r="K195" s="216"/>
      <c r="L195" s="216"/>
      <c r="M195" s="427"/>
      <c r="N195" s="243"/>
      <c r="O195" s="216"/>
      <c r="P195" s="216"/>
      <c r="Q195" s="216"/>
      <c r="R195" s="216"/>
      <c r="S195" s="427"/>
      <c r="T195" s="243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2.75" hidden="false" customHeight="false" outlineLevel="0" collapsed="false">
      <c r="A196" s="216"/>
      <c r="B196" s="243"/>
      <c r="C196" s="243"/>
      <c r="D196" s="216"/>
      <c r="E196" s="216"/>
      <c r="F196" s="216"/>
      <c r="H196" s="243"/>
      <c r="I196" s="243"/>
      <c r="J196" s="216"/>
      <c r="K196" s="216"/>
      <c r="L196" s="216"/>
      <c r="M196" s="427"/>
      <c r="N196" s="243"/>
      <c r="O196" s="216"/>
      <c r="P196" s="216"/>
      <c r="Q196" s="216"/>
      <c r="R196" s="216"/>
      <c r="S196" s="427"/>
      <c r="T196" s="243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2.75" hidden="false" customHeight="false" outlineLevel="0" collapsed="false">
      <c r="A197" s="216"/>
      <c r="B197" s="243"/>
      <c r="C197" s="243"/>
      <c r="D197" s="216"/>
      <c r="E197" s="216"/>
      <c r="F197" s="216"/>
      <c r="H197" s="243"/>
      <c r="I197" s="243"/>
      <c r="J197" s="216"/>
      <c r="K197" s="216"/>
      <c r="L197" s="216"/>
      <c r="M197" s="427"/>
      <c r="N197" s="243"/>
      <c r="O197" s="216"/>
      <c r="P197" s="216"/>
      <c r="Q197" s="216"/>
      <c r="R197" s="216"/>
      <c r="S197" s="427"/>
      <c r="T197" s="243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2.75" hidden="false" customHeight="false" outlineLevel="0" collapsed="false">
      <c r="A198" s="216"/>
      <c r="B198" s="243"/>
      <c r="C198" s="243"/>
      <c r="D198" s="216"/>
      <c r="E198" s="216"/>
      <c r="F198" s="216"/>
      <c r="H198" s="243"/>
      <c r="I198" s="243"/>
      <c r="J198" s="216"/>
      <c r="K198" s="216"/>
      <c r="L198" s="216"/>
      <c r="M198" s="427"/>
      <c r="N198" s="243"/>
      <c r="O198" s="216"/>
      <c r="P198" s="216"/>
      <c r="Q198" s="216"/>
      <c r="R198" s="216"/>
      <c r="S198" s="427"/>
      <c r="T198" s="243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2.75" hidden="false" customHeight="false" outlineLevel="0" collapsed="false">
      <c r="A199" s="216"/>
      <c r="B199" s="243"/>
      <c r="C199" s="243"/>
      <c r="D199" s="216"/>
      <c r="E199" s="216"/>
      <c r="F199" s="216"/>
      <c r="H199" s="243"/>
      <c r="I199" s="243"/>
      <c r="J199" s="216"/>
      <c r="K199" s="216"/>
      <c r="L199" s="216"/>
      <c r="M199" s="427"/>
      <c r="N199" s="243"/>
      <c r="O199" s="216"/>
      <c r="P199" s="216"/>
      <c r="Q199" s="216"/>
      <c r="R199" s="216"/>
      <c r="S199" s="427"/>
      <c r="T199" s="243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2.75" hidden="false" customHeight="false" outlineLevel="0" collapsed="false">
      <c r="A200" s="216"/>
      <c r="B200" s="243"/>
      <c r="C200" s="243"/>
      <c r="D200" s="216"/>
      <c r="E200" s="216"/>
      <c r="F200" s="216"/>
      <c r="H200" s="243"/>
      <c r="I200" s="243"/>
      <c r="J200" s="216"/>
      <c r="K200" s="216"/>
      <c r="L200" s="216"/>
      <c r="M200" s="427"/>
      <c r="N200" s="243"/>
      <c r="O200" s="216"/>
      <c r="P200" s="216"/>
      <c r="Q200" s="216"/>
      <c r="R200" s="216"/>
      <c r="S200" s="427"/>
      <c r="T200" s="243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2.75" hidden="false" customHeight="false" outlineLevel="0" collapsed="false">
      <c r="A201" s="216"/>
      <c r="B201" s="243"/>
      <c r="C201" s="243"/>
      <c r="D201" s="216"/>
      <c r="E201" s="216"/>
      <c r="F201" s="216"/>
      <c r="H201" s="243"/>
      <c r="I201" s="243"/>
      <c r="J201" s="216"/>
      <c r="K201" s="216"/>
      <c r="L201" s="216"/>
      <c r="M201" s="427"/>
      <c r="N201" s="243"/>
      <c r="O201" s="216"/>
      <c r="P201" s="216"/>
      <c r="Q201" s="216"/>
      <c r="R201" s="216"/>
      <c r="S201" s="427"/>
      <c r="T201" s="243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2.75" hidden="false" customHeight="false" outlineLevel="0" collapsed="false">
      <c r="A202" s="216"/>
      <c r="B202" s="243"/>
      <c r="C202" s="243"/>
      <c r="D202" s="216"/>
      <c r="E202" s="216"/>
      <c r="F202" s="216"/>
      <c r="H202" s="243"/>
      <c r="I202" s="243"/>
      <c r="J202" s="216"/>
      <c r="K202" s="216"/>
      <c r="L202" s="216"/>
      <c r="M202" s="427"/>
      <c r="N202" s="243"/>
      <c r="O202" s="216"/>
      <c r="P202" s="216"/>
      <c r="Q202" s="216"/>
      <c r="R202" s="216"/>
      <c r="S202" s="427"/>
      <c r="T202" s="243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2.75" hidden="false" customHeight="false" outlineLevel="0" collapsed="false">
      <c r="A203" s="216"/>
      <c r="B203" s="243"/>
      <c r="C203" s="243"/>
      <c r="D203" s="216"/>
      <c r="E203" s="216"/>
      <c r="F203" s="216"/>
      <c r="H203" s="243"/>
      <c r="I203" s="243"/>
      <c r="J203" s="216"/>
      <c r="K203" s="216"/>
      <c r="L203" s="216"/>
      <c r="M203" s="427"/>
      <c r="N203" s="243"/>
      <c r="O203" s="216"/>
      <c r="P203" s="216"/>
      <c r="Q203" s="216"/>
      <c r="R203" s="216"/>
      <c r="S203" s="427"/>
      <c r="T203" s="243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2.75" hidden="false" customHeight="false" outlineLevel="0" collapsed="false">
      <c r="A204" s="216"/>
      <c r="B204" s="243"/>
      <c r="C204" s="243"/>
      <c r="D204" s="216"/>
      <c r="E204" s="216"/>
      <c r="F204" s="216"/>
      <c r="H204" s="243"/>
      <c r="I204" s="243"/>
      <c r="J204" s="216"/>
      <c r="K204" s="216"/>
      <c r="L204" s="216"/>
      <c r="M204" s="427"/>
      <c r="N204" s="243"/>
      <c r="O204" s="216"/>
      <c r="P204" s="216"/>
      <c r="Q204" s="216"/>
      <c r="R204" s="216"/>
      <c r="S204" s="427"/>
      <c r="T204" s="243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2.75" hidden="false" customHeight="false" outlineLevel="0" collapsed="false">
      <c r="A205" s="216"/>
      <c r="B205" s="243"/>
      <c r="C205" s="243"/>
      <c r="D205" s="216"/>
      <c r="E205" s="216"/>
      <c r="F205" s="216"/>
      <c r="H205" s="243"/>
      <c r="I205" s="243"/>
      <c r="J205" s="216"/>
      <c r="K205" s="216"/>
      <c r="L205" s="216"/>
      <c r="M205" s="427"/>
      <c r="N205" s="243"/>
      <c r="O205" s="216"/>
      <c r="P205" s="216"/>
      <c r="Q205" s="216"/>
      <c r="R205" s="216"/>
      <c r="S205" s="427"/>
      <c r="T205" s="243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2.75" hidden="false" customHeight="false" outlineLevel="0" collapsed="false">
      <c r="A206" s="216"/>
      <c r="B206" s="243"/>
      <c r="C206" s="243"/>
      <c r="D206" s="216"/>
      <c r="E206" s="216"/>
      <c r="F206" s="216"/>
      <c r="H206" s="243"/>
      <c r="I206" s="243"/>
      <c r="J206" s="216"/>
      <c r="K206" s="216"/>
      <c r="L206" s="216"/>
      <c r="M206" s="427"/>
      <c r="N206" s="243"/>
      <c r="O206" s="216"/>
      <c r="P206" s="216"/>
      <c r="Q206" s="216"/>
      <c r="R206" s="216"/>
      <c r="S206" s="427"/>
      <c r="T206" s="243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2.75" hidden="false" customHeight="false" outlineLevel="0" collapsed="false">
      <c r="A207" s="216"/>
      <c r="B207" s="243"/>
      <c r="C207" s="243"/>
      <c r="D207" s="216"/>
      <c r="E207" s="216"/>
      <c r="F207" s="216"/>
      <c r="H207" s="243"/>
      <c r="I207" s="243"/>
      <c r="J207" s="216"/>
      <c r="K207" s="216"/>
      <c r="L207" s="216"/>
      <c r="M207" s="427"/>
      <c r="N207" s="243"/>
      <c r="O207" s="216"/>
      <c r="P207" s="216"/>
      <c r="Q207" s="216"/>
      <c r="R207" s="216"/>
      <c r="S207" s="427"/>
      <c r="T207" s="243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2.75" hidden="false" customHeight="false" outlineLevel="0" collapsed="false">
      <c r="A208" s="216"/>
      <c r="B208" s="243"/>
      <c r="C208" s="243"/>
      <c r="D208" s="216"/>
      <c r="E208" s="216"/>
      <c r="F208" s="216"/>
      <c r="H208" s="243"/>
      <c r="I208" s="243"/>
      <c r="J208" s="216"/>
      <c r="K208" s="216"/>
      <c r="L208" s="216"/>
      <c r="M208" s="427"/>
      <c r="N208" s="243"/>
      <c r="O208" s="216"/>
      <c r="P208" s="216"/>
      <c r="Q208" s="216"/>
      <c r="R208" s="216"/>
      <c r="S208" s="427"/>
      <c r="T208" s="243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2.75" hidden="false" customHeight="false" outlineLevel="0" collapsed="false">
      <c r="A209" s="216"/>
      <c r="B209" s="243"/>
      <c r="C209" s="243"/>
      <c r="D209" s="216"/>
      <c r="E209" s="216"/>
      <c r="F209" s="216"/>
      <c r="H209" s="243"/>
      <c r="I209" s="243"/>
      <c r="J209" s="216"/>
      <c r="K209" s="216"/>
      <c r="L209" s="216"/>
      <c r="M209" s="427"/>
      <c r="N209" s="243"/>
      <c r="O209" s="216"/>
      <c r="P209" s="216"/>
      <c r="Q209" s="216"/>
      <c r="R209" s="216"/>
      <c r="S209" s="427"/>
      <c r="T209" s="243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2.75" hidden="false" customHeight="false" outlineLevel="0" collapsed="false">
      <c r="A210" s="216"/>
      <c r="B210" s="243"/>
      <c r="C210" s="243"/>
      <c r="D210" s="216"/>
      <c r="E210" s="216"/>
      <c r="F210" s="216"/>
      <c r="H210" s="243"/>
      <c r="I210" s="243"/>
      <c r="J210" s="216"/>
      <c r="K210" s="216"/>
      <c r="L210" s="216"/>
      <c r="M210" s="427"/>
      <c r="N210" s="243"/>
      <c r="O210" s="216"/>
      <c r="P210" s="216"/>
      <c r="Q210" s="216"/>
      <c r="R210" s="216"/>
      <c r="S210" s="427"/>
      <c r="T210" s="243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2.75" hidden="false" customHeight="false" outlineLevel="0" collapsed="false">
      <c r="A211" s="216"/>
      <c r="B211" s="243"/>
      <c r="C211" s="243"/>
      <c r="D211" s="216"/>
      <c r="E211" s="216"/>
      <c r="F211" s="216"/>
      <c r="H211" s="243"/>
      <c r="I211" s="243"/>
      <c r="J211" s="216"/>
      <c r="K211" s="216"/>
      <c r="L211" s="216"/>
      <c r="M211" s="427"/>
      <c r="N211" s="243"/>
      <c r="O211" s="216"/>
      <c r="P211" s="216"/>
      <c r="Q211" s="216"/>
      <c r="R211" s="216"/>
      <c r="S211" s="427"/>
      <c r="T211" s="243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2.75" hidden="false" customHeight="false" outlineLevel="0" collapsed="false">
      <c r="A212" s="216"/>
      <c r="B212" s="243"/>
      <c r="C212" s="243"/>
      <c r="D212" s="216"/>
      <c r="E212" s="216"/>
      <c r="F212" s="216"/>
      <c r="H212" s="243"/>
      <c r="I212" s="243"/>
      <c r="J212" s="216"/>
      <c r="K212" s="216"/>
      <c r="L212" s="216"/>
      <c r="M212" s="427"/>
      <c r="N212" s="243"/>
      <c r="O212" s="216"/>
      <c r="P212" s="216"/>
      <c r="Q212" s="216"/>
      <c r="R212" s="216"/>
      <c r="S212" s="427"/>
      <c r="T212" s="243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2.75" hidden="false" customHeight="false" outlineLevel="0" collapsed="false">
      <c r="A213" s="216"/>
      <c r="B213" s="243"/>
      <c r="C213" s="243"/>
      <c r="D213" s="216"/>
      <c r="E213" s="216"/>
      <c r="F213" s="216"/>
      <c r="H213" s="243"/>
      <c r="I213" s="243"/>
      <c r="J213" s="216"/>
      <c r="K213" s="216"/>
      <c r="L213" s="216"/>
      <c r="M213" s="427"/>
      <c r="N213" s="243"/>
      <c r="O213" s="216"/>
      <c r="P213" s="216"/>
      <c r="Q213" s="216"/>
      <c r="R213" s="216"/>
      <c r="S213" s="427"/>
      <c r="T213" s="243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2.75" hidden="false" customHeight="false" outlineLevel="0" collapsed="false">
      <c r="A214" s="216"/>
      <c r="B214" s="243"/>
      <c r="C214" s="243"/>
      <c r="D214" s="216"/>
      <c r="E214" s="216"/>
      <c r="F214" s="216"/>
      <c r="H214" s="243"/>
      <c r="I214" s="243"/>
      <c r="J214" s="216"/>
      <c r="K214" s="216"/>
      <c r="L214" s="216"/>
      <c r="M214" s="427"/>
      <c r="N214" s="243"/>
      <c r="O214" s="216"/>
      <c r="P214" s="216"/>
      <c r="Q214" s="216"/>
      <c r="R214" s="216"/>
      <c r="S214" s="427"/>
      <c r="T214" s="243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2.75" hidden="false" customHeight="false" outlineLevel="0" collapsed="false">
      <c r="A215" s="216"/>
      <c r="B215" s="243"/>
      <c r="C215" s="243"/>
      <c r="D215" s="216"/>
      <c r="E215" s="216"/>
      <c r="F215" s="216"/>
      <c r="H215" s="243"/>
      <c r="I215" s="243"/>
      <c r="J215" s="216"/>
      <c r="K215" s="216"/>
      <c r="L215" s="216"/>
      <c r="M215" s="427"/>
      <c r="N215" s="243"/>
      <c r="O215" s="216"/>
      <c r="P215" s="216"/>
      <c r="Q215" s="216"/>
      <c r="R215" s="216"/>
      <c r="S215" s="427"/>
      <c r="T215" s="243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2.75" hidden="false" customHeight="false" outlineLevel="0" collapsed="false">
      <c r="A216" s="216"/>
      <c r="B216" s="243"/>
      <c r="C216" s="243"/>
      <c r="D216" s="216"/>
      <c r="E216" s="216"/>
      <c r="F216" s="216"/>
      <c r="H216" s="243"/>
      <c r="I216" s="243"/>
      <c r="J216" s="216"/>
      <c r="K216" s="216"/>
      <c r="L216" s="216"/>
      <c r="M216" s="427"/>
      <c r="N216" s="243"/>
      <c r="O216" s="216"/>
      <c r="P216" s="216"/>
      <c r="Q216" s="216"/>
      <c r="R216" s="216"/>
      <c r="S216" s="427"/>
      <c r="T216" s="243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2.75" hidden="false" customHeight="false" outlineLevel="0" collapsed="false">
      <c r="A217" s="216"/>
      <c r="B217" s="243"/>
      <c r="C217" s="243"/>
      <c r="D217" s="216"/>
      <c r="E217" s="216"/>
      <c r="F217" s="216"/>
      <c r="H217" s="243"/>
      <c r="I217" s="243"/>
      <c r="J217" s="216"/>
      <c r="K217" s="216"/>
      <c r="L217" s="216"/>
      <c r="M217" s="427"/>
      <c r="N217" s="243"/>
      <c r="O217" s="216"/>
      <c r="P217" s="216"/>
      <c r="Q217" s="216"/>
      <c r="R217" s="216"/>
      <c r="S217" s="427"/>
      <c r="T217" s="243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2.75" hidden="false" customHeight="false" outlineLevel="0" collapsed="false">
      <c r="A218" s="216"/>
      <c r="B218" s="243"/>
      <c r="C218" s="243"/>
      <c r="D218" s="216"/>
      <c r="E218" s="216"/>
      <c r="F218" s="216"/>
      <c r="H218" s="243"/>
      <c r="I218" s="243"/>
      <c r="J218" s="216"/>
      <c r="K218" s="216"/>
      <c r="L218" s="216"/>
      <c r="M218" s="427"/>
      <c r="N218" s="243"/>
      <c r="O218" s="216"/>
      <c r="P218" s="216"/>
      <c r="Q218" s="216"/>
      <c r="R218" s="216"/>
      <c r="S218" s="427"/>
      <c r="T218" s="243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2.75" hidden="false" customHeight="false" outlineLevel="0" collapsed="false">
      <c r="A219" s="216"/>
      <c r="B219" s="243"/>
      <c r="C219" s="243"/>
      <c r="D219" s="216"/>
      <c r="E219" s="216"/>
      <c r="F219" s="216"/>
      <c r="H219" s="243"/>
      <c r="I219" s="243"/>
      <c r="J219" s="216"/>
      <c r="K219" s="216"/>
      <c r="L219" s="216"/>
      <c r="M219" s="427"/>
      <c r="N219" s="243"/>
      <c r="O219" s="216"/>
      <c r="P219" s="216"/>
      <c r="Q219" s="216"/>
      <c r="R219" s="216"/>
      <c r="S219" s="427"/>
      <c r="T219" s="243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2.75" hidden="false" customHeight="false" outlineLevel="0" collapsed="false">
      <c r="A220" s="216"/>
      <c r="B220" s="243"/>
      <c r="C220" s="243"/>
      <c r="D220" s="216"/>
      <c r="E220" s="216"/>
      <c r="F220" s="216"/>
      <c r="H220" s="243"/>
      <c r="I220" s="243"/>
      <c r="J220" s="216"/>
      <c r="K220" s="216"/>
      <c r="L220" s="216"/>
      <c r="M220" s="427"/>
      <c r="N220" s="243"/>
      <c r="O220" s="216"/>
      <c r="P220" s="216"/>
      <c r="Q220" s="216"/>
      <c r="R220" s="216"/>
      <c r="S220" s="427"/>
      <c r="T220" s="243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2.75" hidden="false" customHeight="false" outlineLevel="0" collapsed="false">
      <c r="A221" s="216"/>
      <c r="B221" s="243"/>
      <c r="C221" s="243"/>
      <c r="D221" s="216"/>
      <c r="E221" s="216"/>
      <c r="F221" s="216"/>
      <c r="H221" s="243"/>
      <c r="I221" s="243"/>
      <c r="J221" s="216"/>
      <c r="K221" s="216"/>
      <c r="L221" s="216"/>
      <c r="M221" s="427"/>
      <c r="N221" s="243"/>
      <c r="O221" s="216"/>
      <c r="P221" s="216"/>
      <c r="Q221" s="216"/>
      <c r="R221" s="216"/>
      <c r="S221" s="427"/>
      <c r="T221" s="243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2.75" hidden="false" customHeight="false" outlineLevel="0" collapsed="false">
      <c r="A222" s="216"/>
      <c r="B222" s="243"/>
      <c r="C222" s="243"/>
      <c r="D222" s="216"/>
      <c r="E222" s="216"/>
      <c r="F222" s="216"/>
      <c r="H222" s="243"/>
      <c r="I222" s="243"/>
      <c r="J222" s="216"/>
      <c r="K222" s="216"/>
      <c r="L222" s="216"/>
      <c r="M222" s="427"/>
      <c r="N222" s="243"/>
      <c r="O222" s="216"/>
      <c r="P222" s="216"/>
      <c r="Q222" s="216"/>
      <c r="R222" s="216"/>
      <c r="S222" s="427"/>
      <c r="T222" s="243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2.75" hidden="false" customHeight="false" outlineLevel="0" collapsed="false">
      <c r="A223" s="216"/>
      <c r="B223" s="243"/>
      <c r="C223" s="243"/>
      <c r="D223" s="216"/>
      <c r="E223" s="216"/>
      <c r="F223" s="216"/>
      <c r="H223" s="243"/>
      <c r="I223" s="243"/>
      <c r="J223" s="216"/>
      <c r="K223" s="216"/>
      <c r="L223" s="216"/>
      <c r="M223" s="427"/>
      <c r="N223" s="243"/>
      <c r="O223" s="216"/>
      <c r="P223" s="216"/>
      <c r="Q223" s="216"/>
      <c r="R223" s="216"/>
      <c r="S223" s="427"/>
      <c r="T223" s="243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2.75" hidden="false" customHeight="false" outlineLevel="0" collapsed="false">
      <c r="A224" s="216"/>
      <c r="B224" s="243"/>
      <c r="C224" s="243"/>
      <c r="D224" s="216"/>
      <c r="E224" s="216"/>
      <c r="F224" s="216"/>
      <c r="H224" s="243"/>
      <c r="I224" s="243"/>
      <c r="J224" s="216"/>
      <c r="K224" s="216"/>
      <c r="L224" s="216"/>
      <c r="M224" s="427"/>
      <c r="N224" s="243"/>
      <c r="O224" s="216"/>
      <c r="P224" s="216"/>
      <c r="Q224" s="216"/>
      <c r="R224" s="216"/>
      <c r="S224" s="427"/>
      <c r="T224" s="243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2.75" hidden="false" customHeight="false" outlineLevel="0" collapsed="false">
      <c r="A225" s="216"/>
      <c r="B225" s="243"/>
      <c r="C225" s="243"/>
      <c r="D225" s="216"/>
      <c r="E225" s="216"/>
      <c r="F225" s="216"/>
      <c r="H225" s="243"/>
      <c r="I225" s="243"/>
      <c r="J225" s="216"/>
      <c r="K225" s="216"/>
      <c r="L225" s="216"/>
      <c r="M225" s="427"/>
      <c r="N225" s="243"/>
      <c r="O225" s="216"/>
      <c r="P225" s="216"/>
      <c r="Q225" s="216"/>
      <c r="R225" s="216"/>
      <c r="S225" s="427"/>
      <c r="T225" s="243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2.75" hidden="false" customHeight="false" outlineLevel="0" collapsed="false">
      <c r="A226" s="216"/>
      <c r="B226" s="243"/>
      <c r="C226" s="243"/>
      <c r="D226" s="216"/>
      <c r="E226" s="216"/>
      <c r="F226" s="216"/>
      <c r="H226" s="243"/>
      <c r="I226" s="243"/>
      <c r="J226" s="216"/>
      <c r="K226" s="216"/>
      <c r="L226" s="216"/>
      <c r="M226" s="427"/>
      <c r="N226" s="243"/>
      <c r="O226" s="216"/>
      <c r="P226" s="216"/>
      <c r="Q226" s="216"/>
      <c r="R226" s="216"/>
      <c r="S226" s="427"/>
      <c r="T226" s="243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2.75" hidden="false" customHeight="false" outlineLevel="0" collapsed="false">
      <c r="A227" s="216"/>
      <c r="B227" s="243"/>
      <c r="C227" s="243"/>
      <c r="D227" s="216"/>
      <c r="E227" s="216"/>
      <c r="F227" s="216"/>
      <c r="H227" s="243"/>
      <c r="I227" s="243"/>
      <c r="J227" s="216"/>
      <c r="K227" s="216"/>
      <c r="L227" s="216"/>
      <c r="M227" s="427"/>
      <c r="N227" s="243"/>
      <c r="O227" s="216"/>
      <c r="P227" s="216"/>
      <c r="Q227" s="216"/>
      <c r="R227" s="216"/>
      <c r="S227" s="427"/>
      <c r="T227" s="243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2.75" hidden="false" customHeight="false" outlineLevel="0" collapsed="false">
      <c r="A228" s="216"/>
      <c r="B228" s="243"/>
      <c r="C228" s="243"/>
      <c r="D228" s="216"/>
      <c r="E228" s="243"/>
      <c r="F228" s="216"/>
      <c r="H228" s="243"/>
      <c r="I228" s="243"/>
      <c r="J228" s="216"/>
      <c r="K228" s="216"/>
      <c r="L228" s="216"/>
      <c r="M228" s="427"/>
      <c r="N228" s="243"/>
      <c r="O228" s="216"/>
      <c r="P228" s="216"/>
      <c r="Q228" s="216"/>
      <c r="R228" s="216"/>
      <c r="S228" s="427"/>
      <c r="T228" s="243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2.75" hidden="false" customHeight="false" outlineLevel="0" collapsed="false">
      <c r="A229" s="216"/>
      <c r="B229" s="243"/>
      <c r="C229" s="243"/>
      <c r="D229" s="216"/>
      <c r="E229" s="243"/>
      <c r="F229" s="216"/>
      <c r="H229" s="243"/>
      <c r="I229" s="243"/>
      <c r="J229" s="216"/>
      <c r="K229" s="216"/>
      <c r="L229" s="216"/>
      <c r="M229" s="427"/>
      <c r="N229" s="243"/>
      <c r="O229" s="216"/>
      <c r="P229" s="216"/>
      <c r="Q229" s="216"/>
      <c r="R229" s="216"/>
      <c r="S229" s="427"/>
      <c r="T229" s="243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2.75" hidden="false" customHeight="false" outlineLevel="0" collapsed="false">
      <c r="A230" s="216"/>
      <c r="B230" s="243"/>
      <c r="C230" s="243"/>
      <c r="D230" s="216"/>
      <c r="E230" s="243"/>
      <c r="F230" s="216"/>
      <c r="H230" s="243"/>
      <c r="I230" s="243"/>
      <c r="J230" s="216"/>
      <c r="K230" s="216"/>
      <c r="L230" s="216"/>
      <c r="M230" s="427"/>
      <c r="N230" s="243"/>
      <c r="O230" s="216"/>
      <c r="P230" s="216"/>
      <c r="Q230" s="216"/>
      <c r="R230" s="216"/>
      <c r="S230" s="427"/>
      <c r="T230" s="243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2.75" hidden="false" customHeight="false" outlineLevel="0" collapsed="false">
      <c r="A231" s="216"/>
      <c r="B231" s="243"/>
      <c r="C231" s="243"/>
      <c r="D231" s="216"/>
      <c r="E231" s="243"/>
      <c r="F231" s="216"/>
      <c r="H231" s="243"/>
      <c r="I231" s="243"/>
      <c r="J231" s="216"/>
      <c r="K231" s="216"/>
      <c r="L231" s="216"/>
      <c r="M231" s="427"/>
      <c r="N231" s="243"/>
      <c r="O231" s="216"/>
      <c r="P231" s="216"/>
      <c r="Q231" s="216"/>
      <c r="R231" s="216"/>
      <c r="S231" s="427"/>
      <c r="T231" s="243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2.75" hidden="false" customHeight="false" outlineLevel="0" collapsed="false">
      <c r="A232" s="216"/>
      <c r="B232" s="243"/>
      <c r="C232" s="243"/>
      <c r="D232" s="216"/>
      <c r="E232" s="243"/>
      <c r="F232" s="216"/>
      <c r="H232" s="243"/>
      <c r="I232" s="243"/>
      <c r="J232" s="216"/>
      <c r="K232" s="216"/>
      <c r="L232" s="216"/>
      <c r="M232" s="427"/>
      <c r="N232" s="243"/>
      <c r="O232" s="216"/>
      <c r="P232" s="216"/>
      <c r="Q232" s="216"/>
      <c r="R232" s="216"/>
      <c r="S232" s="427"/>
      <c r="T232" s="243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2.75" hidden="false" customHeight="false" outlineLevel="0" collapsed="false">
      <c r="A233" s="216"/>
      <c r="B233" s="243"/>
      <c r="C233" s="243"/>
      <c r="D233" s="216"/>
      <c r="E233" s="243"/>
      <c r="F233" s="216"/>
      <c r="H233" s="243"/>
      <c r="I233" s="243"/>
      <c r="J233" s="216"/>
      <c r="K233" s="216"/>
      <c r="L233" s="216"/>
      <c r="M233" s="427"/>
      <c r="N233" s="243"/>
      <c r="O233" s="216"/>
      <c r="P233" s="216"/>
      <c r="Q233" s="216"/>
      <c r="R233" s="216"/>
      <c r="S233" s="427"/>
      <c r="T233" s="243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2.75" hidden="false" customHeight="false" outlineLevel="0" collapsed="false">
      <c r="A234" s="216"/>
      <c r="B234" s="243"/>
      <c r="C234" s="243"/>
      <c r="D234" s="216"/>
      <c r="E234" s="243"/>
      <c r="F234" s="216"/>
      <c r="H234" s="243"/>
      <c r="I234" s="243"/>
      <c r="J234" s="216"/>
      <c r="K234" s="216"/>
      <c r="L234" s="216"/>
      <c r="M234" s="427"/>
      <c r="N234" s="243"/>
      <c r="O234" s="216"/>
      <c r="P234" s="216"/>
      <c r="Q234" s="216"/>
      <c r="R234" s="216"/>
      <c r="S234" s="427"/>
      <c r="T234" s="243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2.75" hidden="false" customHeight="false" outlineLevel="0" collapsed="false">
      <c r="A235" s="216"/>
      <c r="B235" s="243"/>
      <c r="C235" s="243"/>
      <c r="D235" s="216"/>
      <c r="E235" s="243"/>
      <c r="F235" s="216"/>
      <c r="H235" s="243"/>
      <c r="I235" s="243"/>
      <c r="J235" s="216"/>
      <c r="K235" s="216"/>
      <c r="L235" s="216"/>
      <c r="M235" s="427"/>
      <c r="N235" s="243"/>
      <c r="O235" s="216"/>
      <c r="P235" s="216"/>
      <c r="Q235" s="216"/>
      <c r="R235" s="216"/>
      <c r="S235" s="427"/>
      <c r="T235" s="243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2.75" hidden="false" customHeight="false" outlineLevel="0" collapsed="false">
      <c r="A236" s="216"/>
      <c r="B236" s="243"/>
      <c r="C236" s="243"/>
      <c r="D236" s="216"/>
      <c r="E236" s="243"/>
      <c r="F236" s="216"/>
      <c r="H236" s="243"/>
      <c r="I236" s="243"/>
      <c r="J236" s="216"/>
      <c r="K236" s="216"/>
      <c r="L236" s="216"/>
      <c r="M236" s="427"/>
      <c r="N236" s="243"/>
      <c r="O236" s="216"/>
      <c r="P236" s="216"/>
      <c r="Q236" s="216"/>
      <c r="R236" s="216"/>
      <c r="S236" s="427"/>
      <c r="T236" s="243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2.75" hidden="false" customHeight="false" outlineLevel="0" collapsed="false">
      <c r="A237" s="216"/>
      <c r="B237" s="243"/>
      <c r="C237" s="243"/>
      <c r="D237" s="216"/>
      <c r="E237" s="216"/>
      <c r="F237" s="216"/>
      <c r="H237" s="243"/>
      <c r="I237" s="243"/>
      <c r="J237" s="216"/>
      <c r="K237" s="216"/>
      <c r="L237" s="216"/>
      <c r="M237" s="427"/>
      <c r="N237" s="243"/>
      <c r="O237" s="216"/>
      <c r="P237" s="216"/>
      <c r="Q237" s="216"/>
      <c r="R237" s="216"/>
      <c r="S237" s="427"/>
      <c r="T237" s="243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2.75" hidden="false" customHeight="false" outlineLevel="0" collapsed="false">
      <c r="A238" s="216"/>
      <c r="B238" s="243"/>
      <c r="C238" s="243"/>
      <c r="D238" s="216"/>
      <c r="E238" s="216"/>
      <c r="F238" s="216"/>
      <c r="H238" s="243"/>
      <c r="I238" s="243"/>
      <c r="J238" s="216"/>
      <c r="K238" s="216"/>
      <c r="L238" s="216"/>
      <c r="M238" s="427"/>
      <c r="N238" s="243"/>
      <c r="O238" s="216"/>
      <c r="P238" s="216"/>
      <c r="Q238" s="216"/>
      <c r="R238" s="216"/>
      <c r="S238" s="427"/>
      <c r="T238" s="243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2.75" hidden="false" customHeight="false" outlineLevel="0" collapsed="false">
      <c r="A239" s="216"/>
      <c r="B239" s="243"/>
      <c r="C239" s="243"/>
      <c r="D239" s="216"/>
      <c r="E239" s="216"/>
      <c r="F239" s="216"/>
      <c r="H239" s="243"/>
      <c r="I239" s="243"/>
      <c r="J239" s="216"/>
      <c r="K239" s="216"/>
      <c r="L239" s="216"/>
      <c r="M239" s="427"/>
      <c r="N239" s="243"/>
      <c r="O239" s="216"/>
      <c r="P239" s="216"/>
      <c r="Q239" s="216"/>
      <c r="R239" s="216"/>
      <c r="S239" s="427"/>
      <c r="T239" s="243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2.75" hidden="false" customHeight="false" outlineLevel="0" collapsed="false">
      <c r="A240" s="216"/>
      <c r="B240" s="243"/>
      <c r="C240" s="243"/>
      <c r="D240" s="216"/>
      <c r="E240" s="216"/>
      <c r="F240" s="216"/>
      <c r="H240" s="243"/>
      <c r="I240" s="243"/>
      <c r="J240" s="216"/>
      <c r="K240" s="216"/>
      <c r="L240" s="216"/>
      <c r="M240" s="427"/>
      <c r="N240" s="243"/>
      <c r="O240" s="216"/>
      <c r="P240" s="216"/>
      <c r="Q240" s="216"/>
      <c r="R240" s="216"/>
      <c r="S240" s="427"/>
      <c r="T240" s="243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2.75" hidden="false" customHeight="false" outlineLevel="0" collapsed="false">
      <c r="A241" s="216"/>
      <c r="B241" s="243"/>
      <c r="C241" s="243"/>
      <c r="D241" s="216"/>
      <c r="E241" s="216"/>
      <c r="F241" s="216"/>
      <c r="H241" s="243"/>
      <c r="I241" s="243"/>
      <c r="J241" s="216"/>
      <c r="K241" s="216"/>
      <c r="L241" s="216"/>
      <c r="M241" s="427"/>
      <c r="N241" s="243"/>
      <c r="O241" s="216"/>
      <c r="P241" s="216"/>
      <c r="Q241" s="216"/>
      <c r="R241" s="216"/>
      <c r="S241" s="427"/>
      <c r="T241" s="243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2.75" hidden="false" customHeight="false" outlineLevel="0" collapsed="false">
      <c r="A242" s="216"/>
      <c r="B242" s="243"/>
      <c r="C242" s="243"/>
      <c r="D242" s="216"/>
      <c r="E242" s="216"/>
      <c r="F242" s="216"/>
      <c r="H242" s="243"/>
      <c r="I242" s="243"/>
      <c r="J242" s="216"/>
      <c r="K242" s="216"/>
      <c r="L242" s="216"/>
      <c r="M242" s="427"/>
      <c r="N242" s="243"/>
      <c r="O242" s="216"/>
      <c r="P242" s="216"/>
      <c r="Q242" s="216"/>
      <c r="R242" s="216"/>
      <c r="S242" s="427"/>
      <c r="T242" s="243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2.75" hidden="false" customHeight="false" outlineLevel="0" collapsed="false">
      <c r="A243" s="216"/>
      <c r="B243" s="243"/>
      <c r="C243" s="243"/>
      <c r="D243" s="216"/>
      <c r="E243" s="216"/>
      <c r="F243" s="216"/>
      <c r="H243" s="243"/>
      <c r="I243" s="243"/>
      <c r="J243" s="216"/>
      <c r="K243" s="216"/>
      <c r="L243" s="216"/>
      <c r="M243" s="427"/>
      <c r="N243" s="243"/>
      <c r="O243" s="216"/>
      <c r="P243" s="216"/>
      <c r="Q243" s="216"/>
      <c r="R243" s="216"/>
      <c r="S243" s="427"/>
      <c r="T243" s="243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2.75" hidden="false" customHeight="false" outlineLevel="0" collapsed="false">
      <c r="A244" s="216"/>
      <c r="B244" s="243"/>
      <c r="C244" s="243"/>
      <c r="D244" s="216"/>
      <c r="E244" s="216"/>
      <c r="F244" s="216"/>
      <c r="H244" s="243"/>
      <c r="I244" s="243"/>
      <c r="J244" s="216"/>
      <c r="K244" s="216"/>
      <c r="L244" s="216"/>
      <c r="M244" s="427"/>
      <c r="N244" s="243"/>
      <c r="O244" s="216"/>
      <c r="P244" s="216"/>
      <c r="Q244" s="216"/>
      <c r="R244" s="216"/>
      <c r="S244" s="427"/>
      <c r="T244" s="243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2.75" hidden="false" customHeight="false" outlineLevel="0" collapsed="false">
      <c r="A245" s="216"/>
      <c r="B245" s="243"/>
      <c r="C245" s="243"/>
      <c r="D245" s="216"/>
      <c r="E245" s="216"/>
      <c r="F245" s="216"/>
      <c r="H245" s="243"/>
      <c r="I245" s="243"/>
      <c r="J245" s="216"/>
      <c r="K245" s="216"/>
      <c r="L245" s="216"/>
      <c r="M245" s="427"/>
      <c r="N245" s="243"/>
      <c r="O245" s="216"/>
      <c r="P245" s="216"/>
      <c r="Q245" s="216"/>
      <c r="R245" s="216"/>
      <c r="S245" s="427"/>
      <c r="T245" s="243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2.75" hidden="false" customHeight="false" outlineLevel="0" collapsed="false">
      <c r="A246" s="216"/>
      <c r="B246" s="243"/>
      <c r="C246" s="243"/>
      <c r="D246" s="216"/>
      <c r="E246" s="216"/>
      <c r="F246" s="216"/>
      <c r="H246" s="243"/>
      <c r="I246" s="243"/>
      <c r="J246" s="216"/>
      <c r="K246" s="216"/>
      <c r="L246" s="216"/>
      <c r="M246" s="427"/>
      <c r="N246" s="243"/>
      <c r="O246" s="216"/>
      <c r="P246" s="216"/>
      <c r="Q246" s="216"/>
      <c r="R246" s="216"/>
      <c r="S246" s="427"/>
      <c r="T246" s="243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2.75" hidden="false" customHeight="false" outlineLevel="0" collapsed="false">
      <c r="A247" s="216"/>
      <c r="B247" s="243"/>
      <c r="C247" s="243"/>
      <c r="D247" s="216"/>
      <c r="E247" s="216"/>
      <c r="F247" s="216"/>
      <c r="H247" s="243"/>
      <c r="I247" s="243"/>
      <c r="J247" s="216"/>
      <c r="K247" s="216"/>
      <c r="L247" s="216"/>
      <c r="M247" s="427"/>
      <c r="N247" s="243"/>
      <c r="O247" s="216"/>
      <c r="P247" s="216"/>
      <c r="Q247" s="216"/>
      <c r="R247" s="216"/>
      <c r="S247" s="427"/>
      <c r="T247" s="243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2.75" hidden="false" customHeight="false" outlineLevel="0" collapsed="false">
      <c r="A248" s="216"/>
      <c r="B248" s="243"/>
      <c r="C248" s="243"/>
      <c r="D248" s="216"/>
      <c r="E248" s="216"/>
      <c r="F248" s="216"/>
      <c r="H248" s="243"/>
      <c r="I248" s="243"/>
      <c r="J248" s="216"/>
      <c r="K248" s="216"/>
      <c r="L248" s="216"/>
      <c r="M248" s="427"/>
      <c r="N248" s="243"/>
      <c r="O248" s="216"/>
      <c r="P248" s="216"/>
      <c r="Q248" s="216"/>
      <c r="R248" s="216"/>
      <c r="S248" s="427"/>
      <c r="T248" s="243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2.75" hidden="false" customHeight="false" outlineLevel="0" collapsed="false">
      <c r="A249" s="216"/>
      <c r="B249" s="243"/>
      <c r="C249" s="243"/>
      <c r="D249" s="216"/>
      <c r="E249" s="216"/>
      <c r="F249" s="216"/>
      <c r="H249" s="243"/>
      <c r="I249" s="243"/>
      <c r="J249" s="216"/>
      <c r="K249" s="216"/>
      <c r="L249" s="216"/>
      <c r="M249" s="427"/>
      <c r="N249" s="243"/>
      <c r="O249" s="216"/>
      <c r="P249" s="216"/>
      <c r="Q249" s="216"/>
      <c r="R249" s="216"/>
      <c r="S249" s="427"/>
      <c r="T249" s="243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2.75" hidden="false" customHeight="false" outlineLevel="0" collapsed="false">
      <c r="A250" s="216"/>
      <c r="B250" s="243"/>
      <c r="C250" s="243"/>
      <c r="D250" s="216"/>
      <c r="E250" s="216"/>
      <c r="F250" s="216"/>
      <c r="H250" s="243"/>
      <c r="I250" s="243"/>
      <c r="J250" s="216"/>
      <c r="K250" s="216"/>
      <c r="L250" s="216"/>
      <c r="M250" s="427"/>
      <c r="N250" s="243"/>
      <c r="O250" s="216"/>
      <c r="P250" s="216"/>
      <c r="Q250" s="216"/>
      <c r="R250" s="216"/>
      <c r="S250" s="427"/>
      <c r="T250" s="243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2.75" hidden="false" customHeight="false" outlineLevel="0" collapsed="false">
      <c r="A251" s="216"/>
      <c r="B251" s="243"/>
      <c r="C251" s="243"/>
      <c r="D251" s="216"/>
      <c r="E251" s="216"/>
      <c r="F251" s="216"/>
      <c r="H251" s="243"/>
      <c r="I251" s="243"/>
      <c r="J251" s="216"/>
      <c r="K251" s="216"/>
      <c r="L251" s="216"/>
      <c r="M251" s="427"/>
      <c r="N251" s="243"/>
      <c r="O251" s="216"/>
      <c r="P251" s="216"/>
      <c r="Q251" s="216"/>
      <c r="R251" s="216"/>
      <c r="S251" s="427"/>
      <c r="T251" s="243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2.75" hidden="false" customHeight="false" outlineLevel="0" collapsed="false">
      <c r="A252" s="216"/>
      <c r="B252" s="243"/>
      <c r="C252" s="243"/>
      <c r="D252" s="216"/>
      <c r="E252" s="216"/>
      <c r="F252" s="216"/>
      <c r="H252" s="243"/>
      <c r="I252" s="243"/>
      <c r="J252" s="216"/>
      <c r="K252" s="216"/>
      <c r="L252" s="216"/>
      <c r="M252" s="427"/>
      <c r="N252" s="243"/>
      <c r="O252" s="216"/>
      <c r="P252" s="216"/>
      <c r="Q252" s="216"/>
      <c r="R252" s="216"/>
      <c r="S252" s="427"/>
      <c r="T252" s="243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2.75" hidden="false" customHeight="false" outlineLevel="0" collapsed="false">
      <c r="A253" s="216"/>
      <c r="B253" s="243"/>
      <c r="C253" s="243"/>
      <c r="D253" s="216"/>
      <c r="E253" s="216"/>
      <c r="F253" s="216"/>
      <c r="H253" s="243"/>
      <c r="I253" s="243"/>
      <c r="J253" s="216"/>
      <c r="K253" s="216"/>
      <c r="L253" s="216"/>
      <c r="M253" s="427"/>
      <c r="N253" s="243"/>
      <c r="O253" s="216"/>
      <c r="P253" s="216"/>
      <c r="Q253" s="216"/>
      <c r="R253" s="216"/>
      <c r="S253" s="427"/>
      <c r="T253" s="243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2.75" hidden="false" customHeight="false" outlineLevel="0" collapsed="false">
      <c r="A254" s="216"/>
      <c r="B254" s="243"/>
      <c r="C254" s="243"/>
      <c r="D254" s="243"/>
      <c r="E254" s="216"/>
      <c r="F254" s="216"/>
      <c r="H254" s="243"/>
      <c r="I254" s="243"/>
      <c r="J254" s="216"/>
      <c r="K254" s="216"/>
      <c r="L254" s="216"/>
      <c r="M254" s="427"/>
      <c r="N254" s="243"/>
      <c r="O254" s="216"/>
      <c r="P254" s="216"/>
      <c r="Q254" s="216"/>
      <c r="R254" s="216"/>
      <c r="S254" s="427"/>
      <c r="T254" s="243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2.75" hidden="false" customHeight="false" outlineLevel="0" collapsed="false">
      <c r="A255" s="216"/>
      <c r="B255" s="243"/>
      <c r="C255" s="243"/>
      <c r="D255" s="243"/>
      <c r="E255" s="216"/>
      <c r="F255" s="216"/>
      <c r="H255" s="243"/>
      <c r="I255" s="243"/>
      <c r="J255" s="216"/>
      <c r="K255" s="216"/>
      <c r="L255" s="216"/>
      <c r="M255" s="427"/>
      <c r="N255" s="243"/>
      <c r="O255" s="216"/>
      <c r="P255" s="216"/>
      <c r="Q255" s="216"/>
      <c r="R255" s="216"/>
      <c r="S255" s="427"/>
      <c r="T255" s="243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55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18.66"/>
    <col collapsed="false" customWidth="true" hidden="false" outlineLevel="0" max="7" min="7" style="0" width="20.43"/>
    <col collapsed="false" customWidth="true" hidden="false" outlineLevel="0" max="8" min="8" style="0" width="23.55"/>
    <col collapsed="false" customWidth="true" hidden="false" outlineLevel="0" max="9" min="9" style="0" width="7.32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21.66"/>
    <col collapsed="false" customWidth="true" hidden="false" outlineLevel="0" max="13" min="13" style="0" width="21.77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B1" s="0" t="s">
        <v>485</v>
      </c>
      <c r="H1" s="0" t="s">
        <v>486</v>
      </c>
    </row>
    <row r="2" customFormat="false" ht="12.75" hidden="false" customHeight="false" outlineLevel="0" collapsed="false">
      <c r="B2" s="0" t="s">
        <v>487</v>
      </c>
      <c r="H2" s="0" t="s">
        <v>488</v>
      </c>
    </row>
    <row r="3" customFormat="false" ht="12.75" hidden="false" customHeight="false" outlineLevel="0" collapsed="false">
      <c r="B3" s="0" t="s">
        <v>489</v>
      </c>
    </row>
    <row r="5" customFormat="false" ht="12.75" hidden="false" customHeight="false" outlineLevel="0" collapsed="false">
      <c r="C5" s="0" t="s">
        <v>490</v>
      </c>
      <c r="H5" s="0" t="s">
        <v>491</v>
      </c>
      <c r="M5" s="0" t="s">
        <v>492</v>
      </c>
    </row>
    <row r="7" customFormat="false" ht="12.75" hidden="false" customHeight="false" outlineLevel="0" collapsed="false">
      <c r="C7" s="0" t="s">
        <v>493</v>
      </c>
      <c r="H7" s="0" t="s">
        <v>494</v>
      </c>
      <c r="M7" s="0" t="s">
        <v>494</v>
      </c>
    </row>
    <row r="8" customFormat="false" ht="12.75" hidden="false" customHeight="false" outlineLevel="0" collapsed="false">
      <c r="C8" s="0" t="s">
        <v>495</v>
      </c>
      <c r="H8" s="0" t="s">
        <v>496</v>
      </c>
      <c r="M8" s="0" t="s">
        <v>497</v>
      </c>
    </row>
    <row r="9" customFormat="false" ht="12.75" hidden="false" customHeight="false" outlineLevel="0" collapsed="false">
      <c r="H9" s="0" t="s">
        <v>498</v>
      </c>
      <c r="M9" s="0" t="s">
        <v>499</v>
      </c>
    </row>
    <row r="12" customFormat="false" ht="12.75" hidden="false" customHeight="false" outlineLevel="0" collapsed="false">
      <c r="A12" s="428" t="s">
        <v>500</v>
      </c>
      <c r="B12" s="429" t="s">
        <v>501</v>
      </c>
      <c r="C12" s="429" t="s">
        <v>502</v>
      </c>
      <c r="D12" s="430" t="s">
        <v>503</v>
      </c>
      <c r="E12" s="431"/>
      <c r="F12" s="428" t="s">
        <v>500</v>
      </c>
      <c r="G12" s="429" t="s">
        <v>501</v>
      </c>
      <c r="H12" s="429" t="s">
        <v>502</v>
      </c>
      <c r="I12" s="430" t="s">
        <v>503</v>
      </c>
      <c r="J12" s="431"/>
      <c r="K12" s="428" t="s">
        <v>500</v>
      </c>
      <c r="L12" s="429" t="s">
        <v>501</v>
      </c>
      <c r="M12" s="429" t="s">
        <v>502</v>
      </c>
      <c r="N12" s="430" t="s">
        <v>503</v>
      </c>
    </row>
    <row r="13" customFormat="false" ht="12.75" hidden="false" customHeight="false" outlineLevel="0" collapsed="false">
      <c r="A13" s="432" t="s">
        <v>504</v>
      </c>
      <c r="B13" s="433" t="s">
        <v>504</v>
      </c>
      <c r="C13" s="434" t="s">
        <v>163</v>
      </c>
      <c r="D13" s="435" t="s">
        <v>505</v>
      </c>
      <c r="E13" s="431"/>
      <c r="F13" s="433" t="s">
        <v>506</v>
      </c>
      <c r="G13" s="433" t="s">
        <v>507</v>
      </c>
      <c r="H13" s="434" t="s">
        <v>194</v>
      </c>
      <c r="I13" s="433" t="s">
        <v>508</v>
      </c>
      <c r="J13" s="431"/>
      <c r="K13" s="433" t="s">
        <v>506</v>
      </c>
      <c r="L13" s="433" t="s">
        <v>507</v>
      </c>
      <c r="M13" s="434" t="s">
        <v>509</v>
      </c>
      <c r="N13" s="433" t="s">
        <v>508</v>
      </c>
    </row>
    <row r="14" customFormat="false" ht="12.75" hidden="false" customHeight="false" outlineLevel="0" collapsed="false">
      <c r="A14" s="436" t="s">
        <v>504</v>
      </c>
      <c r="B14" s="437" t="s">
        <v>504</v>
      </c>
      <c r="C14" s="438" t="s">
        <v>510</v>
      </c>
      <c r="D14" s="439" t="s">
        <v>505</v>
      </c>
      <c r="E14" s="431"/>
      <c r="F14" s="437" t="s">
        <v>506</v>
      </c>
      <c r="G14" s="437" t="s">
        <v>507</v>
      </c>
      <c r="H14" s="438" t="s">
        <v>511</v>
      </c>
      <c r="I14" s="437" t="s">
        <v>508</v>
      </c>
      <c r="J14" s="431"/>
      <c r="K14" s="437" t="s">
        <v>512</v>
      </c>
      <c r="L14" s="437" t="s">
        <v>507</v>
      </c>
      <c r="M14" s="438" t="s">
        <v>513</v>
      </c>
      <c r="N14" s="437" t="s">
        <v>505</v>
      </c>
    </row>
    <row r="15" customFormat="false" ht="12.75" hidden="false" customHeight="false" outlineLevel="0" collapsed="false">
      <c r="A15" s="436" t="s">
        <v>504</v>
      </c>
      <c r="B15" s="437" t="s">
        <v>504</v>
      </c>
      <c r="C15" s="438" t="s">
        <v>514</v>
      </c>
      <c r="D15" s="439" t="s">
        <v>508</v>
      </c>
      <c r="E15" s="431"/>
      <c r="F15" s="437" t="s">
        <v>506</v>
      </c>
      <c r="G15" s="437" t="s">
        <v>515</v>
      </c>
      <c r="H15" s="438" t="s">
        <v>516</v>
      </c>
      <c r="I15" s="437" t="s">
        <v>508</v>
      </c>
      <c r="J15" s="431"/>
      <c r="K15" s="437" t="s">
        <v>517</v>
      </c>
      <c r="L15" s="437" t="s">
        <v>507</v>
      </c>
      <c r="M15" s="438" t="s">
        <v>518</v>
      </c>
      <c r="N15" s="437" t="s">
        <v>505</v>
      </c>
    </row>
    <row r="16" customFormat="false" ht="12.75" hidden="false" customHeight="false" outlineLevel="0" collapsed="false">
      <c r="A16" s="436" t="s">
        <v>504</v>
      </c>
      <c r="B16" s="437" t="s">
        <v>504</v>
      </c>
      <c r="C16" s="438" t="s">
        <v>519</v>
      </c>
      <c r="D16" s="439" t="s">
        <v>508</v>
      </c>
      <c r="E16" s="431"/>
      <c r="F16" s="437" t="s">
        <v>504</v>
      </c>
      <c r="G16" s="437" t="s">
        <v>504</v>
      </c>
      <c r="H16" s="438" t="s">
        <v>520</v>
      </c>
      <c r="I16" s="437" t="s">
        <v>508</v>
      </c>
      <c r="J16" s="431"/>
      <c r="K16" s="437" t="s">
        <v>504</v>
      </c>
      <c r="L16" s="437" t="s">
        <v>504</v>
      </c>
      <c r="M16" s="438" t="s">
        <v>521</v>
      </c>
      <c r="N16" s="437" t="s">
        <v>505</v>
      </c>
    </row>
    <row r="17" customFormat="false" ht="12.75" hidden="false" customHeight="false" outlineLevel="0" collapsed="false">
      <c r="A17" s="436" t="s">
        <v>522</v>
      </c>
      <c r="B17" s="437" t="s">
        <v>522</v>
      </c>
      <c r="C17" s="438" t="s">
        <v>178</v>
      </c>
      <c r="D17" s="439" t="s">
        <v>508</v>
      </c>
      <c r="E17" s="431"/>
      <c r="F17" s="437" t="s">
        <v>504</v>
      </c>
      <c r="G17" s="437" t="s">
        <v>504</v>
      </c>
      <c r="H17" s="438" t="s">
        <v>523</v>
      </c>
      <c r="I17" s="437" t="s">
        <v>505</v>
      </c>
      <c r="J17" s="431"/>
      <c r="K17" s="437" t="s">
        <v>524</v>
      </c>
      <c r="L17" s="437" t="s">
        <v>504</v>
      </c>
      <c r="M17" s="438" t="s">
        <v>525</v>
      </c>
      <c r="N17" s="437" t="s">
        <v>505</v>
      </c>
    </row>
    <row r="18" customFormat="false" ht="12.75" hidden="false" customHeight="false" outlineLevel="0" collapsed="false">
      <c r="A18" s="436" t="s">
        <v>522</v>
      </c>
      <c r="B18" s="437" t="s">
        <v>522</v>
      </c>
      <c r="C18" s="438" t="s">
        <v>526</v>
      </c>
      <c r="D18" s="439" t="s">
        <v>527</v>
      </c>
      <c r="E18" s="431"/>
      <c r="F18" s="437" t="s">
        <v>504</v>
      </c>
      <c r="G18" s="437" t="s">
        <v>504</v>
      </c>
      <c r="H18" s="438" t="s">
        <v>528</v>
      </c>
      <c r="I18" s="437" t="s">
        <v>508</v>
      </c>
      <c r="J18" s="431"/>
      <c r="K18" s="437" t="s">
        <v>529</v>
      </c>
      <c r="L18" s="437" t="s">
        <v>529</v>
      </c>
      <c r="M18" s="438" t="s">
        <v>530</v>
      </c>
      <c r="N18" s="437" t="s">
        <v>527</v>
      </c>
    </row>
    <row r="19" customFormat="false" ht="12.75" hidden="false" customHeight="false" outlineLevel="0" collapsed="false">
      <c r="A19" s="436" t="s">
        <v>522</v>
      </c>
      <c r="B19" s="437" t="s">
        <v>531</v>
      </c>
      <c r="C19" s="438" t="s">
        <v>532</v>
      </c>
      <c r="D19" s="439" t="s">
        <v>508</v>
      </c>
      <c r="E19" s="431"/>
      <c r="F19" s="437" t="s">
        <v>504</v>
      </c>
      <c r="G19" s="437" t="s">
        <v>504</v>
      </c>
      <c r="H19" s="438" t="s">
        <v>533</v>
      </c>
      <c r="I19" s="437" t="s">
        <v>508</v>
      </c>
      <c r="J19" s="431"/>
      <c r="K19" s="437" t="s">
        <v>529</v>
      </c>
      <c r="L19" s="437" t="s">
        <v>529</v>
      </c>
      <c r="M19" s="438" t="s">
        <v>534</v>
      </c>
      <c r="N19" s="437" t="s">
        <v>505</v>
      </c>
    </row>
    <row r="20" customFormat="false" ht="12.75" hidden="false" customHeight="false" outlineLevel="0" collapsed="false">
      <c r="A20" s="436" t="s">
        <v>522</v>
      </c>
      <c r="B20" s="437" t="s">
        <v>531</v>
      </c>
      <c r="C20" s="438" t="s">
        <v>535</v>
      </c>
      <c r="D20" s="439" t="s">
        <v>508</v>
      </c>
      <c r="E20" s="431"/>
      <c r="F20" s="437" t="s">
        <v>504</v>
      </c>
      <c r="G20" s="437" t="s">
        <v>504</v>
      </c>
      <c r="H20" s="438" t="s">
        <v>166</v>
      </c>
      <c r="I20" s="437" t="s">
        <v>508</v>
      </c>
      <c r="J20" s="431"/>
      <c r="K20" s="437" t="s">
        <v>536</v>
      </c>
      <c r="L20" s="437" t="s">
        <v>537</v>
      </c>
      <c r="M20" s="438" t="s">
        <v>538</v>
      </c>
      <c r="N20" s="437" t="s">
        <v>505</v>
      </c>
    </row>
    <row r="21" customFormat="false" ht="12.75" hidden="false" customHeight="false" outlineLevel="0" collapsed="false">
      <c r="A21" s="436" t="s">
        <v>522</v>
      </c>
      <c r="B21" s="437" t="s">
        <v>531</v>
      </c>
      <c r="C21" s="438" t="s">
        <v>539</v>
      </c>
      <c r="D21" s="439" t="s">
        <v>527</v>
      </c>
      <c r="E21" s="431"/>
      <c r="F21" s="437" t="s">
        <v>540</v>
      </c>
      <c r="G21" s="437" t="s">
        <v>524</v>
      </c>
      <c r="H21" s="438" t="s">
        <v>541</v>
      </c>
      <c r="I21" s="437" t="s">
        <v>505</v>
      </c>
      <c r="J21" s="431"/>
      <c r="K21" s="437" t="s">
        <v>536</v>
      </c>
      <c r="L21" s="437" t="s">
        <v>537</v>
      </c>
      <c r="M21" s="438" t="s">
        <v>542</v>
      </c>
      <c r="N21" s="437" t="s">
        <v>508</v>
      </c>
    </row>
    <row r="22" customFormat="false" ht="12.75" hidden="false" customHeight="false" outlineLevel="0" collapsed="false">
      <c r="A22" s="436" t="s">
        <v>543</v>
      </c>
      <c r="B22" s="437" t="s">
        <v>543</v>
      </c>
      <c r="C22" s="438" t="s">
        <v>210</v>
      </c>
      <c r="D22" s="439" t="s">
        <v>527</v>
      </c>
      <c r="E22" s="431"/>
      <c r="F22" s="437" t="s">
        <v>504</v>
      </c>
      <c r="G22" s="437" t="s">
        <v>504</v>
      </c>
      <c r="H22" s="438" t="s">
        <v>544</v>
      </c>
      <c r="I22" s="437" t="s">
        <v>505</v>
      </c>
      <c r="J22" s="431"/>
      <c r="K22" s="437" t="s">
        <v>536</v>
      </c>
      <c r="L22" s="437" t="s">
        <v>537</v>
      </c>
      <c r="M22" s="438" t="s">
        <v>545</v>
      </c>
      <c r="N22" s="437" t="s">
        <v>527</v>
      </c>
    </row>
    <row r="23" customFormat="false" ht="12.75" hidden="false" customHeight="false" outlineLevel="0" collapsed="false">
      <c r="A23" s="436" t="s">
        <v>543</v>
      </c>
      <c r="B23" s="437" t="s">
        <v>543</v>
      </c>
      <c r="C23" s="438" t="s">
        <v>546</v>
      </c>
      <c r="D23" s="439" t="s">
        <v>508</v>
      </c>
      <c r="E23" s="431"/>
      <c r="F23" s="437" t="s">
        <v>504</v>
      </c>
      <c r="G23" s="437" t="s">
        <v>504</v>
      </c>
      <c r="H23" s="438" t="s">
        <v>547</v>
      </c>
      <c r="I23" s="437" t="s">
        <v>527</v>
      </c>
      <c r="J23" s="431"/>
      <c r="K23" s="437" t="s">
        <v>536</v>
      </c>
      <c r="L23" s="437" t="s">
        <v>537</v>
      </c>
      <c r="M23" s="438" t="s">
        <v>548</v>
      </c>
      <c r="N23" s="437" t="s">
        <v>505</v>
      </c>
    </row>
    <row r="24" customFormat="false" ht="12.75" hidden="false" customHeight="false" outlineLevel="0" collapsed="false">
      <c r="A24" s="436" t="s">
        <v>543</v>
      </c>
      <c r="B24" s="437" t="s">
        <v>543</v>
      </c>
      <c r="C24" s="438" t="s">
        <v>549</v>
      </c>
      <c r="D24" s="439" t="s">
        <v>508</v>
      </c>
      <c r="E24" s="431"/>
      <c r="F24" s="437" t="s">
        <v>529</v>
      </c>
      <c r="G24" s="437" t="s">
        <v>529</v>
      </c>
      <c r="H24" s="438" t="s">
        <v>550</v>
      </c>
      <c r="I24" s="437" t="s">
        <v>508</v>
      </c>
      <c r="J24" s="431"/>
      <c r="K24" s="437" t="s">
        <v>524</v>
      </c>
      <c r="L24" s="437" t="s">
        <v>537</v>
      </c>
      <c r="M24" s="438" t="s">
        <v>551</v>
      </c>
      <c r="N24" s="437" t="s">
        <v>505</v>
      </c>
    </row>
    <row r="25" customFormat="false" ht="12.75" hidden="false" customHeight="false" outlineLevel="0" collapsed="false">
      <c r="A25" s="436" t="s">
        <v>543</v>
      </c>
      <c r="B25" s="437" t="s">
        <v>543</v>
      </c>
      <c r="C25" s="438" t="s">
        <v>552</v>
      </c>
      <c r="D25" s="439" t="s">
        <v>505</v>
      </c>
      <c r="E25" s="431"/>
      <c r="F25" s="437" t="s">
        <v>536</v>
      </c>
      <c r="G25" s="437" t="s">
        <v>537</v>
      </c>
      <c r="H25" s="438" t="s">
        <v>553</v>
      </c>
      <c r="I25" s="437" t="s">
        <v>508</v>
      </c>
      <c r="J25" s="431"/>
      <c r="K25" s="437" t="s">
        <v>554</v>
      </c>
      <c r="L25" s="437" t="s">
        <v>522</v>
      </c>
      <c r="M25" s="438" t="s">
        <v>555</v>
      </c>
      <c r="N25" s="437" t="s">
        <v>505</v>
      </c>
    </row>
    <row r="26" customFormat="false" ht="12.75" hidden="false" customHeight="false" outlineLevel="0" collapsed="false">
      <c r="A26" s="436" t="s">
        <v>543</v>
      </c>
      <c r="B26" s="437" t="s">
        <v>543</v>
      </c>
      <c r="C26" s="438" t="s">
        <v>556</v>
      </c>
      <c r="D26" s="439" t="s">
        <v>508</v>
      </c>
      <c r="E26" s="431"/>
      <c r="F26" s="437" t="s">
        <v>536</v>
      </c>
      <c r="G26" s="437" t="s">
        <v>537</v>
      </c>
      <c r="H26" s="438" t="s">
        <v>557</v>
      </c>
      <c r="I26" s="437" t="s">
        <v>527</v>
      </c>
      <c r="J26" s="431"/>
      <c r="K26" s="437" t="s">
        <v>554</v>
      </c>
      <c r="L26" s="437" t="s">
        <v>522</v>
      </c>
      <c r="M26" s="438" t="s">
        <v>558</v>
      </c>
      <c r="N26" s="437" t="s">
        <v>508</v>
      </c>
    </row>
    <row r="27" customFormat="false" ht="12.75" hidden="false" customHeight="false" outlineLevel="0" collapsed="false">
      <c r="A27" s="436" t="s">
        <v>559</v>
      </c>
      <c r="B27" s="437" t="s">
        <v>559</v>
      </c>
      <c r="C27" s="438" t="s">
        <v>560</v>
      </c>
      <c r="D27" s="439" t="s">
        <v>508</v>
      </c>
      <c r="E27" s="431"/>
      <c r="F27" s="437" t="s">
        <v>536</v>
      </c>
      <c r="G27" s="437" t="s">
        <v>537</v>
      </c>
      <c r="H27" s="438" t="s">
        <v>561</v>
      </c>
      <c r="I27" s="437" t="s">
        <v>508</v>
      </c>
      <c r="J27" s="431"/>
      <c r="K27" s="437" t="s">
        <v>536</v>
      </c>
      <c r="L27" s="437" t="s">
        <v>537</v>
      </c>
      <c r="M27" s="438" t="s">
        <v>562</v>
      </c>
      <c r="N27" s="437" t="s">
        <v>527</v>
      </c>
    </row>
    <row r="28" customFormat="false" ht="12.75" hidden="false" customHeight="false" outlineLevel="0" collapsed="false">
      <c r="A28" s="436" t="s">
        <v>563</v>
      </c>
      <c r="B28" s="437" t="s">
        <v>564</v>
      </c>
      <c r="C28" s="438" t="s">
        <v>565</v>
      </c>
      <c r="D28" s="439" t="s">
        <v>527</v>
      </c>
      <c r="E28" s="431"/>
      <c r="F28" s="437" t="s">
        <v>536</v>
      </c>
      <c r="G28" s="437" t="s">
        <v>537</v>
      </c>
      <c r="H28" s="438" t="s">
        <v>566</v>
      </c>
      <c r="I28" s="437" t="s">
        <v>527</v>
      </c>
      <c r="J28" s="431"/>
      <c r="K28" s="437" t="s">
        <v>543</v>
      </c>
      <c r="L28" s="437" t="s">
        <v>543</v>
      </c>
      <c r="M28" s="438" t="s">
        <v>199</v>
      </c>
      <c r="N28" s="437" t="s">
        <v>505</v>
      </c>
    </row>
    <row r="29" customFormat="false" ht="12.75" hidden="false" customHeight="false" outlineLevel="0" collapsed="false">
      <c r="A29" s="440" t="s">
        <v>567</v>
      </c>
      <c r="B29" s="441" t="s">
        <v>568</v>
      </c>
      <c r="C29" s="442" t="s">
        <v>569</v>
      </c>
      <c r="D29" s="443" t="s">
        <v>505</v>
      </c>
      <c r="E29" s="431"/>
      <c r="F29" s="437" t="s">
        <v>554</v>
      </c>
      <c r="G29" s="437" t="s">
        <v>570</v>
      </c>
      <c r="H29" s="438" t="s">
        <v>571</v>
      </c>
      <c r="I29" s="437" t="s">
        <v>508</v>
      </c>
      <c r="J29" s="431"/>
      <c r="K29" s="437" t="s">
        <v>543</v>
      </c>
      <c r="L29" s="437" t="s">
        <v>543</v>
      </c>
      <c r="M29" s="438" t="s">
        <v>572</v>
      </c>
      <c r="N29" s="437" t="s">
        <v>505</v>
      </c>
    </row>
    <row r="30" customFormat="false" ht="12.75" hidden="false" customHeight="false" outlineLevel="0" collapsed="false">
      <c r="F30" s="437" t="s">
        <v>522</v>
      </c>
      <c r="G30" s="437" t="s">
        <v>522</v>
      </c>
      <c r="H30" s="438" t="s">
        <v>573</v>
      </c>
      <c r="I30" s="437" t="s">
        <v>505</v>
      </c>
      <c r="J30" s="431"/>
      <c r="K30" s="437" t="s">
        <v>543</v>
      </c>
      <c r="L30" s="437" t="s">
        <v>543</v>
      </c>
      <c r="M30" s="438" t="s">
        <v>574</v>
      </c>
      <c r="N30" s="437" t="s">
        <v>508</v>
      </c>
    </row>
    <row r="31" customFormat="false" ht="12.75" hidden="false" customHeight="false" outlineLevel="0" collapsed="false">
      <c r="F31" s="437" t="s">
        <v>522</v>
      </c>
      <c r="G31" s="437" t="s">
        <v>522</v>
      </c>
      <c r="H31" s="438" t="s">
        <v>575</v>
      </c>
      <c r="I31" s="437" t="s">
        <v>508</v>
      </c>
      <c r="J31" s="431"/>
      <c r="K31" s="437" t="s">
        <v>543</v>
      </c>
      <c r="L31" s="437" t="s">
        <v>543</v>
      </c>
      <c r="M31" s="438" t="s">
        <v>576</v>
      </c>
      <c r="N31" s="437" t="s">
        <v>508</v>
      </c>
    </row>
    <row r="32" customFormat="false" ht="12.75" hidden="false" customHeight="false" outlineLevel="0" collapsed="false">
      <c r="F32" s="437" t="s">
        <v>522</v>
      </c>
      <c r="G32" s="437" t="s">
        <v>522</v>
      </c>
      <c r="H32" s="438" t="s">
        <v>577</v>
      </c>
      <c r="I32" s="437" t="s">
        <v>505</v>
      </c>
      <c r="J32" s="431"/>
      <c r="K32" s="437" t="s">
        <v>543</v>
      </c>
      <c r="L32" s="437" t="s">
        <v>543</v>
      </c>
      <c r="M32" s="438" t="s">
        <v>578</v>
      </c>
      <c r="N32" s="437" t="s">
        <v>505</v>
      </c>
    </row>
    <row r="33" customFormat="false" ht="12.75" hidden="false" customHeight="false" outlineLevel="0" collapsed="false">
      <c r="F33" s="437" t="s">
        <v>579</v>
      </c>
      <c r="G33" s="437" t="s">
        <v>522</v>
      </c>
      <c r="H33" s="438" t="s">
        <v>580</v>
      </c>
      <c r="I33" s="437" t="s">
        <v>527</v>
      </c>
      <c r="J33" s="431"/>
      <c r="K33" s="437" t="s">
        <v>543</v>
      </c>
      <c r="L33" s="437" t="s">
        <v>543</v>
      </c>
      <c r="M33" s="438" t="s">
        <v>581</v>
      </c>
      <c r="N33" s="437" t="s">
        <v>508</v>
      </c>
    </row>
    <row r="34" customFormat="false" ht="12.75" hidden="false" customHeight="false" outlineLevel="0" collapsed="false">
      <c r="F34" s="437" t="s">
        <v>579</v>
      </c>
      <c r="G34" s="437" t="s">
        <v>522</v>
      </c>
      <c r="H34" s="438" t="s">
        <v>582</v>
      </c>
      <c r="I34" s="437" t="s">
        <v>527</v>
      </c>
      <c r="J34" s="431"/>
      <c r="K34" s="437" t="s">
        <v>583</v>
      </c>
      <c r="L34" s="437" t="s">
        <v>584</v>
      </c>
      <c r="M34" s="438" t="s">
        <v>585</v>
      </c>
      <c r="N34" s="437" t="s">
        <v>508</v>
      </c>
    </row>
    <row r="35" customFormat="false" ht="12.75" hidden="false" customHeight="false" outlineLevel="0" collapsed="false">
      <c r="F35" s="437" t="s">
        <v>579</v>
      </c>
      <c r="G35" s="437" t="s">
        <v>522</v>
      </c>
      <c r="H35" s="438" t="s">
        <v>586</v>
      </c>
      <c r="I35" s="437" t="s">
        <v>527</v>
      </c>
      <c r="J35" s="431"/>
      <c r="K35" s="437" t="s">
        <v>587</v>
      </c>
      <c r="L35" s="437" t="s">
        <v>588</v>
      </c>
      <c r="M35" s="438" t="s">
        <v>589</v>
      </c>
      <c r="N35" s="437" t="s">
        <v>505</v>
      </c>
    </row>
    <row r="36" customFormat="false" ht="12.75" hidden="false" customHeight="false" outlineLevel="0" collapsed="false">
      <c r="F36" s="437" t="s">
        <v>579</v>
      </c>
      <c r="G36" s="437" t="s">
        <v>522</v>
      </c>
      <c r="H36" s="438" t="s">
        <v>590</v>
      </c>
      <c r="I36" s="437" t="s">
        <v>508</v>
      </c>
      <c r="J36" s="431"/>
      <c r="K36" s="437" t="s">
        <v>563</v>
      </c>
      <c r="L36" s="437" t="s">
        <v>564</v>
      </c>
      <c r="M36" s="438" t="s">
        <v>591</v>
      </c>
      <c r="N36" s="437" t="s">
        <v>505</v>
      </c>
    </row>
    <row r="37" customFormat="false" ht="12.75" hidden="false" customHeight="false" outlineLevel="0" collapsed="false">
      <c r="F37" s="437" t="s">
        <v>570</v>
      </c>
      <c r="G37" s="437" t="s">
        <v>522</v>
      </c>
      <c r="H37" s="438" t="s">
        <v>592</v>
      </c>
      <c r="I37" s="437" t="s">
        <v>527</v>
      </c>
      <c r="J37" s="431"/>
      <c r="K37" s="437" t="s">
        <v>593</v>
      </c>
      <c r="L37" s="437" t="s">
        <v>564</v>
      </c>
      <c r="M37" s="438" t="s">
        <v>594</v>
      </c>
      <c r="N37" s="437" t="s">
        <v>527</v>
      </c>
    </row>
    <row r="38" customFormat="false" ht="12.75" hidden="false" customHeight="false" outlineLevel="0" collapsed="false">
      <c r="F38" s="437" t="s">
        <v>570</v>
      </c>
      <c r="G38" s="437" t="s">
        <v>595</v>
      </c>
      <c r="H38" s="438" t="s">
        <v>596</v>
      </c>
      <c r="I38" s="437" t="s">
        <v>505</v>
      </c>
      <c r="J38" s="431"/>
      <c r="K38" s="437" t="s">
        <v>593</v>
      </c>
      <c r="L38" s="437" t="s">
        <v>564</v>
      </c>
      <c r="M38" s="438" t="s">
        <v>597</v>
      </c>
      <c r="N38" s="437" t="s">
        <v>527</v>
      </c>
    </row>
    <row r="39" customFormat="false" ht="12.75" hidden="false" customHeight="false" outlineLevel="0" collapsed="false">
      <c r="F39" s="437" t="s">
        <v>543</v>
      </c>
      <c r="G39" s="437" t="s">
        <v>543</v>
      </c>
      <c r="H39" s="438" t="s">
        <v>216</v>
      </c>
      <c r="I39" s="437" t="s">
        <v>508</v>
      </c>
      <c r="J39" s="431"/>
      <c r="K39" s="437" t="s">
        <v>524</v>
      </c>
      <c r="L39" s="437" t="s">
        <v>568</v>
      </c>
      <c r="M39" s="438" t="s">
        <v>598</v>
      </c>
      <c r="N39" s="437" t="s">
        <v>505</v>
      </c>
    </row>
    <row r="40" customFormat="false" ht="12.75" hidden="false" customHeight="false" outlineLevel="0" collapsed="false">
      <c r="F40" s="437" t="s">
        <v>599</v>
      </c>
      <c r="G40" s="437" t="s">
        <v>599</v>
      </c>
      <c r="H40" s="438" t="s">
        <v>600</v>
      </c>
      <c r="I40" s="437" t="s">
        <v>505</v>
      </c>
      <c r="J40" s="431"/>
    </row>
    <row r="41" customFormat="false" ht="12.75" hidden="false" customHeight="false" outlineLevel="0" collapsed="false">
      <c r="F41" s="437" t="s">
        <v>601</v>
      </c>
      <c r="G41" s="437" t="s">
        <v>601</v>
      </c>
      <c r="H41" s="438" t="s">
        <v>602</v>
      </c>
      <c r="I41" s="437" t="s">
        <v>505</v>
      </c>
      <c r="J41" s="431"/>
    </row>
    <row r="42" customFormat="false" ht="12.75" hidden="false" customHeight="false" outlineLevel="0" collapsed="false">
      <c r="F42" s="437" t="s">
        <v>564</v>
      </c>
      <c r="G42" s="437" t="s">
        <v>564</v>
      </c>
      <c r="H42" s="438" t="s">
        <v>603</v>
      </c>
      <c r="I42" s="437" t="s">
        <v>527</v>
      </c>
      <c r="J42" s="431"/>
    </row>
    <row r="43" customFormat="false" ht="12.75" hidden="false" customHeight="false" outlineLevel="0" collapsed="false">
      <c r="F43" s="437" t="s">
        <v>564</v>
      </c>
      <c r="G43" s="437" t="s">
        <v>564</v>
      </c>
      <c r="H43" s="438" t="s">
        <v>604</v>
      </c>
      <c r="I43" s="437" t="s">
        <v>508</v>
      </c>
      <c r="J43" s="431"/>
    </row>
    <row r="44" customFormat="false" ht="12.75" hidden="false" customHeight="false" outlineLevel="0" collapsed="false">
      <c r="F44" s="437" t="s">
        <v>564</v>
      </c>
      <c r="G44" s="437" t="s">
        <v>564</v>
      </c>
      <c r="H44" s="438" t="s">
        <v>605</v>
      </c>
      <c r="I44" s="437" t="s">
        <v>527</v>
      </c>
      <c r="J44" s="431"/>
    </row>
    <row r="45" customFormat="false" ht="12.75" hidden="false" customHeight="false" outlineLevel="0" collapsed="false">
      <c r="F45" s="437" t="s">
        <v>564</v>
      </c>
      <c r="G45" s="437" t="s">
        <v>564</v>
      </c>
      <c r="H45" s="438" t="s">
        <v>606</v>
      </c>
      <c r="I45" s="437" t="s">
        <v>607</v>
      </c>
      <c r="J45" s="431"/>
    </row>
    <row r="46" customFormat="false" ht="12.75" hidden="false" customHeight="false" outlineLevel="0" collapsed="false">
      <c r="F46" s="437" t="s">
        <v>563</v>
      </c>
      <c r="G46" s="437" t="s">
        <v>564</v>
      </c>
      <c r="H46" s="438" t="s">
        <v>608</v>
      </c>
      <c r="I46" s="437" t="s">
        <v>527</v>
      </c>
      <c r="J46" s="431"/>
    </row>
    <row r="47" customFormat="false" ht="12.75" hidden="false" customHeight="false" outlineLevel="0" collapsed="false">
      <c r="F47" s="437" t="s">
        <v>563</v>
      </c>
      <c r="G47" s="437" t="s">
        <v>564</v>
      </c>
      <c r="H47" s="438" t="s">
        <v>215</v>
      </c>
      <c r="I47" s="437" t="s">
        <v>505</v>
      </c>
      <c r="J47" s="431"/>
    </row>
    <row r="48" customFormat="false" ht="12.75" hidden="false" customHeight="false" outlineLevel="0" collapsed="false">
      <c r="F48" s="437" t="s">
        <v>563</v>
      </c>
      <c r="G48" s="437" t="s">
        <v>564</v>
      </c>
      <c r="H48" s="438" t="s">
        <v>609</v>
      </c>
      <c r="I48" s="437" t="s">
        <v>505</v>
      </c>
      <c r="J48" s="431"/>
    </row>
    <row r="49" customFormat="false" ht="12.75" hidden="false" customHeight="false" outlineLevel="0" collapsed="false">
      <c r="F49" s="437" t="s">
        <v>610</v>
      </c>
      <c r="G49" s="437" t="s">
        <v>564</v>
      </c>
      <c r="H49" s="438" t="s">
        <v>611</v>
      </c>
      <c r="I49" s="437" t="s">
        <v>505</v>
      </c>
      <c r="J49" s="431"/>
    </row>
    <row r="50" customFormat="false" ht="12.75" hidden="false" customHeight="false" outlineLevel="0" collapsed="false">
      <c r="F50" s="437" t="s">
        <v>564</v>
      </c>
      <c r="G50" s="437" t="s">
        <v>564</v>
      </c>
      <c r="H50" s="438" t="s">
        <v>612</v>
      </c>
      <c r="I50" s="437" t="s">
        <v>508</v>
      </c>
      <c r="J50" s="431"/>
    </row>
    <row r="51" customFormat="false" ht="12.75" hidden="false" customHeight="false" outlineLevel="0" collapsed="false">
      <c r="F51" s="437" t="s">
        <v>593</v>
      </c>
      <c r="G51" s="437" t="s">
        <v>564</v>
      </c>
      <c r="H51" s="438" t="s">
        <v>613</v>
      </c>
      <c r="I51" s="437" t="s">
        <v>505</v>
      </c>
      <c r="J51" s="431"/>
    </row>
    <row r="52" customFormat="false" ht="12.75" hidden="false" customHeight="false" outlineLevel="0" collapsed="false">
      <c r="F52" s="437" t="s">
        <v>614</v>
      </c>
      <c r="G52" s="437" t="s">
        <v>568</v>
      </c>
      <c r="H52" s="438" t="s">
        <v>615</v>
      </c>
      <c r="I52" s="437" t="s">
        <v>508</v>
      </c>
      <c r="J52" s="431"/>
    </row>
    <row r="53" customFormat="false" ht="12.75" hidden="false" customHeight="false" outlineLevel="0" collapsed="false">
      <c r="F53" s="437" t="s">
        <v>614</v>
      </c>
      <c r="G53" s="437" t="s">
        <v>568</v>
      </c>
      <c r="H53" s="438" t="s">
        <v>616</v>
      </c>
      <c r="I53" s="437" t="s">
        <v>527</v>
      </c>
      <c r="J53" s="431"/>
    </row>
    <row r="54" customFormat="false" ht="12.75" hidden="false" customHeight="false" outlineLevel="0" collapsed="false">
      <c r="F54" s="437" t="s">
        <v>614</v>
      </c>
      <c r="G54" s="437" t="s">
        <v>568</v>
      </c>
      <c r="H54" s="438" t="s">
        <v>617</v>
      </c>
      <c r="I54" s="437" t="s">
        <v>527</v>
      </c>
      <c r="J54" s="431"/>
    </row>
    <row r="55" customFormat="false" ht="12.75" hidden="false" customHeight="false" outlineLevel="0" collapsed="false">
      <c r="F55" s="437" t="s">
        <v>540</v>
      </c>
      <c r="G55" s="437" t="s">
        <v>568</v>
      </c>
      <c r="H55" s="438" t="s">
        <v>225</v>
      </c>
      <c r="I55" s="437" t="s">
        <v>527</v>
      </c>
      <c r="J55" s="431"/>
    </row>
    <row r="56" customFormat="false" ht="12.75" hidden="false" customHeight="false" outlineLevel="0" collapsed="false">
      <c r="F56" s="437" t="s">
        <v>618</v>
      </c>
      <c r="G56" s="437" t="s">
        <v>568</v>
      </c>
      <c r="H56" s="438" t="s">
        <v>619</v>
      </c>
      <c r="I56" s="437" t="s">
        <v>508</v>
      </c>
      <c r="J56" s="431"/>
    </row>
    <row r="57" customFormat="false" ht="12.75" hidden="false" customHeight="false" outlineLevel="0" collapsed="false">
      <c r="F57" s="437" t="s">
        <v>540</v>
      </c>
      <c r="G57" s="437" t="s">
        <v>568</v>
      </c>
      <c r="H57" s="438" t="s">
        <v>620</v>
      </c>
      <c r="I57" s="437" t="s">
        <v>527</v>
      </c>
      <c r="J57" s="4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/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0"/>
    </row>
    <row r="11" customFormat="false" ht="12.75" hidden="false" customHeight="false" outlineLevel="0" collapsed="false">
      <c r="A11" s="57" t="s">
        <v>91</v>
      </c>
      <c r="C11" s="60"/>
    </row>
    <row r="12" customFormat="false" ht="12.75" hidden="false" customHeight="false" outlineLevel="0" collapsed="false">
      <c r="A12" s="57" t="s">
        <v>92</v>
      </c>
    </row>
    <row r="13" customFormat="false" ht="12.75" hidden="false" customHeight="false" outlineLevel="0" collapsed="false">
      <c r="A13" s="57" t="s">
        <v>93</v>
      </c>
      <c r="B13" s="60"/>
    </row>
    <row r="14" customFormat="false" ht="12.75" hidden="false" customHeight="false" outlineLevel="0" collapsed="false">
      <c r="A14" s="57" t="s">
        <v>94</v>
      </c>
      <c r="B14" s="60"/>
    </row>
    <row r="15" customFormat="false" ht="12.75" hidden="false" customHeight="false" outlineLevel="0" collapsed="false">
      <c r="A15" s="57" t="s">
        <v>95</v>
      </c>
      <c r="B15" s="60"/>
    </row>
    <row r="16" customFormat="false" ht="12.75" hidden="false" customHeight="false" outlineLevel="0" collapsed="false">
      <c r="A16" s="57" t="s">
        <v>96</v>
      </c>
      <c r="B16" s="60"/>
    </row>
    <row r="17" customFormat="false" ht="12.75" hidden="false" customHeight="false" outlineLevel="0" collapsed="false">
      <c r="A17" s="57" t="s">
        <v>97</v>
      </c>
      <c r="B17" s="60"/>
    </row>
    <row r="19" customFormat="false" ht="12.75" hidden="false" customHeight="false" outlineLevel="0" collapsed="false">
      <c r="A19" s="59" t="s">
        <v>98</v>
      </c>
    </row>
    <row r="20" customFormat="false" ht="12.7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2.75" hidden="false" customHeight="false" outlineLevel="0" collapsed="false">
      <c r="A21" s="57" t="s">
        <v>101</v>
      </c>
      <c r="B21" s="60"/>
    </row>
    <row r="22" customFormat="false" ht="12.75" hidden="false" customHeight="false" outlineLevel="0" collapsed="false">
      <c r="A22" s="57" t="s">
        <v>102</v>
      </c>
      <c r="B22" s="60"/>
    </row>
    <row r="23" customFormat="false" ht="12.75" hidden="false" customHeight="false" outlineLevel="0" collapsed="false">
      <c r="A23" s="59" t="s">
        <v>103</v>
      </c>
    </row>
    <row r="24" customFormat="false" ht="12.7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2.7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2.7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2.7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2.7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2.75" hidden="false" customHeight="false" outlineLevel="0" collapsed="false">
      <c r="A29" s="57" t="s">
        <v>116</v>
      </c>
      <c r="B29" s="62"/>
    </row>
    <row r="32" customFormat="false" ht="12.75" hidden="false" customHeight="false" outlineLevel="0" collapsed="false">
      <c r="A32" s="59" t="s">
        <v>117</v>
      </c>
    </row>
    <row r="33" customFormat="false" ht="12.75" hidden="false" customHeight="false" outlineLevel="0" collapsed="false">
      <c r="A33" s="57" t="s">
        <v>118</v>
      </c>
      <c r="B33" s="61"/>
    </row>
    <row r="34" customFormat="false" ht="12.7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2.75" hidden="false" customHeight="false" outlineLevel="0" collapsed="false">
      <c r="A35" s="57" t="s">
        <v>121</v>
      </c>
      <c r="B35" s="61"/>
    </row>
    <row r="36" customFormat="false" ht="12.75" hidden="false" customHeight="false" outlineLevel="0" collapsed="false">
      <c r="A36" s="57" t="s">
        <v>122</v>
      </c>
      <c r="B36" s="61"/>
    </row>
    <row r="37" customFormat="false" ht="12.75" hidden="false" customHeight="false" outlineLevel="0" collapsed="false">
      <c r="A37" s="57" t="s">
        <v>123</v>
      </c>
      <c r="B37" s="61"/>
    </row>
    <row r="38" customFormat="false" ht="12.75" hidden="false" customHeight="false" outlineLevel="0" collapsed="false">
      <c r="A38" s="57" t="s">
        <v>124</v>
      </c>
      <c r="B38" s="61"/>
    </row>
    <row r="39" customFormat="false" ht="12.75" hidden="false" customHeight="false" outlineLevel="0" collapsed="false">
      <c r="A39" s="57" t="s">
        <v>125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6</v>
      </c>
      <c r="B41" s="64"/>
    </row>
    <row r="42" customFormat="false" ht="12.75" hidden="false" customHeight="false" outlineLevel="0" collapsed="false">
      <c r="A42" s="57" t="s">
        <v>127</v>
      </c>
      <c r="B42" s="61"/>
    </row>
    <row r="43" customFormat="false" ht="12.75" hidden="false" customHeight="false" outlineLevel="0" collapsed="false">
      <c r="A43" s="57" t="s">
        <v>128</v>
      </c>
      <c r="B43" s="61"/>
    </row>
    <row r="44" customFormat="false" ht="12.75" hidden="false" customHeight="false" outlineLevel="0" collapsed="false">
      <c r="A44" s="57" t="s">
        <v>129</v>
      </c>
      <c r="B44" s="64"/>
    </row>
    <row r="45" customFormat="false" ht="12.75" hidden="false" customHeight="false" outlineLevel="0" collapsed="false">
      <c r="A45" s="65" t="s">
        <v>130</v>
      </c>
    </row>
    <row r="46" customFormat="false" ht="12.75" hidden="false" customHeight="false" outlineLevel="0" collapsed="false">
      <c r="A46" s="65" t="s">
        <v>131</v>
      </c>
    </row>
    <row r="48" customFormat="false" ht="12.75" hidden="false" customHeight="false" outlineLevel="0" collapsed="false">
      <c r="A48" s="59" t="s">
        <v>132</v>
      </c>
    </row>
    <row r="49" customFormat="false" ht="12.7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2.7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2.7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2.7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2.7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2.75" hidden="false" customHeight="false" outlineLevel="0" collapsed="false">
      <c r="A56" s="59" t="s">
        <v>133</v>
      </c>
    </row>
    <row r="60" customFormat="false" ht="12.75" hidden="false" customHeight="false" outlineLevel="0" collapsed="false">
      <c r="A60" s="59" t="s">
        <v>134</v>
      </c>
      <c r="B60" s="59"/>
    </row>
    <row r="61" customFormat="false" ht="12.75" hidden="false" customHeight="false" outlineLevel="0" collapsed="false">
      <c r="A61" s="57" t="s">
        <v>135</v>
      </c>
    </row>
    <row r="62" customFormat="false" ht="12.75" hidden="false" customHeight="false" outlineLevel="0" collapsed="false">
      <c r="C62" s="66" t="s">
        <v>136</v>
      </c>
    </row>
    <row r="63" customFormat="false" ht="12.7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2.7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5</v>
      </c>
      <c r="B67" s="68"/>
      <c r="C67" s="68"/>
      <c r="D67" s="69"/>
    </row>
    <row r="70" customFormat="false" ht="12.75" hidden="false" customHeight="false" outlineLevel="0" collapsed="false">
      <c r="A70" s="57" t="s">
        <v>146</v>
      </c>
    </row>
    <row r="71" customFormat="false" ht="12.75" hidden="false" customHeight="false" outlineLevel="0" collapsed="false">
      <c r="C71" s="66" t="s">
        <v>136</v>
      </c>
    </row>
    <row r="72" customFormat="false" ht="12.7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2.7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5</v>
      </c>
      <c r="B76" s="68"/>
      <c r="C76" s="68"/>
      <c r="D76" s="69"/>
    </row>
    <row r="79" customFormat="false" ht="12.75" hidden="false" customHeight="false" outlineLevel="0" collapsed="false">
      <c r="A79" s="57" t="s">
        <v>147</v>
      </c>
    </row>
    <row r="80" customFormat="false" ht="12.75" hidden="false" customHeight="false" outlineLevel="0" collapsed="false">
      <c r="C80" s="66" t="s">
        <v>136</v>
      </c>
    </row>
    <row r="81" customFormat="false" ht="12.7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2.7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5</v>
      </c>
      <c r="B85" s="68"/>
      <c r="C85" s="68"/>
      <c r="D85" s="69"/>
    </row>
    <row r="88" customFormat="false" ht="12.75" hidden="false" customHeight="false" outlineLevel="0" collapsed="false">
      <c r="A88" s="57" t="s">
        <v>148</v>
      </c>
    </row>
    <row r="89" customFormat="false" ht="12.75" hidden="false" customHeight="false" outlineLevel="0" collapsed="false">
      <c r="C89" s="66" t="s">
        <v>136</v>
      </c>
    </row>
    <row r="90" customFormat="false" ht="12.7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2.7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2.75" hidden="false" customHeight="false" outlineLevel="0" collapsed="false">
      <c r="A2" s="2" t="s">
        <v>135</v>
      </c>
      <c r="L2" s="73" t="s">
        <v>152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/>
      <c r="C5" s="84"/>
      <c r="D5" s="85" t="s">
        <v>163</v>
      </c>
      <c r="E5" s="86" t="n">
        <v>41431</v>
      </c>
      <c r="F5" s="87" t="n">
        <v>41579</v>
      </c>
      <c r="G5" s="86" t="n">
        <v>41618</v>
      </c>
      <c r="H5" s="88" t="n">
        <v>148</v>
      </c>
      <c r="I5" s="88" t="n">
        <v>39</v>
      </c>
      <c r="J5" s="89" t="n">
        <v>187</v>
      </c>
      <c r="K5" s="90"/>
      <c r="L5" s="91"/>
      <c r="M5" s="92"/>
      <c r="N5" s="89"/>
      <c r="O5" s="93" t="s">
        <v>164</v>
      </c>
      <c r="P5" s="86" t="n">
        <v>41480</v>
      </c>
      <c r="Q5" s="87" t="n">
        <v>41583</v>
      </c>
      <c r="R5" s="86" t="n">
        <v>41620</v>
      </c>
      <c r="S5" s="88" t="n">
        <v>103</v>
      </c>
      <c r="T5" s="89" t="n">
        <v>37</v>
      </c>
      <c r="U5" s="89" t="n">
        <v>140</v>
      </c>
    </row>
    <row r="6" s="99" customFormat="true" ht="12.75" hidden="false" customHeight="false" outlineLevel="0" collapsed="false">
      <c r="A6" s="82"/>
      <c r="B6" s="83"/>
      <c r="C6" s="94"/>
      <c r="D6" s="95" t="s">
        <v>165</v>
      </c>
      <c r="E6" s="86" t="n">
        <v>41431</v>
      </c>
      <c r="F6" s="87" t="n">
        <v>41581</v>
      </c>
      <c r="G6" s="86" t="n">
        <v>41620</v>
      </c>
      <c r="H6" s="88" t="n">
        <v>150</v>
      </c>
      <c r="I6" s="88" t="n">
        <v>39</v>
      </c>
      <c r="J6" s="96" t="n">
        <v>189</v>
      </c>
      <c r="K6" s="97"/>
      <c r="L6" s="98"/>
      <c r="M6" s="92"/>
      <c r="N6" s="92"/>
      <c r="O6" s="93" t="s">
        <v>166</v>
      </c>
      <c r="P6" s="86" t="n">
        <v>41480</v>
      </c>
      <c r="Q6" s="87" t="n">
        <v>41580</v>
      </c>
      <c r="R6" s="86" t="n">
        <v>41617</v>
      </c>
      <c r="S6" s="88" t="n">
        <v>100</v>
      </c>
      <c r="T6" s="96" t="n">
        <v>37</v>
      </c>
      <c r="U6" s="96" t="n">
        <v>137</v>
      </c>
    </row>
    <row r="7" s="99" customFormat="true" ht="12.75" hidden="false" customHeight="false" outlineLevel="0" collapsed="false">
      <c r="A7" s="82"/>
      <c r="B7" s="83"/>
      <c r="C7" s="94"/>
      <c r="D7" s="98" t="s">
        <v>167</v>
      </c>
      <c r="E7" s="86" t="n">
        <v>41431</v>
      </c>
      <c r="F7" s="87" t="n">
        <v>41581</v>
      </c>
      <c r="G7" s="86" t="n">
        <v>41620</v>
      </c>
      <c r="H7" s="88" t="n">
        <v>150</v>
      </c>
      <c r="I7" s="88" t="n">
        <v>39</v>
      </c>
      <c r="J7" s="96" t="n">
        <v>189</v>
      </c>
      <c r="K7" s="97"/>
      <c r="L7" s="98"/>
      <c r="M7" s="92"/>
      <c r="N7" s="92"/>
      <c r="O7" s="93" t="s">
        <v>168</v>
      </c>
      <c r="P7" s="86" t="n">
        <v>41480</v>
      </c>
      <c r="Q7" s="87" t="n">
        <v>41582</v>
      </c>
      <c r="R7" s="86" t="n">
        <v>41618</v>
      </c>
      <c r="S7" s="88" t="n">
        <v>102</v>
      </c>
      <c r="T7" s="96" t="n">
        <v>36</v>
      </c>
      <c r="U7" s="96" t="n">
        <v>138</v>
      </c>
    </row>
    <row r="8" customFormat="false" ht="12.75" hidden="false" customHeight="false" outlineLevel="0" collapsed="false">
      <c r="A8" s="82"/>
      <c r="B8" s="83"/>
      <c r="C8" s="92"/>
      <c r="D8" s="98" t="s">
        <v>169</v>
      </c>
      <c r="E8" s="86" t="n">
        <v>41431</v>
      </c>
      <c r="F8" s="87" t="n">
        <v>41580</v>
      </c>
      <c r="G8" s="86" t="n">
        <v>41618</v>
      </c>
      <c r="H8" s="88" t="n">
        <v>149</v>
      </c>
      <c r="I8" s="88" t="n">
        <v>38</v>
      </c>
      <c r="J8" s="83" t="n">
        <v>187</v>
      </c>
      <c r="K8" s="90"/>
      <c r="L8" s="98"/>
      <c r="M8" s="92"/>
      <c r="N8" s="92"/>
      <c r="O8" s="98" t="s">
        <v>170</v>
      </c>
      <c r="P8" s="86" t="n">
        <v>41480</v>
      </c>
      <c r="Q8" s="87" t="n">
        <v>41583</v>
      </c>
      <c r="R8" s="86" t="n">
        <v>41618</v>
      </c>
      <c r="S8" s="88" t="n">
        <v>103</v>
      </c>
      <c r="T8" s="83" t="n">
        <v>35</v>
      </c>
      <c r="U8" s="83" t="n">
        <v>138</v>
      </c>
    </row>
    <row r="9" customFormat="false" ht="12.75" hidden="false" customHeight="false" outlineLevel="0" collapsed="false">
      <c r="A9" s="82"/>
      <c r="B9" s="83"/>
      <c r="C9" s="92"/>
      <c r="D9" s="85" t="s">
        <v>171</v>
      </c>
      <c r="E9" s="86" t="n">
        <v>41431</v>
      </c>
      <c r="F9" s="87" t="n">
        <v>41582</v>
      </c>
      <c r="G9" s="86"/>
      <c r="H9" s="88" t="n">
        <v>151</v>
      </c>
      <c r="I9" s="88"/>
      <c r="J9" s="83"/>
      <c r="K9" s="90"/>
      <c r="L9" s="98"/>
      <c r="M9" s="92"/>
      <c r="N9" s="92"/>
      <c r="O9" s="98" t="s">
        <v>172</v>
      </c>
      <c r="P9" s="86" t="n">
        <v>41480</v>
      </c>
      <c r="Q9" s="87" t="n">
        <v>41580</v>
      </c>
      <c r="R9" s="86" t="n">
        <v>41620</v>
      </c>
      <c r="S9" s="88" t="n">
        <v>100</v>
      </c>
      <c r="T9" s="83" t="n">
        <v>40</v>
      </c>
      <c r="U9" s="83" t="n">
        <v>140</v>
      </c>
    </row>
    <row r="10" customFormat="false" ht="12.75" hidden="false" customHeight="false" outlineLevel="0" collapsed="false">
      <c r="A10" s="82"/>
      <c r="B10" s="83"/>
      <c r="C10" s="92"/>
      <c r="D10" s="98" t="s">
        <v>173</v>
      </c>
      <c r="E10" s="86" t="n">
        <v>41431</v>
      </c>
      <c r="F10" s="87" t="n">
        <v>41577</v>
      </c>
      <c r="G10" s="86" t="n">
        <v>41620</v>
      </c>
      <c r="H10" s="88" t="n">
        <v>146</v>
      </c>
      <c r="I10" s="88" t="n">
        <v>43</v>
      </c>
      <c r="J10" s="83" t="n">
        <v>189</v>
      </c>
      <c r="K10" s="90"/>
      <c r="L10" s="98"/>
      <c r="M10" s="92"/>
      <c r="N10" s="92"/>
      <c r="O10" s="93" t="s">
        <v>174</v>
      </c>
      <c r="P10" s="86" t="n">
        <v>41480</v>
      </c>
      <c r="Q10" s="87" t="n">
        <v>41585</v>
      </c>
      <c r="R10" s="86" t="n">
        <v>41620</v>
      </c>
      <c r="S10" s="88" t="n">
        <v>105</v>
      </c>
      <c r="T10" s="83" t="n">
        <v>35</v>
      </c>
      <c r="U10" s="83" t="n">
        <v>140</v>
      </c>
    </row>
    <row r="11" customFormat="false" ht="12.75" hidden="false" customHeight="false" outlineLevel="0" collapsed="false">
      <c r="A11" s="82"/>
      <c r="B11" s="83"/>
      <c r="C11" s="92"/>
      <c r="D11" s="85" t="s">
        <v>175</v>
      </c>
      <c r="E11" s="86" t="n">
        <v>41431</v>
      </c>
      <c r="F11" s="87" t="n">
        <v>41581</v>
      </c>
      <c r="G11" s="86" t="n">
        <v>41619</v>
      </c>
      <c r="H11" s="88" t="n">
        <v>150</v>
      </c>
      <c r="I11" s="88" t="n">
        <v>38</v>
      </c>
      <c r="J11" s="83" t="n">
        <v>188</v>
      </c>
      <c r="K11" s="90"/>
      <c r="L11" s="98"/>
      <c r="M11" s="92"/>
      <c r="N11" s="92"/>
      <c r="O11" s="93" t="s">
        <v>176</v>
      </c>
      <c r="P11" s="86" t="n">
        <v>41480</v>
      </c>
      <c r="Q11" s="87" t="n">
        <v>41581</v>
      </c>
      <c r="R11" s="86" t="n">
        <v>41616</v>
      </c>
      <c r="S11" s="88" t="n">
        <v>101</v>
      </c>
      <c r="T11" s="83" t="n">
        <v>35</v>
      </c>
      <c r="U11" s="83" t="n">
        <v>136</v>
      </c>
    </row>
    <row r="12" customFormat="false" ht="12.75" hidden="false" customHeight="false" outlineLevel="0" collapsed="false">
      <c r="A12" s="82"/>
      <c r="B12" s="83"/>
      <c r="C12" s="92"/>
      <c r="D12" s="98" t="s">
        <v>177</v>
      </c>
      <c r="E12" s="86" t="n">
        <v>41431</v>
      </c>
      <c r="F12" s="87" t="n">
        <v>41581</v>
      </c>
      <c r="G12" s="86" t="n">
        <v>41622</v>
      </c>
      <c r="H12" s="88" t="n">
        <v>150</v>
      </c>
      <c r="I12" s="88" t="n">
        <v>41</v>
      </c>
      <c r="J12" s="83" t="n">
        <v>191</v>
      </c>
      <c r="K12" s="90"/>
      <c r="L12" s="98"/>
      <c r="M12" s="92"/>
      <c r="N12" s="92"/>
      <c r="O12" s="93" t="s">
        <v>178</v>
      </c>
      <c r="P12" s="86" t="n">
        <v>41480</v>
      </c>
      <c r="Q12" s="87" t="n">
        <v>41583</v>
      </c>
      <c r="R12" s="86" t="n">
        <v>41620</v>
      </c>
      <c r="S12" s="88" t="n">
        <v>103</v>
      </c>
      <c r="T12" s="83" t="n">
        <v>37</v>
      </c>
      <c r="U12" s="83" t="n">
        <v>140</v>
      </c>
    </row>
    <row r="13" customFormat="false" ht="12.75" hidden="false" customHeight="false" outlineLevel="0" collapsed="false">
      <c r="A13" s="82"/>
      <c r="B13" s="83"/>
      <c r="C13" s="92"/>
      <c r="D13" s="98" t="s">
        <v>179</v>
      </c>
      <c r="E13" s="86" t="n">
        <v>41431</v>
      </c>
      <c r="F13" s="87" t="n">
        <v>41580</v>
      </c>
      <c r="G13" s="86" t="n">
        <v>41619</v>
      </c>
      <c r="H13" s="88" t="n">
        <v>149</v>
      </c>
      <c r="I13" s="88" t="n">
        <v>39</v>
      </c>
      <c r="J13" s="83" t="n">
        <v>188</v>
      </c>
      <c r="K13" s="90"/>
      <c r="L13" s="98"/>
      <c r="M13" s="92"/>
      <c r="N13" s="92"/>
      <c r="O13" s="93" t="s">
        <v>180</v>
      </c>
      <c r="P13" s="86" t="n">
        <v>41480</v>
      </c>
      <c r="Q13" s="87" t="n">
        <v>41584</v>
      </c>
      <c r="R13" s="86" t="n">
        <v>41624</v>
      </c>
      <c r="S13" s="88" t="n">
        <v>104</v>
      </c>
      <c r="T13" s="83" t="n">
        <v>40</v>
      </c>
      <c r="U13" s="83" t="n">
        <v>144</v>
      </c>
    </row>
    <row r="14" customFormat="false" ht="12.75" hidden="false" customHeight="false" outlineLevel="0" collapsed="false">
      <c r="A14" s="82"/>
      <c r="B14" s="83"/>
      <c r="C14" s="92"/>
      <c r="D14" s="85" t="s">
        <v>181</v>
      </c>
      <c r="E14" s="86" t="n">
        <v>41431</v>
      </c>
      <c r="F14" s="87" t="n">
        <v>41577</v>
      </c>
      <c r="G14" s="86" t="n">
        <v>41618</v>
      </c>
      <c r="H14" s="88" t="n">
        <v>146</v>
      </c>
      <c r="I14" s="88" t="n">
        <v>41</v>
      </c>
      <c r="J14" s="83" t="n">
        <v>187</v>
      </c>
      <c r="K14" s="90"/>
      <c r="L14" s="98"/>
      <c r="M14" s="92"/>
      <c r="N14" s="92"/>
      <c r="O14" s="85" t="s">
        <v>182</v>
      </c>
      <c r="P14" s="86" t="n">
        <v>41480</v>
      </c>
      <c r="Q14" s="87" t="n">
        <v>41580</v>
      </c>
      <c r="R14" s="86" t="n">
        <v>41621</v>
      </c>
      <c r="S14" s="88" t="n">
        <v>100</v>
      </c>
      <c r="T14" s="83" t="n">
        <v>41</v>
      </c>
      <c r="U14" s="83" t="n">
        <v>141</v>
      </c>
    </row>
    <row r="15" customFormat="false" ht="12.75" hidden="false" customHeight="false" outlineLevel="0" collapsed="false">
      <c r="A15" s="82"/>
      <c r="B15" s="83"/>
      <c r="C15" s="92"/>
      <c r="D15" s="95" t="s">
        <v>183</v>
      </c>
      <c r="E15" s="86" t="n">
        <v>41431</v>
      </c>
      <c r="F15" s="87" t="n">
        <v>41576</v>
      </c>
      <c r="G15" s="86" t="n">
        <v>41618</v>
      </c>
      <c r="H15" s="88" t="n">
        <v>145</v>
      </c>
      <c r="I15" s="88" t="n">
        <v>42</v>
      </c>
      <c r="J15" s="83" t="n">
        <v>187</v>
      </c>
      <c r="K15" s="90"/>
      <c r="L15" s="98"/>
      <c r="M15" s="92"/>
      <c r="N15" s="92"/>
      <c r="O15" s="93" t="s">
        <v>184</v>
      </c>
      <c r="P15" s="86" t="n">
        <v>41480</v>
      </c>
      <c r="Q15" s="87" t="n">
        <v>41580</v>
      </c>
      <c r="R15" s="86" t="n">
        <v>41615</v>
      </c>
      <c r="S15" s="88" t="n">
        <v>100</v>
      </c>
      <c r="T15" s="83" t="n">
        <v>35</v>
      </c>
      <c r="U15" s="83" t="n">
        <v>135</v>
      </c>
    </row>
    <row r="16" customFormat="false" ht="12.75" hidden="false" customHeight="false" outlineLevel="0" collapsed="false">
      <c r="A16" s="82"/>
      <c r="B16" s="83"/>
      <c r="C16" s="92"/>
      <c r="D16" s="98" t="s">
        <v>185</v>
      </c>
      <c r="E16" s="86" t="n">
        <v>41431</v>
      </c>
      <c r="F16" s="87" t="n">
        <v>41577</v>
      </c>
      <c r="G16" s="86" t="n">
        <v>41620</v>
      </c>
      <c r="H16" s="88" t="n">
        <v>146</v>
      </c>
      <c r="I16" s="88" t="n">
        <v>43</v>
      </c>
      <c r="J16" s="83" t="n">
        <v>189</v>
      </c>
      <c r="K16" s="90"/>
      <c r="L16" s="98"/>
      <c r="M16" s="92"/>
      <c r="N16" s="92"/>
      <c r="O16" s="93" t="s">
        <v>186</v>
      </c>
      <c r="P16" s="86" t="n">
        <v>41480</v>
      </c>
      <c r="Q16" s="87" t="n">
        <v>41584</v>
      </c>
      <c r="R16" s="86" t="n">
        <v>41622</v>
      </c>
      <c r="S16" s="88" t="n">
        <v>104</v>
      </c>
      <c r="T16" s="83" t="n">
        <v>38</v>
      </c>
      <c r="U16" s="83" t="n">
        <v>142</v>
      </c>
    </row>
    <row r="17" customFormat="false" ht="12.75" hidden="false" customHeight="false" outlineLevel="0" collapsed="false">
      <c r="A17" s="82"/>
      <c r="B17" s="83"/>
      <c r="C17" s="92"/>
      <c r="D17" s="98" t="s">
        <v>187</v>
      </c>
      <c r="E17" s="86" t="n">
        <v>41431</v>
      </c>
      <c r="F17" s="87" t="n">
        <v>41579</v>
      </c>
      <c r="G17" s="86" t="n">
        <v>41622</v>
      </c>
      <c r="H17" s="88" t="n">
        <v>148</v>
      </c>
      <c r="I17" s="88" t="n">
        <v>43</v>
      </c>
      <c r="J17" s="83" t="n">
        <v>191</v>
      </c>
      <c r="K17" s="90"/>
      <c r="L17" s="98"/>
      <c r="M17" s="92"/>
      <c r="N17" s="92"/>
      <c r="O17" s="93" t="s">
        <v>188</v>
      </c>
      <c r="P17" s="86" t="n">
        <v>41480</v>
      </c>
      <c r="Q17" s="87" t="n">
        <v>41585</v>
      </c>
      <c r="R17" s="86" t="n">
        <v>41622</v>
      </c>
      <c r="S17" s="88" t="n">
        <v>105</v>
      </c>
      <c r="T17" s="83" t="n">
        <v>37</v>
      </c>
      <c r="U17" s="83" t="n">
        <v>142</v>
      </c>
    </row>
    <row r="18" customFormat="false" ht="12.75" hidden="false" customHeight="false" outlineLevel="0" collapsed="false">
      <c r="A18" s="82"/>
      <c r="B18" s="83"/>
      <c r="C18" s="92"/>
      <c r="D18" s="98" t="s">
        <v>189</v>
      </c>
      <c r="E18" s="86" t="n">
        <v>41431</v>
      </c>
      <c r="F18" s="87" t="n">
        <v>41581</v>
      </c>
      <c r="G18" s="86" t="n">
        <v>41620</v>
      </c>
      <c r="H18" s="88" t="n">
        <v>150</v>
      </c>
      <c r="I18" s="88" t="n">
        <v>39</v>
      </c>
      <c r="J18" s="83" t="n">
        <v>189</v>
      </c>
      <c r="K18" s="90"/>
      <c r="L18" s="98"/>
      <c r="M18" s="100"/>
      <c r="N18" s="92"/>
      <c r="O18" s="93" t="s">
        <v>190</v>
      </c>
      <c r="P18" s="86" t="n">
        <v>41480</v>
      </c>
      <c r="Q18" s="87" t="n">
        <v>41583</v>
      </c>
      <c r="R18" s="86" t="n">
        <v>41620</v>
      </c>
      <c r="S18" s="88" t="n">
        <v>103</v>
      </c>
      <c r="T18" s="83" t="n">
        <v>37</v>
      </c>
      <c r="U18" s="83" t="n">
        <v>140</v>
      </c>
    </row>
    <row r="19" customFormat="false" ht="12.75" hidden="false" customHeight="false" outlineLevel="0" collapsed="false">
      <c r="A19" s="82"/>
      <c r="B19" s="83"/>
      <c r="C19" s="92"/>
      <c r="D19" s="85" t="s">
        <v>191</v>
      </c>
      <c r="E19" s="86" t="n">
        <v>41431</v>
      </c>
      <c r="F19" s="87" t="n">
        <v>41581</v>
      </c>
      <c r="G19" s="86" t="n">
        <v>41618</v>
      </c>
      <c r="H19" s="88" t="n">
        <v>150</v>
      </c>
      <c r="I19" s="88" t="n">
        <v>37</v>
      </c>
      <c r="J19" s="83" t="n">
        <v>187</v>
      </c>
      <c r="K19" s="90"/>
      <c r="L19" s="98"/>
      <c r="M19" s="92"/>
      <c r="N19" s="92"/>
      <c r="O19" s="93" t="s">
        <v>192</v>
      </c>
      <c r="P19" s="86" t="n">
        <v>41480</v>
      </c>
      <c r="Q19" s="87" t="n">
        <v>41582</v>
      </c>
      <c r="R19" s="86" t="n">
        <v>41618</v>
      </c>
      <c r="S19" s="88" t="n">
        <v>102</v>
      </c>
      <c r="T19" s="83" t="n">
        <v>36</v>
      </c>
      <c r="U19" s="83" t="n">
        <v>138</v>
      </c>
    </row>
    <row r="20" customFormat="false" ht="12.75" hidden="false" customHeight="false" outlineLevel="0" collapsed="false">
      <c r="A20" s="82"/>
      <c r="B20" s="83"/>
      <c r="C20" s="92"/>
      <c r="D20" s="98" t="s">
        <v>193</v>
      </c>
      <c r="E20" s="86" t="n">
        <v>41431</v>
      </c>
      <c r="F20" s="87" t="n">
        <v>41577</v>
      </c>
      <c r="G20" s="86" t="n">
        <v>41620</v>
      </c>
      <c r="H20" s="88" t="n">
        <v>146</v>
      </c>
      <c r="I20" s="88" t="n">
        <v>43</v>
      </c>
      <c r="J20" s="83" t="n">
        <v>189</v>
      </c>
      <c r="K20" s="90"/>
      <c r="L20" s="98"/>
      <c r="M20" s="92"/>
      <c r="N20" s="92"/>
      <c r="O20" s="93" t="s">
        <v>194</v>
      </c>
      <c r="P20" s="86" t="n">
        <v>41480</v>
      </c>
      <c r="Q20" s="87" t="n">
        <v>41583</v>
      </c>
      <c r="R20" s="86" t="n">
        <v>41614</v>
      </c>
      <c r="S20" s="88" t="n">
        <v>103</v>
      </c>
      <c r="T20" s="83" t="n">
        <v>31</v>
      </c>
      <c r="U20" s="83" t="n">
        <v>134</v>
      </c>
    </row>
    <row r="21" customFormat="false" ht="12.75" hidden="false" customHeight="false" outlineLevel="0" collapsed="false">
      <c r="A21" s="82"/>
      <c r="B21" s="83"/>
      <c r="C21" s="92"/>
      <c r="D21" s="95" t="s">
        <v>195</v>
      </c>
      <c r="E21" s="86" t="n">
        <v>41431</v>
      </c>
      <c r="F21" s="87" t="n">
        <v>41581</v>
      </c>
      <c r="G21" s="86" t="n">
        <v>41622</v>
      </c>
      <c r="H21" s="88" t="n">
        <v>150</v>
      </c>
      <c r="I21" s="88" t="n">
        <v>41</v>
      </c>
      <c r="J21" s="83" t="n">
        <v>191</v>
      </c>
      <c r="K21" s="90"/>
      <c r="L21" s="98"/>
      <c r="M21" s="92"/>
      <c r="N21" s="92"/>
      <c r="O21" s="93" t="s">
        <v>196</v>
      </c>
      <c r="P21" s="86" t="n">
        <v>41480</v>
      </c>
      <c r="Q21" s="87" t="n">
        <v>41583</v>
      </c>
      <c r="R21" s="86" t="n">
        <v>41618</v>
      </c>
      <c r="S21" s="88" t="n">
        <v>103</v>
      </c>
      <c r="T21" s="83" t="n">
        <v>35</v>
      </c>
      <c r="U21" s="83" t="n">
        <v>138</v>
      </c>
    </row>
    <row r="22" customFormat="false" ht="12.75" hidden="false" customHeight="false" outlineLevel="0" collapsed="false">
      <c r="A22" s="82"/>
      <c r="B22" s="83"/>
      <c r="C22" s="92"/>
      <c r="D22" s="85" t="s">
        <v>197</v>
      </c>
      <c r="E22" s="86" t="n">
        <v>41431</v>
      </c>
      <c r="F22" s="87" t="n">
        <v>41584</v>
      </c>
      <c r="G22" s="86" t="n">
        <v>41622</v>
      </c>
      <c r="H22" s="88" t="n">
        <v>153</v>
      </c>
      <c r="I22" s="88" t="n">
        <v>38</v>
      </c>
      <c r="J22" s="83" t="n">
        <v>191</v>
      </c>
      <c r="K22" s="90"/>
      <c r="L22" s="98"/>
      <c r="M22" s="92"/>
      <c r="N22" s="92"/>
      <c r="O22" s="93" t="s">
        <v>198</v>
      </c>
      <c r="P22" s="86" t="n">
        <v>41480</v>
      </c>
      <c r="Q22" s="87" t="n">
        <v>41582</v>
      </c>
      <c r="R22" s="86" t="n">
        <v>41618</v>
      </c>
      <c r="S22" s="88" t="n">
        <v>102</v>
      </c>
      <c r="T22" s="83" t="n">
        <v>36</v>
      </c>
      <c r="U22" s="83" t="n">
        <v>138</v>
      </c>
    </row>
    <row r="23" customFormat="false" ht="10.5" hidden="false" customHeight="true" outlineLevel="0" collapsed="false">
      <c r="A23" s="82"/>
      <c r="B23" s="83"/>
      <c r="C23" s="92"/>
      <c r="D23" s="95" t="s">
        <v>199</v>
      </c>
      <c r="E23" s="86" t="n">
        <v>41431</v>
      </c>
      <c r="F23" s="87" t="n">
        <v>41580</v>
      </c>
      <c r="G23" s="86" t="n">
        <v>41618</v>
      </c>
      <c r="H23" s="88" t="n">
        <v>149</v>
      </c>
      <c r="I23" s="88" t="n">
        <v>38</v>
      </c>
      <c r="J23" s="83" t="n">
        <v>187</v>
      </c>
      <c r="K23" s="90"/>
      <c r="L23" s="98"/>
      <c r="M23" s="92"/>
      <c r="N23" s="92"/>
      <c r="O23" s="98" t="s">
        <v>200</v>
      </c>
      <c r="P23" s="86" t="n">
        <v>41480</v>
      </c>
      <c r="Q23" s="87" t="n">
        <v>41577</v>
      </c>
      <c r="R23" s="86" t="n">
        <v>41619</v>
      </c>
      <c r="S23" s="88" t="n">
        <v>97</v>
      </c>
      <c r="T23" s="83" t="n">
        <v>42</v>
      </c>
      <c r="U23" s="83" t="n">
        <v>139</v>
      </c>
    </row>
    <row r="24" customFormat="false" ht="12.75" hidden="false" customHeight="false" outlineLevel="0" collapsed="false">
      <c r="A24" s="82"/>
      <c r="B24" s="83"/>
      <c r="C24" s="92"/>
      <c r="D24" s="85" t="s">
        <v>201</v>
      </c>
      <c r="E24" s="86" t="n">
        <v>41431</v>
      </c>
      <c r="F24" s="87" t="n">
        <v>41583</v>
      </c>
      <c r="G24" s="86" t="n">
        <v>41618</v>
      </c>
      <c r="H24" s="88" t="n">
        <v>152</v>
      </c>
      <c r="I24" s="88" t="n">
        <v>35</v>
      </c>
      <c r="J24" s="83" t="n">
        <v>187</v>
      </c>
      <c r="K24" s="90"/>
      <c r="L24" s="98"/>
      <c r="M24" s="92"/>
      <c r="N24" s="92"/>
      <c r="O24" s="93" t="s">
        <v>202</v>
      </c>
      <c r="P24" s="86" t="n">
        <v>41480</v>
      </c>
      <c r="Q24" s="87" t="n">
        <v>41581</v>
      </c>
      <c r="R24" s="86" t="n">
        <v>41618</v>
      </c>
      <c r="S24" s="88" t="n">
        <v>101</v>
      </c>
      <c r="T24" s="83" t="n">
        <v>37</v>
      </c>
      <c r="U24" s="83" t="n">
        <v>138</v>
      </c>
    </row>
    <row r="25" customFormat="false" ht="12.75" hidden="false" customHeight="false" outlineLevel="0" collapsed="false">
      <c r="A25" s="82"/>
      <c r="B25" s="83"/>
      <c r="C25" s="92"/>
      <c r="D25" s="95" t="s">
        <v>203</v>
      </c>
      <c r="E25" s="86" t="n">
        <v>41431</v>
      </c>
      <c r="F25" s="87" t="n">
        <v>41580</v>
      </c>
      <c r="G25" s="86" t="n">
        <v>41615</v>
      </c>
      <c r="H25" s="88" t="n">
        <v>149</v>
      </c>
      <c r="I25" s="88" t="n">
        <v>35</v>
      </c>
      <c r="J25" s="83" t="n">
        <v>184</v>
      </c>
      <c r="K25" s="90"/>
      <c r="L25" s="98"/>
      <c r="M25" s="92"/>
      <c r="N25" s="92"/>
      <c r="O25" s="93" t="s">
        <v>204</v>
      </c>
      <c r="P25" s="86" t="n">
        <v>41480</v>
      </c>
      <c r="Q25" s="87" t="n">
        <v>41584</v>
      </c>
      <c r="R25" s="86" t="n">
        <v>41626</v>
      </c>
      <c r="S25" s="88" t="n">
        <v>104</v>
      </c>
      <c r="T25" s="83" t="n">
        <v>42</v>
      </c>
      <c r="U25" s="83" t="n">
        <v>146</v>
      </c>
    </row>
    <row r="26" customFormat="false" ht="12.75" hidden="false" customHeight="false" outlineLevel="0" collapsed="false">
      <c r="A26" s="82"/>
      <c r="B26" s="83"/>
      <c r="C26" s="92"/>
      <c r="D26" s="98" t="s">
        <v>205</v>
      </c>
      <c r="E26" s="86" t="n">
        <v>41431</v>
      </c>
      <c r="F26" s="87" t="n">
        <v>41581</v>
      </c>
      <c r="G26" s="86" t="n">
        <v>41622</v>
      </c>
      <c r="H26" s="88" t="n">
        <v>150</v>
      </c>
      <c r="I26" s="88" t="n">
        <v>41</v>
      </c>
      <c r="J26" s="83" t="n">
        <v>191</v>
      </c>
      <c r="K26" s="90"/>
      <c r="L26" s="98"/>
      <c r="M26" s="92"/>
      <c r="N26" s="92"/>
      <c r="O26" s="93" t="s">
        <v>206</v>
      </c>
      <c r="P26" s="86" t="n">
        <v>41480</v>
      </c>
      <c r="Q26" s="87" t="n">
        <v>41586</v>
      </c>
      <c r="R26" s="86" t="n">
        <v>41620</v>
      </c>
      <c r="S26" s="88" t="n">
        <v>106</v>
      </c>
      <c r="T26" s="83" t="n">
        <v>34</v>
      </c>
      <c r="U26" s="83" t="n">
        <v>140</v>
      </c>
    </row>
    <row r="27" customFormat="false" ht="12.75" hidden="false" customHeight="false" outlineLevel="0" collapsed="false">
      <c r="A27" s="82"/>
      <c r="B27" s="101"/>
      <c r="C27" s="82"/>
      <c r="D27" s="102" t="s">
        <v>207</v>
      </c>
      <c r="E27" s="86" t="n">
        <v>41431</v>
      </c>
      <c r="F27" s="87" t="n">
        <v>41584</v>
      </c>
      <c r="G27" s="86" t="n">
        <v>41622</v>
      </c>
      <c r="H27" s="88" t="n">
        <v>153</v>
      </c>
      <c r="I27" s="88" t="n">
        <v>38</v>
      </c>
      <c r="J27" s="83" t="n">
        <v>191</v>
      </c>
      <c r="K27" s="90"/>
      <c r="L27" s="98"/>
      <c r="M27" s="92"/>
      <c r="N27" s="92"/>
      <c r="O27" s="98" t="s">
        <v>208</v>
      </c>
      <c r="P27" s="86" t="n">
        <v>41480</v>
      </c>
      <c r="Q27" s="87" t="n">
        <v>41581</v>
      </c>
      <c r="R27" s="86" t="n">
        <v>41616</v>
      </c>
      <c r="S27" s="88" t="n">
        <v>101</v>
      </c>
      <c r="T27" s="83" t="n">
        <v>35</v>
      </c>
      <c r="U27" s="83" t="n">
        <v>136</v>
      </c>
    </row>
    <row r="28" customFormat="false" ht="12.75" hidden="false" customHeight="false" outlineLevel="0" collapsed="false">
      <c r="A28" s="82"/>
      <c r="B28" s="101"/>
      <c r="C28" s="82"/>
      <c r="D28" s="102" t="s">
        <v>209</v>
      </c>
      <c r="E28" s="86" t="n">
        <v>41431</v>
      </c>
      <c r="F28" s="87" t="n">
        <v>41584</v>
      </c>
      <c r="G28" s="86"/>
      <c r="H28" s="88" t="n">
        <v>153</v>
      </c>
      <c r="I28" s="88"/>
      <c r="J28" s="83"/>
      <c r="K28" s="90"/>
      <c r="L28" s="98"/>
      <c r="M28" s="92"/>
      <c r="N28" s="92"/>
      <c r="O28" s="98" t="s">
        <v>210</v>
      </c>
      <c r="P28" s="86" t="n">
        <v>41480</v>
      </c>
      <c r="Q28" s="87" t="n">
        <v>41585</v>
      </c>
      <c r="R28" s="86" t="n">
        <v>41616</v>
      </c>
      <c r="S28" s="88" t="n">
        <v>105</v>
      </c>
      <c r="T28" s="83" t="n">
        <v>31</v>
      </c>
      <c r="U28" s="83" t="n">
        <v>136</v>
      </c>
    </row>
    <row r="29" customFormat="false" ht="12.75" hidden="false" customHeight="false" outlineLevel="0" collapsed="false">
      <c r="A29" s="82"/>
      <c r="B29" s="101"/>
      <c r="C29" s="82"/>
      <c r="D29" s="102" t="s">
        <v>211</v>
      </c>
      <c r="E29" s="86" t="n">
        <v>41431</v>
      </c>
      <c r="F29" s="87" t="n">
        <v>41582</v>
      </c>
      <c r="G29" s="86" t="n">
        <v>41620</v>
      </c>
      <c r="H29" s="88" t="n">
        <v>151</v>
      </c>
      <c r="I29" s="88" t="n">
        <v>38</v>
      </c>
      <c r="J29" s="83" t="n">
        <v>189</v>
      </c>
      <c r="K29" s="90"/>
      <c r="L29" s="98"/>
      <c r="M29" s="92"/>
      <c r="N29" s="92"/>
      <c r="O29" s="93" t="s">
        <v>212</v>
      </c>
      <c r="P29" s="86" t="n">
        <v>41480</v>
      </c>
      <c r="Q29" s="87" t="n">
        <v>41580</v>
      </c>
      <c r="R29" s="86" t="n">
        <v>41615</v>
      </c>
      <c r="S29" s="88" t="n">
        <v>100</v>
      </c>
      <c r="T29" s="83" t="n">
        <v>35</v>
      </c>
      <c r="U29" s="83" t="n">
        <v>135</v>
      </c>
    </row>
    <row r="30" customFormat="false" ht="12.75" hidden="false" customHeight="false" outlineLevel="0" collapsed="false">
      <c r="A30" s="82"/>
      <c r="B30" s="101"/>
      <c r="C30" s="82"/>
      <c r="D30" s="102" t="s">
        <v>213</v>
      </c>
      <c r="E30" s="86" t="n">
        <v>41431</v>
      </c>
      <c r="F30" s="87" t="n">
        <v>41581</v>
      </c>
      <c r="G30" s="86" t="n">
        <v>41622</v>
      </c>
      <c r="H30" s="88" t="n">
        <v>150</v>
      </c>
      <c r="I30" s="88" t="n">
        <v>41</v>
      </c>
      <c r="J30" s="83" t="n">
        <v>191</v>
      </c>
      <c r="K30" s="90"/>
      <c r="L30" s="98"/>
      <c r="M30" s="92"/>
      <c r="N30" s="92"/>
      <c r="O30" s="93" t="s">
        <v>214</v>
      </c>
      <c r="P30" s="86" t="n">
        <v>41480</v>
      </c>
      <c r="Q30" s="87" t="n">
        <v>41577</v>
      </c>
      <c r="R30" s="86" t="n">
        <v>41612</v>
      </c>
      <c r="S30" s="88" t="n">
        <v>97</v>
      </c>
      <c r="T30" s="83" t="n">
        <v>35</v>
      </c>
      <c r="U30" s="83" t="n">
        <v>132</v>
      </c>
    </row>
    <row r="31" customFormat="false" ht="12.75" hidden="false" customHeight="false" outlineLevel="0" collapsed="false">
      <c r="A31" s="82"/>
      <c r="B31" s="101"/>
      <c r="C31" s="82"/>
      <c r="D31" s="102" t="s">
        <v>215</v>
      </c>
      <c r="E31" s="86" t="n">
        <v>41431</v>
      </c>
      <c r="F31" s="87" t="n">
        <v>41582</v>
      </c>
      <c r="G31" s="86" t="n">
        <v>41620</v>
      </c>
      <c r="H31" s="88" t="n">
        <v>151</v>
      </c>
      <c r="I31" s="88" t="n">
        <v>38</v>
      </c>
      <c r="J31" s="83" t="n">
        <v>189</v>
      </c>
      <c r="K31" s="90"/>
      <c r="L31" s="98"/>
      <c r="M31" s="92"/>
      <c r="N31" s="92"/>
      <c r="O31" s="93" t="s">
        <v>216</v>
      </c>
      <c r="P31" s="86" t="n">
        <v>41480</v>
      </c>
      <c r="Q31" s="87" t="n">
        <v>41581</v>
      </c>
      <c r="R31" s="86" t="n">
        <v>41620</v>
      </c>
      <c r="S31" s="88" t="n">
        <v>101</v>
      </c>
      <c r="T31" s="83" t="n">
        <v>39</v>
      </c>
      <c r="U31" s="83" t="n">
        <v>140</v>
      </c>
    </row>
    <row r="32" customFormat="false" ht="12.75" hidden="false" customHeight="false" outlineLevel="0" collapsed="false">
      <c r="A32" s="82"/>
      <c r="B32" s="101"/>
      <c r="C32" s="82"/>
      <c r="D32" s="102" t="s">
        <v>217</v>
      </c>
      <c r="E32" s="86" t="n">
        <v>41431</v>
      </c>
      <c r="F32" s="87" t="n">
        <v>41582</v>
      </c>
      <c r="G32" s="86" t="n">
        <v>41622</v>
      </c>
      <c r="H32" s="88" t="n">
        <v>151</v>
      </c>
      <c r="I32" s="88" t="n">
        <v>40</v>
      </c>
      <c r="J32" s="83" t="n">
        <v>191</v>
      </c>
      <c r="K32" s="90"/>
      <c r="L32" s="98"/>
      <c r="M32" s="92"/>
      <c r="N32" s="92"/>
      <c r="O32" s="93" t="s">
        <v>218</v>
      </c>
      <c r="P32" s="86" t="n">
        <v>41480</v>
      </c>
      <c r="Q32" s="87" t="n">
        <v>41584</v>
      </c>
      <c r="R32" s="86" t="n">
        <v>41624</v>
      </c>
      <c r="S32" s="88" t="n">
        <v>104</v>
      </c>
      <c r="T32" s="83" t="n">
        <v>40</v>
      </c>
      <c r="U32" s="83" t="n">
        <v>144</v>
      </c>
    </row>
    <row r="33" customFormat="false" ht="12.75" hidden="false" customHeight="false" outlineLevel="0" collapsed="false">
      <c r="A33" s="103"/>
      <c r="B33" s="101"/>
      <c r="C33" s="82"/>
      <c r="D33" s="102" t="s">
        <v>219</v>
      </c>
      <c r="E33" s="86" t="n">
        <v>41431</v>
      </c>
      <c r="F33" s="104" t="n">
        <v>41581</v>
      </c>
      <c r="G33" s="86" t="n">
        <v>41620</v>
      </c>
      <c r="H33" s="88" t="n">
        <v>150</v>
      </c>
      <c r="I33" s="88" t="n">
        <v>39</v>
      </c>
      <c r="J33" s="83" t="n">
        <v>189</v>
      </c>
      <c r="K33" s="90"/>
      <c r="L33" s="83"/>
      <c r="M33" s="92"/>
      <c r="N33" s="83"/>
      <c r="O33" s="85" t="s">
        <v>220</v>
      </c>
      <c r="P33" s="86" t="n">
        <v>41480</v>
      </c>
      <c r="Q33" s="86" t="n">
        <v>41585</v>
      </c>
      <c r="R33" s="86" t="n">
        <v>41622</v>
      </c>
      <c r="S33" s="83" t="n">
        <v>105</v>
      </c>
      <c r="T33" s="83" t="n">
        <v>37</v>
      </c>
      <c r="U33" s="83" t="n">
        <v>142</v>
      </c>
    </row>
    <row r="34" customFormat="false" ht="12.75" hidden="false" customHeight="false" outlineLevel="0" collapsed="false">
      <c r="A34" s="83"/>
      <c r="B34" s="83"/>
      <c r="C34" s="83"/>
      <c r="D34" s="105"/>
      <c r="E34" s="106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21</v>
      </c>
      <c r="P34" s="86" t="n">
        <v>41480</v>
      </c>
      <c r="Q34" s="86" t="n">
        <v>41585</v>
      </c>
      <c r="R34" s="86" t="n">
        <v>41624</v>
      </c>
      <c r="S34" s="83" t="n">
        <v>105</v>
      </c>
      <c r="T34" s="83" t="n">
        <v>39</v>
      </c>
      <c r="U34" s="83" t="n">
        <v>144</v>
      </c>
    </row>
    <row r="35" customFormat="false" ht="12.75" hidden="false" customHeight="false" outlineLevel="0" collapsed="false">
      <c r="A35" s="83"/>
      <c r="B35" s="83"/>
      <c r="C35" s="83"/>
      <c r="D35" s="105"/>
      <c r="E35" s="106"/>
      <c r="F35" s="88"/>
      <c r="G35" s="88"/>
      <c r="H35" s="83"/>
      <c r="I35" s="83"/>
      <c r="J35" s="83"/>
      <c r="K35" s="90"/>
      <c r="L35" s="83"/>
      <c r="M35" s="83"/>
      <c r="N35" s="83"/>
      <c r="O35" s="107" t="s">
        <v>222</v>
      </c>
      <c r="P35" s="86" t="n">
        <v>41480</v>
      </c>
      <c r="Q35" s="86" t="n">
        <v>41589</v>
      </c>
      <c r="R35" s="86" t="n">
        <v>41626</v>
      </c>
      <c r="S35" s="83" t="n">
        <v>109</v>
      </c>
      <c r="T35" s="83" t="n">
        <v>37</v>
      </c>
      <c r="U35" s="83" t="n">
        <v>146</v>
      </c>
    </row>
    <row r="36" customFormat="false" ht="12.75" hidden="false" customHeight="false" outlineLevel="0" collapsed="false">
      <c r="A36" s="83"/>
      <c r="B36" s="83"/>
      <c r="C36" s="83"/>
      <c r="D36" s="105"/>
      <c r="E36" s="106"/>
      <c r="F36" s="88"/>
      <c r="G36" s="88"/>
      <c r="H36" s="83"/>
      <c r="I36" s="83"/>
      <c r="J36" s="83"/>
      <c r="K36" s="90"/>
      <c r="L36" s="83"/>
      <c r="M36" s="83"/>
      <c r="N36" s="83"/>
      <c r="O36" s="107" t="s">
        <v>223</v>
      </c>
      <c r="P36" s="86" t="n">
        <v>41480</v>
      </c>
      <c r="Q36" s="86" t="n">
        <v>41589</v>
      </c>
      <c r="R36" s="86"/>
      <c r="S36" s="83" t="n">
        <v>109</v>
      </c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07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7" t="s">
        <v>224</v>
      </c>
      <c r="P37" s="86" t="n">
        <v>41480</v>
      </c>
      <c r="Q37" s="86" t="n">
        <v>41584</v>
      </c>
      <c r="R37" s="86" t="n">
        <v>41620</v>
      </c>
      <c r="S37" s="83" t="n">
        <v>104</v>
      </c>
      <c r="T37" s="83" t="n">
        <v>36</v>
      </c>
      <c r="U37" s="83" t="n">
        <v>140</v>
      </c>
    </row>
    <row r="38" customFormat="false" ht="12.75" hidden="false" customHeight="false" outlineLevel="0" collapsed="false">
      <c r="A38" s="83"/>
      <c r="B38" s="83"/>
      <c r="C38" s="83"/>
      <c r="D38" s="107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7" t="s">
        <v>225</v>
      </c>
      <c r="P38" s="86" t="n">
        <v>41480</v>
      </c>
      <c r="Q38" s="86" t="n">
        <v>41587</v>
      </c>
      <c r="R38" s="86" t="n">
        <v>41622</v>
      </c>
      <c r="S38" s="83" t="n">
        <v>107</v>
      </c>
      <c r="T38" s="83" t="n">
        <v>35</v>
      </c>
      <c r="U38" s="83" t="n">
        <v>142</v>
      </c>
    </row>
    <row r="39" customFormat="false" ht="12.75" hidden="false" customHeight="false" outlineLevel="0" collapsed="false">
      <c r="A39" s="83"/>
      <c r="B39" s="83"/>
      <c r="C39" s="83"/>
      <c r="D39" s="107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7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07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7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2.7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2.7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2.7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2.7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2.75" hidden="false" customHeight="false" outlineLevel="0" collapsed="false">
      <c r="A50" s="114" t="s">
        <v>226</v>
      </c>
      <c r="B50" s="115"/>
    </row>
    <row r="51" customFormat="false" ht="12.75" hidden="false" customHeight="false" outlineLevel="0" collapsed="false">
      <c r="C51" s="90"/>
      <c r="L51" s="116" t="s">
        <v>148</v>
      </c>
      <c r="M51" s="117"/>
      <c r="N51" s="75"/>
    </row>
    <row r="52" customFormat="false" ht="12.75" hidden="false" customHeight="false" outlineLevel="0" collapsed="false">
      <c r="A52" s="76" t="s">
        <v>153</v>
      </c>
      <c r="B52" s="77" t="s">
        <v>154</v>
      </c>
      <c r="C52" s="118" t="s">
        <v>155</v>
      </c>
      <c r="D52" s="119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0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2.75" hidden="false" customHeight="false" outlineLevel="0" collapsed="false">
      <c r="A53" s="91"/>
      <c r="B53" s="93"/>
      <c r="C53" s="121"/>
      <c r="D53" s="98" t="s">
        <v>163</v>
      </c>
      <c r="E53" s="86" t="n">
        <v>41452</v>
      </c>
      <c r="F53" s="86" t="n">
        <v>41581</v>
      </c>
      <c r="G53" s="86" t="n">
        <v>41621</v>
      </c>
      <c r="H53" s="122" t="n">
        <v>129</v>
      </c>
      <c r="I53" s="89" t="n">
        <v>40</v>
      </c>
      <c r="J53" s="89" t="n">
        <v>169</v>
      </c>
      <c r="L53" s="123"/>
      <c r="M53" s="93"/>
      <c r="N53" s="89"/>
      <c r="O53" s="95" t="s">
        <v>166</v>
      </c>
      <c r="P53" s="86" t="n">
        <v>41496</v>
      </c>
      <c r="Q53" s="87" t="n">
        <v>41584</v>
      </c>
      <c r="R53" s="86" t="n">
        <v>41624</v>
      </c>
      <c r="S53" s="88" t="n">
        <v>88</v>
      </c>
      <c r="T53" s="89" t="n">
        <v>40</v>
      </c>
      <c r="U53" s="89" t="n">
        <v>128</v>
      </c>
    </row>
    <row r="54" customFormat="false" ht="12.75" hidden="false" customHeight="false" outlineLevel="0" collapsed="false">
      <c r="A54" s="98"/>
      <c r="B54" s="93"/>
      <c r="C54" s="83"/>
      <c r="D54" s="85" t="s">
        <v>165</v>
      </c>
      <c r="E54" s="86" t="n">
        <v>41452</v>
      </c>
      <c r="F54" s="86" t="n">
        <v>41581</v>
      </c>
      <c r="G54" s="86" t="n">
        <v>41620</v>
      </c>
      <c r="H54" s="96" t="n">
        <v>129</v>
      </c>
      <c r="I54" s="96" t="n">
        <v>39</v>
      </c>
      <c r="J54" s="96" t="n">
        <v>168</v>
      </c>
      <c r="L54" s="83"/>
      <c r="M54" s="93"/>
      <c r="N54" s="83"/>
      <c r="O54" s="98" t="s">
        <v>168</v>
      </c>
      <c r="P54" s="86" t="n">
        <v>41496</v>
      </c>
      <c r="Q54" s="87" t="n">
        <v>41588</v>
      </c>
      <c r="R54" s="86" t="n">
        <v>41626</v>
      </c>
      <c r="S54" s="88" t="n">
        <v>92</v>
      </c>
      <c r="T54" s="96" t="n">
        <v>38</v>
      </c>
      <c r="U54" s="96" t="n">
        <v>130</v>
      </c>
    </row>
    <row r="55" customFormat="false" ht="12.75" hidden="false" customHeight="false" outlineLevel="0" collapsed="false">
      <c r="A55" s="98"/>
      <c r="B55" s="93"/>
      <c r="C55" s="83"/>
      <c r="D55" s="98" t="s">
        <v>167</v>
      </c>
      <c r="E55" s="86" t="n">
        <v>41452</v>
      </c>
      <c r="F55" s="86" t="n">
        <v>41582</v>
      </c>
      <c r="G55" s="86" t="n">
        <v>41622</v>
      </c>
      <c r="H55" s="96" t="n">
        <v>130</v>
      </c>
      <c r="I55" s="96" t="n">
        <v>40</v>
      </c>
      <c r="J55" s="96" t="n">
        <v>170</v>
      </c>
      <c r="L55" s="83"/>
      <c r="M55" s="93"/>
      <c r="N55" s="83"/>
      <c r="O55" s="98" t="s">
        <v>170</v>
      </c>
      <c r="P55" s="86" t="n">
        <v>41496</v>
      </c>
      <c r="Q55" s="87" t="n">
        <v>41588</v>
      </c>
      <c r="R55" s="86" t="n">
        <v>41626</v>
      </c>
      <c r="S55" s="88" t="n">
        <v>92</v>
      </c>
      <c r="T55" s="96" t="n">
        <v>38</v>
      </c>
      <c r="U55" s="96" t="n">
        <v>130</v>
      </c>
    </row>
    <row r="56" customFormat="false" ht="12.75" hidden="false" customHeight="false" outlineLevel="0" collapsed="false">
      <c r="A56" s="98"/>
      <c r="B56" s="93"/>
      <c r="C56" s="83"/>
      <c r="D56" s="85" t="s">
        <v>169</v>
      </c>
      <c r="E56" s="86" t="n">
        <v>41452</v>
      </c>
      <c r="F56" s="86" t="n">
        <v>41581</v>
      </c>
      <c r="G56" s="86" t="n">
        <v>41620</v>
      </c>
      <c r="H56" s="83" t="n">
        <v>129</v>
      </c>
      <c r="I56" s="83" t="n">
        <v>39</v>
      </c>
      <c r="J56" s="83" t="n">
        <v>168</v>
      </c>
      <c r="L56" s="83"/>
      <c r="M56" s="93"/>
      <c r="N56" s="83"/>
      <c r="O56" s="85" t="s">
        <v>176</v>
      </c>
      <c r="P56" s="86" t="n">
        <v>41496</v>
      </c>
      <c r="Q56" s="87" t="n">
        <v>41585</v>
      </c>
      <c r="R56" s="86" t="n">
        <v>41622</v>
      </c>
      <c r="S56" s="88" t="n">
        <v>89</v>
      </c>
      <c r="T56" s="83" t="n">
        <v>37</v>
      </c>
      <c r="U56" s="83" t="n">
        <v>126</v>
      </c>
    </row>
    <row r="57" customFormat="false" ht="12.75" hidden="false" customHeight="false" outlineLevel="0" collapsed="false">
      <c r="A57" s="98"/>
      <c r="B57" s="93"/>
      <c r="C57" s="83"/>
      <c r="D57" s="98" t="s">
        <v>164</v>
      </c>
      <c r="E57" s="86" t="n">
        <v>41452</v>
      </c>
      <c r="F57" s="86" t="n">
        <v>41576</v>
      </c>
      <c r="G57" s="86" t="n">
        <v>41618</v>
      </c>
      <c r="H57" s="83" t="n">
        <v>124</v>
      </c>
      <c r="I57" s="83" t="n">
        <v>42</v>
      </c>
      <c r="J57" s="83" t="n">
        <v>166</v>
      </c>
      <c r="L57" s="83"/>
      <c r="M57" s="93"/>
      <c r="N57" s="83"/>
      <c r="O57" s="98" t="s">
        <v>178</v>
      </c>
      <c r="P57" s="86" t="n">
        <v>41496</v>
      </c>
      <c r="Q57" s="87" t="n">
        <v>41587</v>
      </c>
      <c r="R57" s="86" t="n">
        <v>41625</v>
      </c>
      <c r="S57" s="88" t="n">
        <v>91</v>
      </c>
      <c r="T57" s="83" t="n">
        <v>38</v>
      </c>
      <c r="U57" s="83" t="n">
        <v>129</v>
      </c>
    </row>
    <row r="58" customFormat="false" ht="12.75" hidden="false" customHeight="false" outlineLevel="0" collapsed="false">
      <c r="A58" s="98"/>
      <c r="B58" s="93"/>
      <c r="C58" s="83"/>
      <c r="D58" s="98" t="s">
        <v>171</v>
      </c>
      <c r="E58" s="86" t="n">
        <v>41452</v>
      </c>
      <c r="F58" s="86" t="n">
        <v>41585</v>
      </c>
      <c r="G58" s="86" t="n">
        <v>41624</v>
      </c>
      <c r="H58" s="83" t="n">
        <v>133</v>
      </c>
      <c r="I58" s="83" t="n">
        <v>39</v>
      </c>
      <c r="J58" s="83" t="n">
        <v>172</v>
      </c>
      <c r="L58" s="83"/>
      <c r="M58" s="93"/>
      <c r="N58" s="83"/>
      <c r="O58" s="85" t="s">
        <v>180</v>
      </c>
      <c r="P58" s="86" t="n">
        <v>41496</v>
      </c>
      <c r="Q58" s="87" t="n">
        <v>41588</v>
      </c>
      <c r="R58" s="86" t="n">
        <v>41631</v>
      </c>
      <c r="S58" s="88" t="n">
        <v>92</v>
      </c>
      <c r="T58" s="83" t="n">
        <v>43</v>
      </c>
      <c r="U58" s="83" t="n">
        <v>135</v>
      </c>
    </row>
    <row r="59" customFormat="false" ht="12.75" hidden="false" customHeight="false" outlineLevel="0" collapsed="false">
      <c r="A59" s="98"/>
      <c r="B59" s="93"/>
      <c r="C59" s="83"/>
      <c r="D59" s="85" t="s">
        <v>173</v>
      </c>
      <c r="E59" s="86" t="n">
        <v>41452</v>
      </c>
      <c r="F59" s="86" t="n">
        <v>41583</v>
      </c>
      <c r="G59" s="86" t="n">
        <v>41622</v>
      </c>
      <c r="H59" s="83" t="n">
        <v>131</v>
      </c>
      <c r="I59" s="83" t="n">
        <v>39</v>
      </c>
      <c r="J59" s="83" t="n">
        <v>170</v>
      </c>
      <c r="L59" s="83"/>
      <c r="M59" s="93"/>
      <c r="N59" s="83"/>
      <c r="O59" s="98" t="s">
        <v>184</v>
      </c>
      <c r="P59" s="86" t="n">
        <v>41496</v>
      </c>
      <c r="Q59" s="87" t="n">
        <v>41585</v>
      </c>
      <c r="R59" s="86" t="n">
        <v>41621</v>
      </c>
      <c r="S59" s="88" t="n">
        <v>89</v>
      </c>
      <c r="T59" s="83" t="n">
        <v>36</v>
      </c>
      <c r="U59" s="83" t="n">
        <v>125</v>
      </c>
    </row>
    <row r="60" customFormat="false" ht="10.5" hidden="false" customHeight="true" outlineLevel="0" collapsed="false">
      <c r="A60" s="98"/>
      <c r="B60" s="93"/>
      <c r="C60" s="83"/>
      <c r="D60" s="95" t="s">
        <v>227</v>
      </c>
      <c r="E60" s="86" t="n">
        <v>41452</v>
      </c>
      <c r="F60" s="86" t="n">
        <v>41580</v>
      </c>
      <c r="G60" s="86" t="n">
        <v>41618</v>
      </c>
      <c r="H60" s="83" t="n">
        <v>128</v>
      </c>
      <c r="I60" s="83" t="n">
        <v>38</v>
      </c>
      <c r="J60" s="83" t="n">
        <v>166</v>
      </c>
      <c r="L60" s="83"/>
      <c r="M60" s="93"/>
      <c r="N60" s="83"/>
      <c r="O60" s="98" t="s">
        <v>190</v>
      </c>
      <c r="P60" s="86" t="n">
        <v>41496</v>
      </c>
      <c r="Q60" s="87" t="n">
        <v>41588</v>
      </c>
      <c r="R60" s="86" t="n">
        <v>41629</v>
      </c>
      <c r="S60" s="88" t="n">
        <v>92</v>
      </c>
      <c r="T60" s="83" t="n">
        <v>41</v>
      </c>
      <c r="U60" s="83" t="n">
        <v>133</v>
      </c>
    </row>
    <row r="61" customFormat="false" ht="12.75" hidden="false" customHeight="false" outlineLevel="0" collapsed="false">
      <c r="A61" s="98"/>
      <c r="B61" s="93"/>
      <c r="C61" s="83"/>
      <c r="D61" s="98" t="s">
        <v>177</v>
      </c>
      <c r="E61" s="86" t="n">
        <v>41452</v>
      </c>
      <c r="F61" s="86" t="n">
        <v>41581</v>
      </c>
      <c r="G61" s="86" t="n">
        <v>41623</v>
      </c>
      <c r="H61" s="83" t="n">
        <v>129</v>
      </c>
      <c r="I61" s="83" t="n">
        <v>42</v>
      </c>
      <c r="J61" s="83" t="n">
        <v>171</v>
      </c>
      <c r="L61" s="83"/>
      <c r="M61" s="93"/>
      <c r="N61" s="83"/>
      <c r="O61" s="85" t="s">
        <v>192</v>
      </c>
      <c r="P61" s="86" t="n">
        <v>41496</v>
      </c>
      <c r="Q61" s="87" t="n">
        <v>41587</v>
      </c>
      <c r="R61" s="86" t="n">
        <v>41626</v>
      </c>
      <c r="S61" s="88" t="n">
        <v>91</v>
      </c>
      <c r="T61" s="83" t="n">
        <v>39</v>
      </c>
      <c r="U61" s="83" t="n">
        <v>130</v>
      </c>
    </row>
    <row r="62" customFormat="false" ht="12.75" hidden="false" customHeight="false" outlineLevel="0" collapsed="false">
      <c r="A62" s="98"/>
      <c r="B62" s="93"/>
      <c r="C62" s="83"/>
      <c r="D62" s="98" t="s">
        <v>174</v>
      </c>
      <c r="E62" s="86" t="n">
        <v>41452</v>
      </c>
      <c r="F62" s="86" t="n">
        <v>41582</v>
      </c>
      <c r="G62" s="86" t="n">
        <v>41620</v>
      </c>
      <c r="H62" s="83" t="n">
        <v>130</v>
      </c>
      <c r="I62" s="83" t="n">
        <v>38</v>
      </c>
      <c r="J62" s="83" t="n">
        <v>168</v>
      </c>
      <c r="L62" s="83"/>
      <c r="M62" s="93"/>
      <c r="N62" s="83"/>
      <c r="O62" s="95" t="s">
        <v>194</v>
      </c>
      <c r="P62" s="86" t="n">
        <v>41496</v>
      </c>
      <c r="Q62" s="87" t="n">
        <v>41587</v>
      </c>
      <c r="R62" s="86" t="n">
        <v>41620</v>
      </c>
      <c r="S62" s="88" t="n">
        <v>91</v>
      </c>
      <c r="T62" s="83" t="n">
        <v>33</v>
      </c>
      <c r="U62" s="83" t="n">
        <v>124</v>
      </c>
    </row>
    <row r="63" customFormat="false" ht="12.75" hidden="false" customHeight="false" outlineLevel="0" collapsed="false">
      <c r="A63" s="98"/>
      <c r="B63" s="93"/>
      <c r="C63" s="83"/>
      <c r="D63" s="98" t="s">
        <v>182</v>
      </c>
      <c r="E63" s="86" t="n">
        <v>41452</v>
      </c>
      <c r="F63" s="86" t="n">
        <v>41577</v>
      </c>
      <c r="G63" s="86" t="n">
        <v>41618</v>
      </c>
      <c r="H63" s="83" t="n">
        <v>125</v>
      </c>
      <c r="I63" s="83" t="n">
        <v>41</v>
      </c>
      <c r="J63" s="83" t="n">
        <v>166</v>
      </c>
      <c r="L63" s="83"/>
      <c r="M63" s="93"/>
      <c r="N63" s="83"/>
      <c r="O63" s="98" t="s">
        <v>196</v>
      </c>
      <c r="P63" s="86" t="n">
        <v>41496</v>
      </c>
      <c r="Q63" s="87" t="n">
        <v>41587</v>
      </c>
      <c r="R63" s="86" t="n">
        <v>41623</v>
      </c>
      <c r="S63" s="88" t="n">
        <v>91</v>
      </c>
      <c r="T63" s="83" t="n">
        <v>36</v>
      </c>
      <c r="U63" s="83" t="n">
        <v>127</v>
      </c>
    </row>
    <row r="64" customFormat="false" ht="12.75" hidden="false" customHeight="false" outlineLevel="0" collapsed="false">
      <c r="A64" s="98"/>
      <c r="B64" s="93"/>
      <c r="C64" s="83"/>
      <c r="D64" s="85" t="s">
        <v>179</v>
      </c>
      <c r="E64" s="86" t="n">
        <v>41452</v>
      </c>
      <c r="F64" s="86" t="n">
        <v>41585</v>
      </c>
      <c r="G64" s="86" t="n">
        <v>41624</v>
      </c>
      <c r="H64" s="83" t="n">
        <v>133</v>
      </c>
      <c r="I64" s="83" t="n">
        <v>39</v>
      </c>
      <c r="J64" s="83" t="n">
        <v>172</v>
      </c>
      <c r="L64" s="83"/>
      <c r="M64" s="93"/>
      <c r="N64" s="83"/>
      <c r="O64" s="98" t="s">
        <v>198</v>
      </c>
      <c r="P64" s="86" t="n">
        <v>41496</v>
      </c>
      <c r="Q64" s="87" t="n">
        <v>41588</v>
      </c>
      <c r="R64" s="86" t="n">
        <v>41625</v>
      </c>
      <c r="S64" s="88" t="n">
        <v>92</v>
      </c>
      <c r="T64" s="83" t="n">
        <v>37</v>
      </c>
      <c r="U64" s="83" t="n">
        <v>129</v>
      </c>
    </row>
    <row r="65" customFormat="false" ht="12.75" hidden="false" customHeight="false" outlineLevel="0" collapsed="false">
      <c r="A65" s="98"/>
      <c r="B65" s="93"/>
      <c r="C65" s="83"/>
      <c r="D65" s="98" t="s">
        <v>186</v>
      </c>
      <c r="E65" s="86" t="n">
        <v>41452</v>
      </c>
      <c r="F65" s="86" t="n">
        <v>41580</v>
      </c>
      <c r="G65" s="86" t="n">
        <v>41622</v>
      </c>
      <c r="H65" s="83" t="n">
        <v>128</v>
      </c>
      <c r="I65" s="83" t="n">
        <v>42</v>
      </c>
      <c r="J65" s="83" t="n">
        <v>170</v>
      </c>
      <c r="L65" s="83"/>
      <c r="M65" s="93"/>
      <c r="N65" s="83"/>
      <c r="O65" s="98" t="s">
        <v>200</v>
      </c>
      <c r="P65" s="86" t="n">
        <v>41496</v>
      </c>
      <c r="Q65" s="87" t="n">
        <v>41582</v>
      </c>
      <c r="R65" s="86" t="n">
        <v>41620</v>
      </c>
      <c r="S65" s="88" t="n">
        <v>86</v>
      </c>
      <c r="T65" s="83" t="n">
        <v>38</v>
      </c>
      <c r="U65" s="83" t="n">
        <v>124</v>
      </c>
    </row>
    <row r="66" customFormat="false" ht="12.75" hidden="false" customHeight="false" outlineLevel="0" collapsed="false">
      <c r="A66" s="98"/>
      <c r="B66" s="93"/>
      <c r="C66" s="83"/>
      <c r="D66" s="95" t="s">
        <v>188</v>
      </c>
      <c r="E66" s="86" t="n">
        <v>41452</v>
      </c>
      <c r="F66" s="86" t="n">
        <v>41581</v>
      </c>
      <c r="G66" s="86" t="n">
        <v>41618</v>
      </c>
      <c r="H66" s="83" t="n">
        <v>129</v>
      </c>
      <c r="I66" s="83" t="n">
        <v>37</v>
      </c>
      <c r="J66" s="83" t="n">
        <v>166</v>
      </c>
      <c r="L66" s="83"/>
      <c r="M66" s="93"/>
      <c r="N66" s="83"/>
      <c r="O66" s="85" t="s">
        <v>208</v>
      </c>
      <c r="P66" s="86" t="n">
        <v>41496</v>
      </c>
      <c r="Q66" s="87" t="n">
        <v>41587</v>
      </c>
      <c r="R66" s="86" t="n">
        <v>41625</v>
      </c>
      <c r="S66" s="88" t="n">
        <v>91</v>
      </c>
      <c r="T66" s="83" t="n">
        <v>38</v>
      </c>
      <c r="U66" s="83" t="n">
        <v>129</v>
      </c>
    </row>
    <row r="67" customFormat="false" ht="12.75" hidden="false" customHeight="false" outlineLevel="0" collapsed="false">
      <c r="A67" s="98"/>
      <c r="B67" s="93"/>
      <c r="C67" s="83"/>
      <c r="D67" s="85" t="s">
        <v>181</v>
      </c>
      <c r="E67" s="86" t="n">
        <v>41452</v>
      </c>
      <c r="F67" s="86" t="n">
        <v>41582</v>
      </c>
      <c r="G67" s="86" t="n">
        <v>41622</v>
      </c>
      <c r="H67" s="83" t="n">
        <v>130</v>
      </c>
      <c r="I67" s="83" t="n">
        <v>40</v>
      </c>
      <c r="J67" s="83" t="n">
        <v>170</v>
      </c>
      <c r="L67" s="83"/>
      <c r="M67" s="93"/>
      <c r="N67" s="83"/>
      <c r="O67" s="98" t="s">
        <v>212</v>
      </c>
      <c r="P67" s="86" t="n">
        <v>41496</v>
      </c>
      <c r="Q67" s="87" t="n">
        <v>41587</v>
      </c>
      <c r="R67" s="86" t="n">
        <v>41620</v>
      </c>
      <c r="S67" s="88" t="n">
        <v>91</v>
      </c>
      <c r="T67" s="83" t="n">
        <v>33</v>
      </c>
      <c r="U67" s="83" t="n">
        <v>124</v>
      </c>
    </row>
    <row r="68" customFormat="false" ht="12.75" hidden="false" customHeight="false" outlineLevel="0" collapsed="false">
      <c r="A68" s="98"/>
      <c r="B68" s="93"/>
      <c r="C68" s="83"/>
      <c r="D68" s="95" t="s">
        <v>183</v>
      </c>
      <c r="E68" s="86" t="n">
        <v>41452</v>
      </c>
      <c r="F68" s="86" t="n">
        <v>41580</v>
      </c>
      <c r="G68" s="86" t="n">
        <v>41622</v>
      </c>
      <c r="H68" s="83" t="n">
        <v>128</v>
      </c>
      <c r="I68" s="83" t="n">
        <v>42</v>
      </c>
      <c r="J68" s="83" t="n">
        <v>170</v>
      </c>
      <c r="L68" s="83"/>
      <c r="M68" s="93"/>
      <c r="N68" s="83"/>
      <c r="O68" s="95" t="s">
        <v>214</v>
      </c>
      <c r="P68" s="86" t="n">
        <v>41496</v>
      </c>
      <c r="Q68" s="87" t="n">
        <v>41584</v>
      </c>
      <c r="R68" s="86" t="n">
        <v>41621</v>
      </c>
      <c r="S68" s="88" t="n">
        <v>88</v>
      </c>
      <c r="T68" s="83" t="n">
        <v>37</v>
      </c>
      <c r="U68" s="83" t="n">
        <v>125</v>
      </c>
    </row>
    <row r="69" customFormat="false" ht="12.75" hidden="false" customHeight="false" outlineLevel="0" collapsed="false">
      <c r="A69" s="98"/>
      <c r="B69" s="93"/>
      <c r="C69" s="83"/>
      <c r="D69" s="85" t="s">
        <v>185</v>
      </c>
      <c r="E69" s="86" t="n">
        <v>41452</v>
      </c>
      <c r="F69" s="86" t="n">
        <v>41582</v>
      </c>
      <c r="G69" s="86" t="n">
        <v>41623</v>
      </c>
      <c r="H69" s="83" t="n">
        <v>130</v>
      </c>
      <c r="I69" s="83" t="n">
        <v>41</v>
      </c>
      <c r="J69" s="83" t="n">
        <v>171</v>
      </c>
      <c r="L69" s="83"/>
      <c r="M69" s="93"/>
      <c r="N69" s="83"/>
      <c r="O69" s="85" t="s">
        <v>216</v>
      </c>
      <c r="P69" s="86" t="n">
        <v>41496</v>
      </c>
      <c r="Q69" s="87" t="n">
        <v>41588</v>
      </c>
      <c r="R69" s="86" t="n">
        <v>41625</v>
      </c>
      <c r="S69" s="88" t="n">
        <v>92</v>
      </c>
      <c r="T69" s="83" t="n">
        <v>37</v>
      </c>
      <c r="U69" s="83" t="n">
        <v>129</v>
      </c>
    </row>
    <row r="70" customFormat="false" ht="12.75" hidden="false" customHeight="false" outlineLevel="0" collapsed="false">
      <c r="A70" s="98"/>
      <c r="B70" s="93"/>
      <c r="C70" s="83"/>
      <c r="D70" s="95" t="s">
        <v>187</v>
      </c>
      <c r="E70" s="86" t="n">
        <v>41452</v>
      </c>
      <c r="F70" s="86" t="n">
        <v>41583</v>
      </c>
      <c r="G70" s="86" t="n">
        <v>41624</v>
      </c>
      <c r="H70" s="83" t="n">
        <v>131</v>
      </c>
      <c r="I70" s="83" t="n">
        <v>41</v>
      </c>
      <c r="J70" s="83" t="n">
        <v>172</v>
      </c>
      <c r="L70" s="83"/>
      <c r="M70" s="93"/>
      <c r="N70" s="83"/>
      <c r="O70" s="95" t="s">
        <v>228</v>
      </c>
      <c r="P70" s="86" t="n">
        <v>41496</v>
      </c>
      <c r="Q70" s="87" t="n">
        <v>41584</v>
      </c>
      <c r="R70" s="86" t="n">
        <v>41620</v>
      </c>
      <c r="S70" s="88" t="n">
        <v>88</v>
      </c>
      <c r="T70" s="83" t="n">
        <v>36</v>
      </c>
      <c r="U70" s="83" t="n">
        <v>124</v>
      </c>
    </row>
    <row r="71" customFormat="false" ht="12.75" hidden="false" customHeight="false" outlineLevel="0" collapsed="false">
      <c r="A71" s="98"/>
      <c r="B71" s="93"/>
      <c r="C71" s="83"/>
      <c r="D71" s="98" t="s">
        <v>202</v>
      </c>
      <c r="E71" s="86" t="n">
        <v>41452</v>
      </c>
      <c r="F71" s="86" t="n">
        <v>41575</v>
      </c>
      <c r="G71" s="86" t="n">
        <v>41616</v>
      </c>
      <c r="H71" s="83" t="n">
        <v>123</v>
      </c>
      <c r="I71" s="83" t="n">
        <v>41</v>
      </c>
      <c r="J71" s="83" t="n">
        <v>164</v>
      </c>
      <c r="L71" s="83"/>
      <c r="M71" s="93"/>
      <c r="N71" s="83"/>
      <c r="O71" s="85" t="s">
        <v>229</v>
      </c>
      <c r="P71" s="86" t="n">
        <v>41496</v>
      </c>
      <c r="Q71" s="87" t="n">
        <v>41586</v>
      </c>
      <c r="R71" s="86" t="n">
        <v>41620</v>
      </c>
      <c r="S71" s="88" t="n">
        <v>90</v>
      </c>
      <c r="T71" s="83" t="n">
        <v>34</v>
      </c>
      <c r="U71" s="83" t="n">
        <v>124</v>
      </c>
    </row>
    <row r="72" customFormat="false" ht="12.75" hidden="false" customHeight="false" outlineLevel="0" collapsed="false">
      <c r="A72" s="98"/>
      <c r="B72" s="93"/>
      <c r="C72" s="83"/>
      <c r="D72" s="98" t="s">
        <v>204</v>
      </c>
      <c r="E72" s="86" t="n">
        <v>41452</v>
      </c>
      <c r="F72" s="86" t="n">
        <v>41581</v>
      </c>
      <c r="G72" s="86" t="n">
        <v>41620</v>
      </c>
      <c r="H72" s="83" t="n">
        <v>129</v>
      </c>
      <c r="I72" s="83" t="n">
        <v>39</v>
      </c>
      <c r="J72" s="83" t="n">
        <v>168</v>
      </c>
      <c r="L72" s="83"/>
      <c r="M72" s="93"/>
      <c r="N72" s="83"/>
      <c r="O72" s="95" t="s">
        <v>218</v>
      </c>
      <c r="P72" s="86" t="n">
        <v>41496</v>
      </c>
      <c r="Q72" s="87" t="n">
        <v>41588</v>
      </c>
      <c r="R72" s="86" t="n">
        <v>41628</v>
      </c>
      <c r="S72" s="88" t="n">
        <v>92</v>
      </c>
      <c r="T72" s="83" t="n">
        <v>40</v>
      </c>
      <c r="U72" s="83" t="n">
        <v>132</v>
      </c>
    </row>
    <row r="73" customFormat="false" ht="12.75" hidden="false" customHeight="false" outlineLevel="0" collapsed="false">
      <c r="A73" s="98"/>
      <c r="B73" s="93"/>
      <c r="C73" s="83"/>
      <c r="D73" s="85" t="s">
        <v>189</v>
      </c>
      <c r="E73" s="86" t="n">
        <v>41452</v>
      </c>
      <c r="F73" s="86" t="n">
        <v>41583</v>
      </c>
      <c r="G73" s="86" t="n">
        <v>41622</v>
      </c>
      <c r="H73" s="83" t="n">
        <v>131</v>
      </c>
      <c r="I73" s="83" t="n">
        <v>39</v>
      </c>
      <c r="J73" s="83" t="n">
        <v>170</v>
      </c>
      <c r="L73" s="83"/>
      <c r="M73" s="93"/>
      <c r="N73" s="83"/>
      <c r="O73" s="98" t="s">
        <v>224</v>
      </c>
      <c r="P73" s="86" t="n">
        <v>41496</v>
      </c>
      <c r="Q73" s="87" t="n">
        <v>41593</v>
      </c>
      <c r="R73" s="86" t="n">
        <v>41628</v>
      </c>
      <c r="S73" s="88" t="n">
        <v>97</v>
      </c>
      <c r="T73" s="83" t="n">
        <v>35</v>
      </c>
      <c r="U73" s="83" t="n">
        <v>132</v>
      </c>
    </row>
    <row r="74" customFormat="false" ht="12.75" hidden="false" customHeight="false" outlineLevel="0" collapsed="false">
      <c r="A74" s="98"/>
      <c r="B74" s="93"/>
      <c r="C74" s="83"/>
      <c r="D74" s="98" t="s">
        <v>191</v>
      </c>
      <c r="E74" s="86" t="n">
        <v>41452</v>
      </c>
      <c r="F74" s="86" t="n">
        <v>41583</v>
      </c>
      <c r="G74" s="86" t="n">
        <v>41622</v>
      </c>
      <c r="H74" s="83" t="n">
        <v>131</v>
      </c>
      <c r="I74" s="83" t="n">
        <v>39</v>
      </c>
      <c r="J74" s="83" t="n">
        <v>170</v>
      </c>
      <c r="L74" s="83"/>
      <c r="M74" s="93"/>
      <c r="N74" s="83"/>
      <c r="O74" s="98"/>
      <c r="P74" s="124"/>
      <c r="Q74" s="125"/>
      <c r="R74" s="88"/>
      <c r="S74" s="88"/>
      <c r="T74" s="83"/>
      <c r="U74" s="83"/>
    </row>
    <row r="75" customFormat="false" ht="12.75" hidden="false" customHeight="false" outlineLevel="0" collapsed="false">
      <c r="A75" s="98"/>
      <c r="B75" s="93"/>
      <c r="C75" s="83"/>
      <c r="D75" s="85" t="s">
        <v>193</v>
      </c>
      <c r="E75" s="86" t="n">
        <v>41452</v>
      </c>
      <c r="F75" s="86" t="n">
        <v>41582</v>
      </c>
      <c r="G75" s="86" t="n">
        <v>41626</v>
      </c>
      <c r="H75" s="83" t="n">
        <v>130</v>
      </c>
      <c r="I75" s="83" t="n">
        <v>44</v>
      </c>
      <c r="J75" s="83" t="n">
        <v>174</v>
      </c>
      <c r="L75" s="83"/>
      <c r="M75" s="93"/>
      <c r="N75" s="83"/>
      <c r="O75" s="85"/>
      <c r="P75" s="124"/>
      <c r="Q75" s="125"/>
      <c r="R75" s="88"/>
      <c r="S75" s="88"/>
      <c r="T75" s="83"/>
      <c r="U75" s="83"/>
    </row>
    <row r="76" customFormat="false" ht="12.75" hidden="false" customHeight="false" outlineLevel="0" collapsed="false">
      <c r="A76" s="98"/>
      <c r="B76" s="93"/>
      <c r="C76" s="83"/>
      <c r="D76" s="98" t="s">
        <v>195</v>
      </c>
      <c r="E76" s="86" t="n">
        <v>41452</v>
      </c>
      <c r="F76" s="86" t="n">
        <v>41583</v>
      </c>
      <c r="G76" s="86" t="n">
        <v>41624</v>
      </c>
      <c r="H76" s="83" t="n">
        <v>131</v>
      </c>
      <c r="I76" s="83" t="n">
        <v>41</v>
      </c>
      <c r="J76" s="83" t="n">
        <v>172</v>
      </c>
      <c r="L76" s="83"/>
      <c r="M76" s="83"/>
      <c r="N76" s="83"/>
      <c r="O76" s="126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/>
      <c r="B77" s="93"/>
      <c r="C77" s="83"/>
      <c r="D77" s="98" t="s">
        <v>197</v>
      </c>
      <c r="E77" s="86" t="n">
        <v>41452</v>
      </c>
      <c r="F77" s="86" t="n">
        <v>41584</v>
      </c>
      <c r="G77" s="86" t="n">
        <v>41622</v>
      </c>
      <c r="H77" s="83" t="n">
        <v>132</v>
      </c>
      <c r="I77" s="83" t="n">
        <v>38</v>
      </c>
      <c r="J77" s="83" t="n">
        <v>170</v>
      </c>
      <c r="L77" s="83"/>
      <c r="M77" s="83"/>
      <c r="N77" s="83"/>
      <c r="O77" s="126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/>
      <c r="B78" s="93"/>
      <c r="C78" s="83"/>
      <c r="D78" s="85" t="s">
        <v>199</v>
      </c>
      <c r="E78" s="86" t="n">
        <v>41452</v>
      </c>
      <c r="F78" s="86" t="n">
        <v>41580</v>
      </c>
      <c r="G78" s="86" t="n">
        <v>41620</v>
      </c>
      <c r="H78" s="83" t="n">
        <v>128</v>
      </c>
      <c r="I78" s="83" t="n">
        <v>40</v>
      </c>
      <c r="J78" s="83" t="n">
        <v>168</v>
      </c>
      <c r="L78" s="83"/>
      <c r="M78" s="83"/>
      <c r="N78" s="83"/>
      <c r="O78" s="127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/>
      <c r="B79" s="93"/>
      <c r="C79" s="83"/>
      <c r="D79" s="95" t="s">
        <v>201</v>
      </c>
      <c r="E79" s="86" t="n">
        <v>41452</v>
      </c>
      <c r="F79" s="86" t="n">
        <v>41584</v>
      </c>
      <c r="G79" s="86" t="n">
        <v>41618</v>
      </c>
      <c r="H79" s="83" t="n">
        <v>132</v>
      </c>
      <c r="I79" s="83" t="n">
        <v>34</v>
      </c>
      <c r="J79" s="83" t="n">
        <v>166</v>
      </c>
      <c r="L79" s="83"/>
      <c r="M79" s="83"/>
      <c r="N79" s="83"/>
      <c r="O79" s="127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/>
      <c r="B80" s="101"/>
      <c r="C80" s="102"/>
      <c r="D80" s="102" t="s">
        <v>206</v>
      </c>
      <c r="E80" s="86" t="n">
        <v>41452</v>
      </c>
      <c r="F80" s="87" t="n">
        <v>41582</v>
      </c>
      <c r="G80" s="86" t="n">
        <v>41618</v>
      </c>
      <c r="H80" s="88" t="n">
        <v>130</v>
      </c>
      <c r="I80" s="83" t="n">
        <v>36</v>
      </c>
      <c r="J80" s="83" t="n">
        <v>166</v>
      </c>
      <c r="K80" s="90"/>
      <c r="L80" s="83"/>
      <c r="M80" s="83"/>
      <c r="N80" s="83"/>
      <c r="O80" s="127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8"/>
      <c r="B81" s="101"/>
      <c r="C81" s="102"/>
      <c r="D81" s="102" t="s">
        <v>210</v>
      </c>
      <c r="E81" s="86" t="n">
        <v>41452</v>
      </c>
      <c r="F81" s="87" t="n">
        <v>41580</v>
      </c>
      <c r="G81" s="86" t="n">
        <v>41614</v>
      </c>
      <c r="H81" s="88" t="n">
        <v>128</v>
      </c>
      <c r="I81" s="83" t="n">
        <v>34</v>
      </c>
      <c r="J81" s="83" t="n">
        <v>162</v>
      </c>
      <c r="K81" s="90"/>
      <c r="L81" s="83"/>
      <c r="M81" s="83"/>
      <c r="N81" s="83"/>
      <c r="O81" s="127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/>
      <c r="B82" s="101"/>
      <c r="C82" s="102"/>
      <c r="D82" s="102" t="s">
        <v>203</v>
      </c>
      <c r="E82" s="86" t="n">
        <v>41452</v>
      </c>
      <c r="F82" s="87" t="n">
        <v>41580</v>
      </c>
      <c r="G82" s="86" t="n">
        <v>41616</v>
      </c>
      <c r="H82" s="88" t="n">
        <v>128</v>
      </c>
      <c r="I82" s="83" t="n">
        <v>36</v>
      </c>
      <c r="J82" s="83" t="n">
        <v>164</v>
      </c>
      <c r="K82" s="90"/>
      <c r="L82" s="83"/>
      <c r="M82" s="83"/>
      <c r="N82" s="83"/>
      <c r="O82" s="127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/>
      <c r="B83" s="101"/>
      <c r="C83" s="102"/>
      <c r="D83" s="102" t="s">
        <v>230</v>
      </c>
      <c r="E83" s="86" t="n">
        <v>41452</v>
      </c>
      <c r="F83" s="87" t="n">
        <v>41583</v>
      </c>
      <c r="G83" s="86" t="n">
        <v>41624</v>
      </c>
      <c r="H83" s="88" t="n">
        <v>131</v>
      </c>
      <c r="I83" s="83" t="n">
        <v>41</v>
      </c>
      <c r="J83" s="83" t="n">
        <v>172</v>
      </c>
      <c r="K83" s="90"/>
      <c r="L83" s="83"/>
      <c r="M83" s="83"/>
      <c r="N83" s="83"/>
      <c r="O83" s="127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/>
      <c r="B84" s="101"/>
      <c r="C84" s="102"/>
      <c r="D84" s="113" t="s">
        <v>231</v>
      </c>
      <c r="E84" s="86" t="n">
        <v>41452</v>
      </c>
      <c r="F84" s="87" t="n">
        <v>41583</v>
      </c>
      <c r="G84" s="86" t="n">
        <v>41622</v>
      </c>
      <c r="H84" s="88" t="n">
        <v>131</v>
      </c>
      <c r="I84" s="83" t="n">
        <v>39</v>
      </c>
      <c r="J84" s="83" t="n">
        <v>170</v>
      </c>
      <c r="K84" s="90"/>
      <c r="L84" s="83"/>
      <c r="M84" s="83"/>
      <c r="N84" s="83"/>
      <c r="O84" s="127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/>
      <c r="B85" s="101"/>
      <c r="C85" s="102"/>
      <c r="D85" s="102" t="s">
        <v>220</v>
      </c>
      <c r="E85" s="86" t="n">
        <v>41452</v>
      </c>
      <c r="F85" s="87" t="n">
        <v>41580</v>
      </c>
      <c r="G85" s="86" t="n">
        <v>41618</v>
      </c>
      <c r="H85" s="88" t="n">
        <v>128</v>
      </c>
      <c r="I85" s="83" t="n">
        <v>38</v>
      </c>
      <c r="J85" s="83" t="n">
        <v>166</v>
      </c>
      <c r="K85" s="90"/>
      <c r="L85" s="83"/>
      <c r="M85" s="83"/>
      <c r="N85" s="83"/>
      <c r="O85" s="127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07" t="s">
        <v>221</v>
      </c>
      <c r="E86" s="86" t="n">
        <v>41452</v>
      </c>
      <c r="F86" s="86" t="n">
        <v>41581</v>
      </c>
      <c r="G86" s="86" t="n">
        <v>41620</v>
      </c>
      <c r="H86" s="83" t="n">
        <v>129</v>
      </c>
      <c r="I86" s="83" t="n">
        <v>39</v>
      </c>
      <c r="J86" s="83" t="n">
        <v>168</v>
      </c>
      <c r="K86" s="90"/>
      <c r="L86" s="83"/>
      <c r="M86" s="83"/>
      <c r="N86" s="83"/>
      <c r="O86" s="128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07" t="s">
        <v>217</v>
      </c>
      <c r="E87" s="86" t="n">
        <v>41452</v>
      </c>
      <c r="F87" s="86" t="n">
        <v>41585</v>
      </c>
      <c r="G87" s="86" t="n">
        <v>41624</v>
      </c>
      <c r="H87" s="83" t="n">
        <v>133</v>
      </c>
      <c r="I87" s="83" t="n">
        <v>39</v>
      </c>
      <c r="J87" s="83" t="n">
        <v>172</v>
      </c>
      <c r="K87" s="90"/>
      <c r="L87" s="83"/>
      <c r="M87" s="83"/>
      <c r="N87" s="83"/>
      <c r="O87" s="128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07" t="s">
        <v>222</v>
      </c>
      <c r="E88" s="86" t="n">
        <v>41452</v>
      </c>
      <c r="F88" s="86" t="n">
        <v>41582</v>
      </c>
      <c r="G88" s="86" t="n">
        <v>41622</v>
      </c>
      <c r="H88" s="83" t="n">
        <v>130</v>
      </c>
      <c r="I88" s="83" t="n">
        <v>40</v>
      </c>
      <c r="J88" s="83" t="n">
        <v>170</v>
      </c>
      <c r="K88" s="90"/>
      <c r="L88" s="83"/>
      <c r="M88" s="83"/>
      <c r="N88" s="83"/>
      <c r="O88" s="128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 t="s">
        <v>223</v>
      </c>
      <c r="E89" s="86" t="n">
        <v>41452</v>
      </c>
      <c r="F89" s="86" t="n">
        <v>41582</v>
      </c>
      <c r="G89" s="86" t="n">
        <v>41622</v>
      </c>
      <c r="H89" s="83" t="n">
        <v>130</v>
      </c>
      <c r="I89" s="83" t="n">
        <v>40</v>
      </c>
      <c r="J89" s="83" t="n">
        <v>170</v>
      </c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08"/>
      <c r="B90" s="108"/>
      <c r="C90" s="108"/>
      <c r="D90" s="108" t="s">
        <v>219</v>
      </c>
      <c r="E90" s="129" t="n">
        <v>41452</v>
      </c>
      <c r="F90" s="129" t="n">
        <v>41583</v>
      </c>
      <c r="G90" s="129" t="n">
        <v>41618</v>
      </c>
      <c r="H90" s="108" t="n">
        <v>131</v>
      </c>
      <c r="I90" s="108" t="n">
        <v>35</v>
      </c>
      <c r="J90" s="108" t="n">
        <v>166</v>
      </c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83"/>
    </row>
    <row r="91" customFormat="false" ht="12.75" hidden="false" customHeight="false" outlineLevel="0" collapsed="false">
      <c r="A91" s="130"/>
      <c r="B91" s="130"/>
      <c r="C91" s="130"/>
      <c r="D91" s="130" t="s">
        <v>225</v>
      </c>
      <c r="E91" s="86" t="n">
        <v>41452</v>
      </c>
      <c r="F91" s="86" t="n">
        <v>41580</v>
      </c>
      <c r="G91" s="86" t="n">
        <v>41620</v>
      </c>
      <c r="H91" s="83" t="n">
        <v>128</v>
      </c>
      <c r="I91" s="83" t="n">
        <v>40</v>
      </c>
      <c r="J91" s="83" t="n">
        <v>168</v>
      </c>
      <c r="K91" s="90"/>
      <c r="L91" s="83"/>
      <c r="M91" s="130"/>
      <c r="N91" s="130"/>
      <c r="O91" s="130"/>
      <c r="P91" s="88"/>
      <c r="Q91" s="88"/>
      <c r="R91" s="88"/>
      <c r="S91" s="83"/>
      <c r="T91" s="83"/>
      <c r="U91" s="83"/>
    </row>
    <row r="92" s="132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1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2.7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2.7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2.7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2.7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2" t="s">
        <v>42</v>
      </c>
      <c r="D1" s="134" t="s">
        <v>43</v>
      </c>
      <c r="E1" s="135" t="s">
        <v>232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35</v>
      </c>
      <c r="C2" s="139" t="s">
        <v>233</v>
      </c>
      <c r="D2" s="121"/>
      <c r="E2" s="121"/>
      <c r="F2" s="121"/>
      <c r="K2" s="140" t="s">
        <v>147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2" t="str">
        <f aca="false">Fechas!$D$4</f>
        <v>Nombre de los cultivares</v>
      </c>
      <c r="B4" s="143" t="s">
        <v>234</v>
      </c>
      <c r="C4" s="143" t="s">
        <v>235</v>
      </c>
      <c r="D4" s="143" t="s">
        <v>236</v>
      </c>
      <c r="E4" s="143" t="s">
        <v>237</v>
      </c>
      <c r="F4" s="143" t="s">
        <v>238</v>
      </c>
      <c r="G4" s="81" t="s">
        <v>239</v>
      </c>
      <c r="H4" s="81" t="s">
        <v>240</v>
      </c>
      <c r="K4" s="133"/>
      <c r="L4" s="1"/>
      <c r="M4" s="1"/>
      <c r="N4" s="1"/>
      <c r="O4" s="1"/>
      <c r="P4" s="1"/>
      <c r="Q4" s="1"/>
      <c r="R4" s="1"/>
      <c r="S4" s="1"/>
    </row>
    <row r="5" s="99" customFormat="true" ht="12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56</v>
      </c>
      <c r="L5" s="143" t="s">
        <v>234</v>
      </c>
      <c r="M5" s="143" t="s">
        <v>235</v>
      </c>
      <c r="N5" s="143" t="s">
        <v>236</v>
      </c>
      <c r="O5" s="143" t="s">
        <v>237</v>
      </c>
      <c r="P5" s="143" t="s">
        <v>238</v>
      </c>
      <c r="Q5" s="81" t="s">
        <v>239</v>
      </c>
      <c r="R5" s="81" t="s">
        <v>240</v>
      </c>
      <c r="S5" s="1"/>
    </row>
    <row r="6" customFormat="false" ht="12.75" hidden="false" customHeight="false" outlineLevel="0" collapsed="false">
      <c r="A6" s="145" t="str">
        <f aca="false">Fechas!D5</f>
        <v>ACA 315</v>
      </c>
      <c r="B6" s="146"/>
      <c r="C6" s="146"/>
      <c r="D6" s="146"/>
      <c r="E6" s="146" t="n">
        <v>100</v>
      </c>
      <c r="F6" s="146"/>
      <c r="G6" s="146" t="n">
        <v>84.4</v>
      </c>
      <c r="H6" s="146" t="n">
        <v>38.1</v>
      </c>
      <c r="I6" s="147"/>
      <c r="J6" s="147"/>
      <c r="K6" s="148" t="str">
        <f aca="false">Fechas!O5</f>
        <v>ACA 602</v>
      </c>
      <c r="L6" s="149"/>
      <c r="M6" s="149"/>
      <c r="N6" s="149"/>
      <c r="O6" s="149" t="n">
        <v>85</v>
      </c>
      <c r="P6" s="149"/>
      <c r="Q6" s="150" t="n">
        <v>83.5</v>
      </c>
      <c r="R6" s="150" t="n">
        <v>37.6</v>
      </c>
    </row>
    <row r="7" customFormat="false" ht="12.75" hidden="false" customHeight="false" outlineLevel="0" collapsed="false">
      <c r="A7" s="145" t="str">
        <f aca="false">Fechas!D6</f>
        <v>ACA 320</v>
      </c>
      <c r="B7" s="146"/>
      <c r="C7" s="146"/>
      <c r="D7" s="146"/>
      <c r="E7" s="146" t="n">
        <v>95</v>
      </c>
      <c r="F7" s="146"/>
      <c r="G7" s="146" t="n">
        <v>82.5</v>
      </c>
      <c r="H7" s="146" t="n">
        <v>43.8</v>
      </c>
      <c r="I7" s="147"/>
      <c r="J7" s="147"/>
      <c r="K7" s="145" t="str">
        <f aca="false">Fechas!O6</f>
        <v>ACA 906</v>
      </c>
      <c r="L7" s="146"/>
      <c r="M7" s="146"/>
      <c r="N7" s="146"/>
      <c r="O7" s="151" t="n">
        <v>80</v>
      </c>
      <c r="P7" s="151"/>
      <c r="Q7" s="151" t="n">
        <v>82.4</v>
      </c>
      <c r="R7" s="151" t="n">
        <v>42.7</v>
      </c>
    </row>
    <row r="8" customFormat="false" ht="12.75" hidden="false" customHeight="false" outlineLevel="0" collapsed="false">
      <c r="A8" s="145" t="str">
        <f aca="false">Fechas!D7</f>
        <v>ACA 356</v>
      </c>
      <c r="B8" s="146"/>
      <c r="C8" s="146"/>
      <c r="D8" s="146"/>
      <c r="E8" s="146" t="n">
        <v>95</v>
      </c>
      <c r="F8" s="146"/>
      <c r="G8" s="146" t="n">
        <v>84.85</v>
      </c>
      <c r="H8" s="146" t="n">
        <v>41.3</v>
      </c>
      <c r="I8" s="147"/>
      <c r="J8" s="147"/>
      <c r="K8" s="145" t="str">
        <f aca="false">Fechas!O7</f>
        <v>ACA 908</v>
      </c>
      <c r="L8" s="146"/>
      <c r="M8" s="146"/>
      <c r="N8" s="146"/>
      <c r="O8" s="151" t="n">
        <v>90</v>
      </c>
      <c r="P8" s="151"/>
      <c r="Q8" s="151" t="n">
        <v>83.7</v>
      </c>
      <c r="R8" s="151" t="n">
        <v>37.9</v>
      </c>
    </row>
    <row r="9" customFormat="false" ht="12.75" hidden="false" customHeight="false" outlineLevel="0" collapsed="false">
      <c r="A9" s="145" t="str">
        <f aca="false">Fechas!D8</f>
        <v>ACA 360</v>
      </c>
      <c r="B9" s="146"/>
      <c r="C9" s="146"/>
      <c r="D9" s="146"/>
      <c r="E9" s="146" t="n">
        <v>95</v>
      </c>
      <c r="F9" s="146"/>
      <c r="G9" s="146" t="n">
        <v>82.4</v>
      </c>
      <c r="H9" s="146" t="n">
        <v>48.5</v>
      </c>
      <c r="I9" s="147"/>
      <c r="J9" s="147"/>
      <c r="K9" s="145" t="str">
        <f aca="false">Fechas!O8</f>
        <v>CAMBIUM (LA2008.08)</v>
      </c>
      <c r="L9" s="146"/>
      <c r="M9" s="146"/>
      <c r="N9" s="146"/>
      <c r="O9" s="151" t="n">
        <v>85</v>
      </c>
      <c r="P9" s="151"/>
      <c r="Q9" s="151" t="n">
        <v>84.6</v>
      </c>
      <c r="R9" s="151" t="n">
        <v>43.4</v>
      </c>
    </row>
    <row r="10" customFormat="false" ht="12.75" hidden="false" customHeight="false" outlineLevel="0" collapsed="false">
      <c r="A10" s="145" t="str">
        <f aca="false">Fechas!D9</f>
        <v>CEDRO</v>
      </c>
      <c r="B10" s="146"/>
      <c r="C10" s="146"/>
      <c r="D10" s="146"/>
      <c r="E10" s="146" t="n">
        <v>85</v>
      </c>
      <c r="F10" s="146"/>
      <c r="G10" s="146" t="n">
        <v>78.6</v>
      </c>
      <c r="H10" s="146" t="n">
        <v>40.6</v>
      </c>
      <c r="I10" s="147"/>
      <c r="J10" s="147"/>
      <c r="K10" s="145" t="str">
        <f aca="false">Fechas!O9</f>
        <v>FLORIPAN 100</v>
      </c>
      <c r="L10" s="146"/>
      <c r="M10" s="146"/>
      <c r="N10" s="146"/>
      <c r="O10" s="151" t="n">
        <v>105</v>
      </c>
      <c r="P10" s="151"/>
      <c r="Q10" s="151" t="n">
        <v>82.6</v>
      </c>
      <c r="R10" s="151" t="n">
        <v>37.9</v>
      </c>
    </row>
    <row r="11" customFormat="false" ht="12.75" hidden="false" customHeight="false" outlineLevel="0" collapsed="false">
      <c r="A11" s="145" t="str">
        <f aca="false">Fechas!D10</f>
        <v>CIPRES</v>
      </c>
      <c r="B11" s="146"/>
      <c r="C11" s="146"/>
      <c r="D11" s="146"/>
      <c r="E11" s="146" t="n">
        <v>90</v>
      </c>
      <c r="F11" s="146"/>
      <c r="G11" s="146" t="n">
        <v>81.25</v>
      </c>
      <c r="H11" s="146" t="n">
        <v>36.5</v>
      </c>
      <c r="I11" s="147"/>
      <c r="J11" s="147"/>
      <c r="K11" s="145" t="str">
        <f aca="false">Fechas!O10</f>
        <v>AGP 127</v>
      </c>
      <c r="L11" s="146"/>
      <c r="M11" s="146"/>
      <c r="N11" s="146"/>
      <c r="O11" s="151" t="n">
        <v>90</v>
      </c>
      <c r="P11" s="151"/>
      <c r="Q11" s="151" t="n">
        <v>81.7</v>
      </c>
      <c r="R11" s="151" t="n">
        <v>41.6</v>
      </c>
    </row>
    <row r="12" customFormat="false" ht="12.75" hidden="false" customHeight="false" outlineLevel="0" collapsed="false">
      <c r="A12" s="145" t="str">
        <f aca="false">Fechas!D11</f>
        <v>FLORIPAN 300</v>
      </c>
      <c r="B12" s="146"/>
      <c r="C12" s="146"/>
      <c r="D12" s="146"/>
      <c r="E12" s="146" t="n">
        <v>105</v>
      </c>
      <c r="F12" s="146"/>
      <c r="G12" s="146" t="n">
        <v>82.15</v>
      </c>
      <c r="H12" s="146" t="n">
        <v>41.6</v>
      </c>
      <c r="I12" s="147"/>
      <c r="J12" s="147"/>
      <c r="K12" s="145" t="str">
        <f aca="false">Fechas!O11</f>
        <v>AGP FAST</v>
      </c>
      <c r="L12" s="146"/>
      <c r="M12" s="146"/>
      <c r="N12" s="146"/>
      <c r="O12" s="151" t="n">
        <v>100</v>
      </c>
      <c r="P12" s="151"/>
      <c r="Q12" s="151" t="n">
        <v>85.05</v>
      </c>
      <c r="R12" s="151" t="n">
        <v>43.8</v>
      </c>
    </row>
    <row r="13" customFormat="false" ht="12.75" hidden="false" customHeight="false" outlineLevel="0" collapsed="false">
      <c r="A13" s="145" t="str">
        <f aca="false">Fechas!D12</f>
        <v>TIMBO</v>
      </c>
      <c r="B13" s="146"/>
      <c r="C13" s="146"/>
      <c r="D13" s="146"/>
      <c r="E13" s="146" t="n">
        <v>85</v>
      </c>
      <c r="F13" s="146"/>
      <c r="G13" s="146" t="n">
        <v>79</v>
      </c>
      <c r="H13" s="146" t="n">
        <v>37</v>
      </c>
      <c r="I13" s="147"/>
      <c r="J13" s="147"/>
      <c r="K13" s="145" t="str">
        <f aca="false">Fechas!O12</f>
        <v>BUCK 75 ANIVERSARIO</v>
      </c>
      <c r="L13" s="146"/>
      <c r="M13" s="146"/>
      <c r="N13" s="146"/>
      <c r="O13" s="151" t="n">
        <v>95</v>
      </c>
      <c r="P13" s="151"/>
      <c r="Q13" s="151" t="n">
        <v>83.95</v>
      </c>
      <c r="R13" s="151" t="n">
        <v>37</v>
      </c>
    </row>
    <row r="14" customFormat="false" ht="12.75" hidden="false" customHeight="false" outlineLevel="0" collapsed="false">
      <c r="A14" s="145" t="str">
        <f aca="false">Fechas!D13</f>
        <v>BUCK TAITA</v>
      </c>
      <c r="B14" s="146"/>
      <c r="C14" s="146"/>
      <c r="D14" s="146"/>
      <c r="E14" s="146" t="n">
        <v>95</v>
      </c>
      <c r="F14" s="146"/>
      <c r="G14" s="146" t="n">
        <v>83.5</v>
      </c>
      <c r="H14" s="146" t="n">
        <v>40</v>
      </c>
      <c r="I14" s="147"/>
      <c r="J14" s="147"/>
      <c r="K14" s="145" t="str">
        <f aca="false">Fechas!O13</f>
        <v>BUCK AMANCAY</v>
      </c>
      <c r="L14" s="146"/>
      <c r="M14" s="146"/>
      <c r="N14" s="146"/>
      <c r="O14" s="151" t="n">
        <v>90</v>
      </c>
      <c r="P14" s="151"/>
      <c r="Q14" s="151" t="n">
        <v>83.25</v>
      </c>
      <c r="R14" s="151" t="n">
        <v>36.2</v>
      </c>
    </row>
    <row r="15" customFormat="false" ht="12.75" hidden="false" customHeight="false" outlineLevel="0" collapsed="false">
      <c r="A15" s="145" t="str">
        <f aca="false">Fechas!D14</f>
        <v>SY 110</v>
      </c>
      <c r="B15" s="146"/>
      <c r="C15" s="146"/>
      <c r="D15" s="146"/>
      <c r="E15" s="146" t="n">
        <v>105</v>
      </c>
      <c r="F15" s="146"/>
      <c r="G15" s="146" t="n">
        <v>81.95</v>
      </c>
      <c r="H15" s="146" t="n">
        <v>38.7</v>
      </c>
      <c r="I15" s="147"/>
      <c r="J15" s="147"/>
      <c r="K15" s="145" t="str">
        <f aca="false">Fechas!O14</f>
        <v>BUCK METEORO</v>
      </c>
      <c r="L15" s="146"/>
      <c r="M15" s="146"/>
      <c r="N15" s="146"/>
      <c r="O15" s="151" t="n">
        <v>90</v>
      </c>
      <c r="P15" s="151"/>
      <c r="Q15" s="151" t="n">
        <v>84.15</v>
      </c>
      <c r="R15" s="151" t="n">
        <v>32.5</v>
      </c>
    </row>
    <row r="16" customFormat="false" ht="12.75" hidden="false" customHeight="false" outlineLevel="0" collapsed="false">
      <c r="A16" s="145" t="str">
        <f aca="false">Fechas!D15</f>
        <v>SY 200</v>
      </c>
      <c r="B16" s="146"/>
      <c r="C16" s="146"/>
      <c r="D16" s="146"/>
      <c r="E16" s="146" t="n">
        <v>105</v>
      </c>
      <c r="F16" s="146"/>
      <c r="G16" s="146" t="n">
        <v>84.4</v>
      </c>
      <c r="H16" s="146" t="n">
        <v>35</v>
      </c>
      <c r="I16" s="147"/>
      <c r="J16" s="147"/>
      <c r="K16" s="145" t="str">
        <f aca="false">Fechas!O15</f>
        <v>BUCK PLENO</v>
      </c>
      <c r="L16" s="146"/>
      <c r="M16" s="146"/>
      <c r="N16" s="146"/>
      <c r="O16" s="151" t="n">
        <v>90</v>
      </c>
      <c r="P16" s="151"/>
      <c r="Q16" s="151" t="n">
        <v>83.25</v>
      </c>
      <c r="R16" s="151" t="n">
        <v>44.6</v>
      </c>
    </row>
    <row r="17" customFormat="false" ht="12.75" hidden="false" customHeight="false" outlineLevel="0" collapsed="false">
      <c r="A17" s="145" t="str">
        <f aca="false">Fechas!D16</f>
        <v>LENOX</v>
      </c>
      <c r="B17" s="146"/>
      <c r="C17" s="146"/>
      <c r="D17" s="146"/>
      <c r="E17" s="146" t="n">
        <v>95</v>
      </c>
      <c r="F17" s="146"/>
      <c r="G17" s="146" t="n">
        <v>82.15</v>
      </c>
      <c r="H17" s="146" t="n">
        <v>37.3</v>
      </c>
      <c r="I17" s="147"/>
      <c r="J17" s="147"/>
      <c r="K17" s="145" t="str">
        <f aca="false">Fechas!O16</f>
        <v>BUCK TILCARA</v>
      </c>
      <c r="L17" s="146"/>
      <c r="M17" s="146"/>
      <c r="N17" s="146"/>
      <c r="O17" s="151" t="n">
        <v>90</v>
      </c>
      <c r="P17" s="151"/>
      <c r="Q17" s="151" t="n">
        <v>82.6</v>
      </c>
      <c r="R17" s="151" t="n">
        <v>42</v>
      </c>
    </row>
    <row r="18" customFormat="false" ht="12.75" hidden="false" customHeight="false" outlineLevel="0" collapsed="false">
      <c r="A18" s="145" t="str">
        <f aca="false">Fechas!D17</f>
        <v>LYON</v>
      </c>
      <c r="B18" s="146"/>
      <c r="C18" s="146"/>
      <c r="D18" s="146"/>
      <c r="E18" s="146" t="n">
        <v>80</v>
      </c>
      <c r="F18" s="146"/>
      <c r="G18" s="146" t="n">
        <v>78.35</v>
      </c>
      <c r="H18" s="146" t="n">
        <v>37.9</v>
      </c>
      <c r="I18" s="147"/>
      <c r="J18" s="147"/>
      <c r="K18" s="145" t="str">
        <f aca="false">Fechas!O17</f>
        <v>SY 100</v>
      </c>
      <c r="L18" s="146"/>
      <c r="M18" s="146"/>
      <c r="N18" s="146"/>
      <c r="O18" s="151" t="n">
        <v>95</v>
      </c>
      <c r="P18" s="151"/>
      <c r="Q18" s="151" t="n">
        <v>83.25</v>
      </c>
      <c r="R18" s="151" t="n">
        <v>42.3</v>
      </c>
    </row>
    <row r="19" customFormat="false" ht="12.75" hidden="false" customHeight="false" outlineLevel="0" collapsed="false">
      <c r="A19" s="145" t="str">
        <f aca="false">Fechas!D18</f>
        <v>BIOINTA 3005</v>
      </c>
      <c r="B19" s="146"/>
      <c r="C19" s="146"/>
      <c r="D19" s="146"/>
      <c r="E19" s="146" t="n">
        <v>100</v>
      </c>
      <c r="F19" s="146"/>
      <c r="G19" s="146" t="n">
        <v>77.7</v>
      </c>
      <c r="H19" s="146" t="n">
        <v>43.8</v>
      </c>
      <c r="I19" s="147"/>
      <c r="J19" s="147"/>
      <c r="K19" s="145" t="str">
        <f aca="false">Fechas!O18</f>
        <v>SY 300</v>
      </c>
      <c r="L19" s="146"/>
      <c r="M19" s="146"/>
      <c r="N19" s="146"/>
      <c r="O19" s="151" t="n">
        <v>90</v>
      </c>
      <c r="P19" s="151"/>
      <c r="Q19" s="151" t="n">
        <v>80.8</v>
      </c>
      <c r="R19" s="151" t="n">
        <v>45.8</v>
      </c>
    </row>
    <row r="20" customFormat="false" ht="12.75" hidden="false" customHeight="false" outlineLevel="0" collapsed="false">
      <c r="A20" s="145" t="str">
        <f aca="false">Fechas!D19</f>
        <v>BIOINTA 3006</v>
      </c>
      <c r="B20" s="146"/>
      <c r="C20" s="146"/>
      <c r="D20" s="146"/>
      <c r="E20" s="146" t="n">
        <v>100</v>
      </c>
      <c r="F20" s="146"/>
      <c r="G20" s="146" t="n">
        <v>84.4</v>
      </c>
      <c r="H20" s="146" t="n">
        <v>36</v>
      </c>
      <c r="I20" s="147"/>
      <c r="J20" s="147"/>
      <c r="K20" s="145" t="str">
        <f aca="false">Fechas!O19</f>
        <v>AREX</v>
      </c>
      <c r="L20" s="146"/>
      <c r="M20" s="146"/>
      <c r="N20" s="146"/>
      <c r="O20" s="151" t="n">
        <v>105</v>
      </c>
      <c r="P20" s="151"/>
      <c r="Q20" s="151" t="n">
        <v>82.15</v>
      </c>
      <c r="R20" s="151" t="n">
        <v>35.7</v>
      </c>
    </row>
    <row r="21" customFormat="false" ht="12.75" hidden="false" customHeight="false" outlineLevel="0" collapsed="false">
      <c r="A21" s="145" t="str">
        <f aca="false">Fechas!D20</f>
        <v>BIOINTA 3007 BB</v>
      </c>
      <c r="B21" s="146"/>
      <c r="C21" s="146"/>
      <c r="D21" s="146"/>
      <c r="E21" s="146" t="n">
        <v>95</v>
      </c>
      <c r="F21" s="146"/>
      <c r="G21" s="146" t="n">
        <v>79.7</v>
      </c>
      <c r="H21" s="146" t="n">
        <v>40.6</v>
      </c>
      <c r="I21" s="147"/>
      <c r="J21" s="147"/>
      <c r="K21" s="145" t="str">
        <f aca="false">Fechas!O20</f>
        <v>CRONOX</v>
      </c>
      <c r="L21" s="146"/>
      <c r="M21" s="146"/>
      <c r="N21" s="146"/>
      <c r="O21" s="151" t="n">
        <v>90</v>
      </c>
      <c r="P21" s="151"/>
      <c r="Q21" s="151" t="n">
        <v>82.85</v>
      </c>
      <c r="R21" s="151" t="n">
        <v>38.4</v>
      </c>
    </row>
    <row r="22" customFormat="false" ht="12.75" hidden="false" customHeight="false" outlineLevel="0" collapsed="false">
      <c r="A22" s="145" t="str">
        <f aca="false">Fechas!D21</f>
        <v>BIOINTA 3008</v>
      </c>
      <c r="B22" s="146"/>
      <c r="C22" s="146"/>
      <c r="D22" s="146"/>
      <c r="E22" s="146" t="n">
        <v>85</v>
      </c>
      <c r="F22" s="146"/>
      <c r="G22" s="146" t="n">
        <v>82.15</v>
      </c>
      <c r="H22" s="146" t="n">
        <v>35</v>
      </c>
      <c r="I22" s="147"/>
      <c r="J22" s="147"/>
      <c r="K22" s="145" t="str">
        <f aca="false">Fechas!O21</f>
        <v>BIOINTA 1005</v>
      </c>
      <c r="L22" s="146"/>
      <c r="M22" s="146"/>
      <c r="N22" s="146"/>
      <c r="O22" s="151" t="n">
        <v>100</v>
      </c>
      <c r="P22" s="151"/>
      <c r="Q22" s="151" t="n">
        <v>81.05</v>
      </c>
      <c r="R22" s="151" t="n">
        <v>41.3</v>
      </c>
    </row>
    <row r="23" customFormat="false" ht="12.75" hidden="false" customHeight="false" outlineLevel="0" collapsed="false">
      <c r="A23" s="145" t="str">
        <f aca="false">Fechas!D22</f>
        <v>KLEIN FLAMENCO</v>
      </c>
      <c r="B23" s="146"/>
      <c r="C23" s="146"/>
      <c r="D23" s="146"/>
      <c r="E23" s="146" t="n">
        <v>95</v>
      </c>
      <c r="F23" s="146"/>
      <c r="G23" s="146" t="n">
        <v>83.05</v>
      </c>
      <c r="H23" s="146" t="n">
        <v>37</v>
      </c>
      <c r="I23" s="147"/>
      <c r="J23" s="147"/>
      <c r="K23" s="145" t="str">
        <f aca="false">Fechas!O22</f>
        <v>BIOINTA 1006</v>
      </c>
      <c r="L23" s="146"/>
      <c r="M23" s="146"/>
      <c r="N23" s="146"/>
      <c r="O23" s="151" t="n">
        <v>90</v>
      </c>
      <c r="P23" s="151"/>
      <c r="Q23" s="151" t="n">
        <v>79.25</v>
      </c>
      <c r="R23" s="151" t="n">
        <v>40</v>
      </c>
    </row>
    <row r="24" customFormat="false" ht="12.75" hidden="false" customHeight="false" outlineLevel="0" collapsed="false">
      <c r="A24" s="145" t="str">
        <f aca="false">Fechas!D23</f>
        <v>KLEIN GLADIADOR</v>
      </c>
      <c r="B24" s="146"/>
      <c r="C24" s="146"/>
      <c r="D24" s="146"/>
      <c r="E24" s="146" t="n">
        <v>100</v>
      </c>
      <c r="F24" s="146"/>
      <c r="G24" s="146" t="n">
        <v>84.6</v>
      </c>
      <c r="H24" s="146" t="n">
        <v>41</v>
      </c>
      <c r="I24" s="147"/>
      <c r="J24" s="147"/>
      <c r="K24" s="145" t="str">
        <f aca="false">Fechas!O23</f>
        <v>BIOINTA 1007</v>
      </c>
      <c r="L24" s="146"/>
      <c r="M24" s="146"/>
      <c r="N24" s="146"/>
      <c r="O24" s="151" t="n">
        <v>85</v>
      </c>
      <c r="P24" s="151"/>
      <c r="Q24" s="151" t="n">
        <v>79.45</v>
      </c>
      <c r="R24" s="151" t="n">
        <v>37.9</v>
      </c>
    </row>
    <row r="25" customFormat="false" ht="12.75" hidden="false" customHeight="false" outlineLevel="0" collapsed="false">
      <c r="A25" s="145" t="str">
        <f aca="false">Fechas!D24</f>
        <v>KLEIN GUERRERO</v>
      </c>
      <c r="B25" s="146"/>
      <c r="C25" s="146"/>
      <c r="D25" s="146"/>
      <c r="E25" s="146" t="n">
        <v>105</v>
      </c>
      <c r="F25" s="146"/>
      <c r="G25" s="146" t="n">
        <v>83.25</v>
      </c>
      <c r="H25" s="146" t="n">
        <v>38.1</v>
      </c>
      <c r="I25" s="147"/>
      <c r="J25" s="147"/>
      <c r="K25" s="145" t="str">
        <f aca="false">Fechas!O24</f>
        <v>BIOINTA 2004</v>
      </c>
      <c r="L25" s="146"/>
      <c r="M25" s="146"/>
      <c r="N25" s="146"/>
      <c r="O25" s="151" t="n">
        <v>90</v>
      </c>
      <c r="P25" s="151"/>
      <c r="Q25" s="151" t="n">
        <v>79.9</v>
      </c>
      <c r="R25" s="151" t="n">
        <v>43.4</v>
      </c>
    </row>
    <row r="26" customFormat="false" ht="12.75" hidden="false" customHeight="false" outlineLevel="0" collapsed="false">
      <c r="A26" s="145" t="str">
        <f aca="false">Fechas!D25</f>
        <v>KLEIN YARARA</v>
      </c>
      <c r="B26" s="146"/>
      <c r="C26" s="146"/>
      <c r="D26" s="146"/>
      <c r="E26" s="146" t="n">
        <v>100</v>
      </c>
      <c r="F26" s="146"/>
      <c r="G26" s="146" t="n">
        <v>83.5</v>
      </c>
      <c r="H26" s="146" t="n">
        <v>40.6</v>
      </c>
      <c r="I26" s="147"/>
      <c r="J26" s="147"/>
      <c r="K26" s="145" t="str">
        <f aca="false">Fechas!O25</f>
        <v>BIOINTA 2006</v>
      </c>
      <c r="L26" s="146"/>
      <c r="M26" s="146"/>
      <c r="N26" s="146"/>
      <c r="O26" s="151" t="n">
        <v>100</v>
      </c>
      <c r="P26" s="151"/>
      <c r="Q26" s="151" t="n">
        <v>81.95</v>
      </c>
      <c r="R26" s="151" t="n">
        <v>40</v>
      </c>
    </row>
    <row r="27" customFormat="false" ht="12.75" hidden="false" customHeight="false" outlineLevel="0" collapsed="false">
      <c r="A27" s="145" t="str">
        <f aca="false">Fechas!D26</f>
        <v>AVISO</v>
      </c>
      <c r="B27" s="146"/>
      <c r="C27" s="146"/>
      <c r="D27" s="146"/>
      <c r="E27" s="146" t="n">
        <v>80</v>
      </c>
      <c r="F27" s="146"/>
      <c r="G27" s="146" t="n">
        <v>78.15</v>
      </c>
      <c r="H27" s="146" t="n">
        <v>38.7</v>
      </c>
      <c r="I27" s="147"/>
      <c r="J27" s="147"/>
      <c r="K27" s="145" t="str">
        <f aca="false">Fechas!O26</f>
        <v>KLEIN LIEBRE</v>
      </c>
      <c r="L27" s="146"/>
      <c r="M27" s="146"/>
      <c r="N27" s="146"/>
      <c r="O27" s="151" t="n">
        <v>90</v>
      </c>
      <c r="P27" s="151"/>
      <c r="Q27" s="151" t="n">
        <v>82.15</v>
      </c>
      <c r="R27" s="151" t="n">
        <v>39.7</v>
      </c>
    </row>
    <row r="28" customFormat="false" ht="12.75" hidden="false" customHeight="false" outlineLevel="0" collapsed="false">
      <c r="A28" s="145" t="str">
        <f aca="false">Fechas!D27</f>
        <v>BAGUETTE 30</v>
      </c>
      <c r="B28" s="146"/>
      <c r="C28" s="146"/>
      <c r="D28" s="146"/>
      <c r="E28" s="146" t="n">
        <v>90</v>
      </c>
      <c r="F28" s="146"/>
      <c r="G28" s="146" t="n">
        <v>77.25</v>
      </c>
      <c r="H28" s="146" t="n">
        <v>34</v>
      </c>
      <c r="I28" s="147"/>
      <c r="J28" s="147"/>
      <c r="K28" s="145" t="str">
        <f aca="false">Fechas!O27</f>
        <v>KLEIN NUTRIA</v>
      </c>
      <c r="L28" s="146"/>
      <c r="M28" s="146"/>
      <c r="N28" s="146"/>
      <c r="O28" s="151" t="n">
        <v>90</v>
      </c>
      <c r="P28" s="151"/>
      <c r="Q28" s="151" t="n">
        <v>83.25</v>
      </c>
      <c r="R28" s="151" t="n">
        <v>39.7</v>
      </c>
    </row>
    <row r="29" customFormat="false" ht="12.75" hidden="false" customHeight="false" outlineLevel="0" collapsed="false">
      <c r="A29" s="145" t="str">
        <f aca="false">Fechas!D28</f>
        <v>BAGUETTE 31</v>
      </c>
      <c r="B29" s="146"/>
      <c r="C29" s="146"/>
      <c r="D29" s="146"/>
      <c r="E29" s="146" t="n">
        <v>85</v>
      </c>
      <c r="F29" s="146"/>
      <c r="G29" s="146" t="n">
        <v>79.7</v>
      </c>
      <c r="H29" s="146" t="n">
        <v>43.1</v>
      </c>
      <c r="I29" s="147"/>
      <c r="J29" s="147"/>
      <c r="K29" s="145" t="str">
        <f aca="false">Fechas!O28</f>
        <v>KLEIN PROTEO</v>
      </c>
      <c r="L29" s="146"/>
      <c r="M29" s="146"/>
      <c r="N29" s="146"/>
      <c r="O29" s="151" t="n">
        <v>100</v>
      </c>
      <c r="P29" s="151"/>
      <c r="Q29" s="151" t="n">
        <v>84.4</v>
      </c>
      <c r="R29" s="151" t="n">
        <v>43.4</v>
      </c>
    </row>
    <row r="30" customFormat="false" ht="12.75" hidden="false" customHeight="false" outlineLevel="0" collapsed="false">
      <c r="A30" s="145" t="str">
        <f aca="false">Fechas!D29</f>
        <v>BAGUETTE 801 PREMIUM</v>
      </c>
      <c r="B30" s="146"/>
      <c r="C30" s="146"/>
      <c r="D30" s="146"/>
      <c r="E30" s="146" t="n">
        <v>90</v>
      </c>
      <c r="F30" s="146"/>
      <c r="G30" s="146" t="n">
        <v>81.05</v>
      </c>
      <c r="H30" s="146" t="n">
        <v>39.4</v>
      </c>
      <c r="I30" s="147"/>
      <c r="J30" s="147"/>
      <c r="K30" s="145" t="str">
        <f aca="false">Fechas!O29</f>
        <v>KLEIN RAYO</v>
      </c>
      <c r="L30" s="146"/>
      <c r="M30" s="146"/>
      <c r="N30" s="146"/>
      <c r="O30" s="151" t="n">
        <v>90</v>
      </c>
      <c r="P30" s="151"/>
      <c r="Q30" s="151" t="n">
        <v>81.25</v>
      </c>
      <c r="R30" s="151" t="n">
        <v>39</v>
      </c>
    </row>
    <row r="31" customFormat="false" ht="12.75" hidden="false" customHeight="false" outlineLevel="0" collapsed="false">
      <c r="A31" s="145" t="str">
        <f aca="false">Fechas!D30</f>
        <v>BAGUETTE 802</v>
      </c>
      <c r="B31" s="146"/>
      <c r="C31" s="146"/>
      <c r="D31" s="146"/>
      <c r="E31" s="146" t="n">
        <v>90</v>
      </c>
      <c r="F31" s="146"/>
      <c r="G31" s="146" t="n">
        <v>79.45</v>
      </c>
      <c r="H31" s="146" t="n">
        <v>42.3</v>
      </c>
      <c r="I31" s="147"/>
      <c r="J31" s="147"/>
      <c r="K31" s="145" t="str">
        <f aca="false">Fechas!O30</f>
        <v>KLEIN ROBLE</v>
      </c>
      <c r="L31" s="146"/>
      <c r="M31" s="146"/>
      <c r="N31" s="146"/>
      <c r="O31" s="151" t="n">
        <v>85</v>
      </c>
      <c r="P31" s="151"/>
      <c r="Q31" s="151" t="n">
        <v>81.7</v>
      </c>
      <c r="R31" s="151" t="n">
        <v>33.3</v>
      </c>
    </row>
    <row r="32" customFormat="false" ht="12.75" hidden="false" customHeight="false" outlineLevel="0" collapsed="false">
      <c r="A32" s="145" t="str">
        <f aca="false">Fechas!D31</f>
        <v>BAGUETTE PREMIUM 11</v>
      </c>
      <c r="B32" s="146"/>
      <c r="C32" s="146"/>
      <c r="D32" s="146"/>
      <c r="E32" s="146" t="n">
        <v>95</v>
      </c>
      <c r="F32" s="146"/>
      <c r="G32" s="146" t="n">
        <v>81.7</v>
      </c>
      <c r="H32" s="146" t="n">
        <v>45.8</v>
      </c>
      <c r="I32" s="147"/>
      <c r="J32" s="147"/>
      <c r="K32" s="145" t="str">
        <f aca="false">Fechas!O31</f>
        <v>KLEIN TAURO</v>
      </c>
      <c r="L32" s="146"/>
      <c r="M32" s="146"/>
      <c r="N32" s="146"/>
      <c r="O32" s="151" t="n">
        <v>105</v>
      </c>
      <c r="P32" s="151"/>
      <c r="Q32" s="151" t="n">
        <v>82.4</v>
      </c>
      <c r="R32" s="151" t="n">
        <v>45.8</v>
      </c>
    </row>
    <row r="33" customFormat="false" ht="12.75" hidden="false" customHeight="false" outlineLevel="0" collapsed="false">
      <c r="A33" s="145" t="str">
        <f aca="false">Fechas!D32</f>
        <v>AVELINO</v>
      </c>
      <c r="B33" s="146"/>
      <c r="C33" s="146"/>
      <c r="D33" s="146"/>
      <c r="E33" s="146" t="n">
        <v>85</v>
      </c>
      <c r="F33" s="146"/>
      <c r="G33" s="146" t="n">
        <v>79.7</v>
      </c>
      <c r="H33" s="146" t="n">
        <v>35.2</v>
      </c>
      <c r="I33" s="147"/>
      <c r="J33" s="147"/>
      <c r="K33" s="145" t="str">
        <f aca="false">Fechas!O32</f>
        <v>BAGUETTE 501</v>
      </c>
      <c r="L33" s="146"/>
      <c r="M33" s="146"/>
      <c r="N33" s="146"/>
      <c r="O33" s="151" t="n">
        <v>90</v>
      </c>
      <c r="P33" s="151"/>
      <c r="Q33" s="151" t="n">
        <v>79.7</v>
      </c>
      <c r="R33" s="151" t="n">
        <v>36.7</v>
      </c>
    </row>
    <row r="34" customFormat="false" ht="12.75" hidden="false" customHeight="false" outlineLevel="0" collapsed="false">
      <c r="A34" s="145" t="str">
        <f aca="false">Fechas!D33</f>
        <v>LE 2330</v>
      </c>
      <c r="B34" s="146"/>
      <c r="C34" s="146"/>
      <c r="D34" s="152"/>
      <c r="E34" s="146" t="n">
        <v>95</v>
      </c>
      <c r="F34" s="146"/>
      <c r="G34" s="146" t="n">
        <v>81.5</v>
      </c>
      <c r="H34" s="146" t="n">
        <v>40.6</v>
      </c>
      <c r="I34" s="153"/>
      <c r="J34" s="147"/>
      <c r="K34" s="145" t="str">
        <f aca="false">Fechas!O33</f>
        <v>BAGUETTE 601</v>
      </c>
      <c r="L34" s="146"/>
      <c r="M34" s="146"/>
      <c r="N34" s="146"/>
      <c r="O34" s="151" t="n">
        <v>80</v>
      </c>
      <c r="P34" s="151"/>
      <c r="Q34" s="151" t="n">
        <v>80.8</v>
      </c>
      <c r="R34" s="151" t="n">
        <v>42.7</v>
      </c>
    </row>
    <row r="35" customFormat="false" ht="12.7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2" t="str">
        <f aca="false">Fechas!O34</f>
        <v>BAGUETTE 9</v>
      </c>
      <c r="L35" s="146"/>
      <c r="M35" s="146"/>
      <c r="N35" s="152"/>
      <c r="O35" s="151" t="n">
        <v>100</v>
      </c>
      <c r="P35" s="151"/>
      <c r="Q35" s="151" t="n">
        <v>79.25</v>
      </c>
      <c r="R35" s="151" t="n">
        <v>35</v>
      </c>
    </row>
    <row r="36" customFormat="false" ht="12.7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2" t="str">
        <f aca="false">Fechas!O35</f>
        <v>CALDEN</v>
      </c>
      <c r="L36" s="146"/>
      <c r="M36" s="146"/>
      <c r="N36" s="146"/>
      <c r="O36" s="151" t="n">
        <v>85</v>
      </c>
      <c r="P36" s="151"/>
      <c r="Q36" s="151" t="n">
        <v>78.15</v>
      </c>
      <c r="R36" s="151" t="n">
        <v>44.6</v>
      </c>
    </row>
    <row r="37" customFormat="false" ht="12.7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2" t="str">
        <f aca="false">Fechas!O36</f>
        <v>LAPACHO</v>
      </c>
      <c r="L37" s="146"/>
      <c r="M37" s="146"/>
      <c r="N37" s="146"/>
      <c r="O37" s="151" t="n">
        <v>75</v>
      </c>
      <c r="P37" s="151"/>
      <c r="Q37" s="151" t="n">
        <v>78.35</v>
      </c>
      <c r="R37" s="151" t="n">
        <v>40.3</v>
      </c>
    </row>
    <row r="38" customFormat="false" ht="12.7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2" t="str">
        <f aca="false">Fechas!O37</f>
        <v>LE 2331</v>
      </c>
      <c r="L38" s="146"/>
      <c r="M38" s="146"/>
      <c r="N38" s="146"/>
      <c r="O38" s="151" t="n">
        <v>90</v>
      </c>
      <c r="P38" s="151"/>
      <c r="Q38" s="151" t="n">
        <v>82.6</v>
      </c>
      <c r="R38" s="151" t="n">
        <v>37.6</v>
      </c>
    </row>
    <row r="39" customFormat="false" ht="12.7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2" t="str">
        <f aca="false">Fechas!O38</f>
        <v>SRM NOGAL</v>
      </c>
      <c r="L39" s="146"/>
      <c r="M39" s="146"/>
      <c r="N39" s="146"/>
      <c r="O39" s="146" t="n">
        <v>75</v>
      </c>
      <c r="P39" s="146"/>
      <c r="Q39" s="146" t="n">
        <v>76.8</v>
      </c>
      <c r="R39" s="146" t="n">
        <v>41.3</v>
      </c>
    </row>
    <row r="40" customFormat="false" ht="12.7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2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2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2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2.75" hidden="false" customHeight="false" outlineLevel="0" collapsed="false">
      <c r="A43" s="154" t="n">
        <f aca="false">Fechas!D42</f>
        <v>0</v>
      </c>
      <c r="B43" s="155"/>
      <c r="C43" s="155"/>
      <c r="D43" s="155"/>
      <c r="E43" s="146"/>
      <c r="F43" s="146"/>
      <c r="G43" s="146"/>
      <c r="H43" s="146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0" customFormat="true" ht="12.7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2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0" customFormat="true" ht="12.75" hidden="false" customHeight="false" outlineLevel="0" collapsed="false">
      <c r="A45" s="157" t="n">
        <f aca="false">Fechas!D44</f>
        <v>0</v>
      </c>
    </row>
    <row r="46" s="90" customFormat="true" ht="12.75" hidden="false" customHeight="false" outlineLevel="0" collapsed="false">
      <c r="A46" s="157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58" t="s">
        <v>226</v>
      </c>
      <c r="K53" s="159" t="s">
        <v>148</v>
      </c>
    </row>
    <row r="54" customFormat="false" ht="12.75" hidden="false" customHeight="false" outlineLevel="0" collapsed="false">
      <c r="K54" s="133"/>
    </row>
    <row r="55" customFormat="false" ht="12.75" hidden="false" customHeight="false" outlineLevel="0" collapsed="false">
      <c r="A55" s="160" t="str">
        <f aca="false">Fechas!$D$52</f>
        <v>Nombre de los cultivares</v>
      </c>
      <c r="B55" s="143" t="s">
        <v>234</v>
      </c>
      <c r="C55" s="143" t="s">
        <v>235</v>
      </c>
      <c r="D55" s="143" t="s">
        <v>236</v>
      </c>
      <c r="E55" s="143" t="s">
        <v>237</v>
      </c>
      <c r="F55" s="143" t="s">
        <v>238</v>
      </c>
      <c r="G55" s="81" t="s">
        <v>239</v>
      </c>
      <c r="H55" s="81" t="s">
        <v>240</v>
      </c>
      <c r="K55" s="161" t="s">
        <v>156</v>
      </c>
      <c r="L55" s="143" t="s">
        <v>234</v>
      </c>
      <c r="M55" s="143" t="s">
        <v>235</v>
      </c>
      <c r="N55" s="143" t="s">
        <v>236</v>
      </c>
      <c r="O55" s="143" t="s">
        <v>237</v>
      </c>
      <c r="P55" s="143" t="s">
        <v>238</v>
      </c>
      <c r="Q55" s="81" t="s">
        <v>239</v>
      </c>
      <c r="R55" s="81" t="s">
        <v>240</v>
      </c>
    </row>
    <row r="56" customFormat="false" ht="12.75" hidden="false" customHeight="false" outlineLevel="0" collapsed="false">
      <c r="A56" s="148" t="str">
        <f aca="false">Fechas!D53</f>
        <v>ACA 315</v>
      </c>
      <c r="B56" s="149"/>
      <c r="C56" s="149"/>
      <c r="D56" s="149"/>
      <c r="E56" s="146" t="n">
        <v>100</v>
      </c>
      <c r="F56" s="146"/>
      <c r="G56" s="146" t="n">
        <v>84.6</v>
      </c>
      <c r="H56" s="146" t="n">
        <v>39.7</v>
      </c>
      <c r="I56" s="147"/>
      <c r="J56" s="147"/>
      <c r="K56" s="148" t="str">
        <f aca="false">Fechas!O53</f>
        <v>ACA 906</v>
      </c>
      <c r="L56" s="149"/>
      <c r="M56" s="149"/>
      <c r="N56" s="149"/>
      <c r="O56" s="149" t="n">
        <v>75</v>
      </c>
      <c r="P56" s="149"/>
      <c r="Q56" s="150" t="n">
        <v>83.25</v>
      </c>
      <c r="R56" s="150" t="n">
        <v>38.4</v>
      </c>
    </row>
    <row r="57" customFormat="false" ht="12.75" hidden="false" customHeight="false" outlineLevel="0" collapsed="false">
      <c r="A57" s="145" t="str">
        <f aca="false">Fechas!D54</f>
        <v>ACA 320</v>
      </c>
      <c r="B57" s="146"/>
      <c r="C57" s="146"/>
      <c r="D57" s="146"/>
      <c r="E57" s="146" t="n">
        <v>90</v>
      </c>
      <c r="F57" s="146"/>
      <c r="G57" s="146" t="n">
        <v>84.4</v>
      </c>
      <c r="H57" s="146" t="n">
        <v>36.2</v>
      </c>
      <c r="I57" s="147"/>
      <c r="J57" s="147"/>
      <c r="K57" s="145" t="str">
        <f aca="false">Fechas!O54</f>
        <v>ACA 908</v>
      </c>
      <c r="L57" s="146"/>
      <c r="M57" s="146"/>
      <c r="N57" s="146"/>
      <c r="O57" s="146" t="n">
        <v>90</v>
      </c>
      <c r="P57" s="146"/>
      <c r="Q57" s="146" t="n">
        <v>85.05</v>
      </c>
      <c r="R57" s="146" t="n">
        <v>39.7</v>
      </c>
    </row>
    <row r="58" customFormat="false" ht="12.75" hidden="false" customHeight="false" outlineLevel="0" collapsed="false">
      <c r="A58" s="145" t="str">
        <f aca="false">Fechas!D55</f>
        <v>ACA 356</v>
      </c>
      <c r="B58" s="146"/>
      <c r="C58" s="146"/>
      <c r="D58" s="146"/>
      <c r="E58" s="146" t="n">
        <v>100</v>
      </c>
      <c r="F58" s="146"/>
      <c r="G58" s="146" t="n">
        <v>84.15</v>
      </c>
      <c r="H58" s="146" t="n">
        <v>35.7</v>
      </c>
      <c r="I58" s="147"/>
      <c r="J58" s="147"/>
      <c r="K58" s="145" t="str">
        <f aca="false">Fechas!O55</f>
        <v>CAMBIUM (LA2008.08)</v>
      </c>
      <c r="L58" s="146"/>
      <c r="M58" s="146"/>
      <c r="N58" s="146"/>
      <c r="O58" s="146" t="n">
        <v>90</v>
      </c>
      <c r="P58" s="146"/>
      <c r="Q58" s="146" t="n">
        <v>84.85</v>
      </c>
      <c r="R58" s="146" t="n">
        <v>37.9</v>
      </c>
    </row>
    <row r="59" customFormat="false" ht="12.75" hidden="false" customHeight="false" outlineLevel="0" collapsed="false">
      <c r="A59" s="145" t="str">
        <f aca="false">Fechas!D56</f>
        <v>ACA 360</v>
      </c>
      <c r="B59" s="146"/>
      <c r="C59" s="146"/>
      <c r="D59" s="146"/>
      <c r="E59" s="146" t="n">
        <v>95</v>
      </c>
      <c r="F59" s="146"/>
      <c r="G59" s="146" t="n">
        <v>83.05</v>
      </c>
      <c r="H59" s="146" t="n">
        <v>35.7</v>
      </c>
      <c r="I59" s="147"/>
      <c r="J59" s="147"/>
      <c r="K59" s="145" t="str">
        <f aca="false">Fechas!O56</f>
        <v>AGP FAST</v>
      </c>
      <c r="L59" s="146"/>
      <c r="M59" s="146"/>
      <c r="N59" s="146"/>
      <c r="O59" s="146" t="n">
        <v>95</v>
      </c>
      <c r="P59" s="146"/>
      <c r="Q59" s="146" t="n">
        <v>85.3</v>
      </c>
      <c r="R59" s="146" t="n">
        <v>45.8</v>
      </c>
    </row>
    <row r="60" customFormat="false" ht="11.25" hidden="false" customHeight="true" outlineLevel="0" collapsed="false">
      <c r="A60" s="145" t="str">
        <f aca="false">Fechas!D57</f>
        <v>ACA 602</v>
      </c>
      <c r="B60" s="146"/>
      <c r="C60" s="146"/>
      <c r="D60" s="146"/>
      <c r="E60" s="146" t="n">
        <v>85</v>
      </c>
      <c r="F60" s="146"/>
      <c r="G60" s="146" t="n">
        <v>83.05</v>
      </c>
      <c r="H60" s="146" t="n">
        <v>41.6</v>
      </c>
      <c r="I60" s="147"/>
      <c r="J60" s="147"/>
      <c r="K60" s="145" t="str">
        <f aca="false">Fechas!O57</f>
        <v>BUCK 75 ANIVERSARIO</v>
      </c>
      <c r="L60" s="146"/>
      <c r="M60" s="146"/>
      <c r="N60" s="146"/>
      <c r="O60" s="146" t="n">
        <v>90</v>
      </c>
      <c r="P60" s="146"/>
      <c r="Q60" s="146" t="n">
        <v>84.4</v>
      </c>
      <c r="R60" s="146" t="n">
        <v>41.6</v>
      </c>
    </row>
    <row r="61" customFormat="false" ht="12.75" hidden="false" customHeight="false" outlineLevel="0" collapsed="false">
      <c r="A61" s="145" t="str">
        <f aca="false">Fechas!D58</f>
        <v>CEDRO</v>
      </c>
      <c r="B61" s="146"/>
      <c r="C61" s="146"/>
      <c r="D61" s="146"/>
      <c r="E61" s="146" t="n">
        <v>75</v>
      </c>
      <c r="F61" s="146"/>
      <c r="G61" s="146" t="n">
        <v>80.15</v>
      </c>
      <c r="H61" s="146" t="n">
        <v>43.4</v>
      </c>
      <c r="I61" s="147"/>
      <c r="J61" s="147"/>
      <c r="K61" s="145" t="str">
        <f aca="false">Fechas!O58</f>
        <v>BUCK AMANCAY</v>
      </c>
      <c r="L61" s="146"/>
      <c r="M61" s="146"/>
      <c r="N61" s="146"/>
      <c r="O61" s="146" t="n">
        <v>95</v>
      </c>
      <c r="P61" s="146"/>
      <c r="Q61" s="146" t="n">
        <v>83.05</v>
      </c>
      <c r="R61" s="146" t="n">
        <v>43.1</v>
      </c>
    </row>
    <row r="62" customFormat="false" ht="12.75" hidden="false" customHeight="false" outlineLevel="0" collapsed="false">
      <c r="A62" s="145" t="str">
        <f aca="false">Fechas!D59</f>
        <v>CIPRES</v>
      </c>
      <c r="B62" s="146"/>
      <c r="C62" s="146"/>
      <c r="D62" s="146"/>
      <c r="E62" s="146" t="n">
        <v>85</v>
      </c>
      <c r="F62" s="146"/>
      <c r="G62" s="146" t="n">
        <v>80.8</v>
      </c>
      <c r="H62" s="146" t="n">
        <v>34.5</v>
      </c>
      <c r="I62" s="147"/>
      <c r="J62" s="147"/>
      <c r="K62" s="145" t="str">
        <f aca="false">Fechas!O59</f>
        <v>BUCK PLENO</v>
      </c>
      <c r="L62" s="146"/>
      <c r="M62" s="146"/>
      <c r="N62" s="146"/>
      <c r="O62" s="146" t="n">
        <v>90</v>
      </c>
      <c r="P62" s="146"/>
      <c r="Q62" s="146" t="n">
        <v>83.05</v>
      </c>
      <c r="R62" s="146" t="n">
        <v>44.2</v>
      </c>
    </row>
    <row r="63" customFormat="false" ht="12.75" hidden="false" customHeight="false" outlineLevel="0" collapsed="false">
      <c r="A63" s="145" t="str">
        <f aca="false">Fechas!D60</f>
        <v>FLORIPAN 200</v>
      </c>
      <c r="B63" s="146"/>
      <c r="C63" s="146"/>
      <c r="D63" s="146"/>
      <c r="E63" s="146" t="n">
        <v>105</v>
      </c>
      <c r="F63" s="146"/>
      <c r="G63" s="146" t="n">
        <v>83.05</v>
      </c>
      <c r="H63" s="146" t="n">
        <v>42.7</v>
      </c>
      <c r="I63" s="147"/>
      <c r="J63" s="147"/>
      <c r="K63" s="145" t="str">
        <f aca="false">Fechas!O60</f>
        <v>SY 300</v>
      </c>
      <c r="L63" s="146"/>
      <c r="M63" s="146"/>
      <c r="N63" s="146"/>
      <c r="O63" s="146" t="n">
        <v>95</v>
      </c>
      <c r="P63" s="146"/>
      <c r="Q63" s="146" t="n">
        <v>83.95</v>
      </c>
      <c r="R63" s="146" t="n">
        <v>43.1</v>
      </c>
    </row>
    <row r="64" customFormat="false" ht="12.75" hidden="false" customHeight="false" outlineLevel="0" collapsed="false">
      <c r="A64" s="145" t="str">
        <f aca="false">Fechas!D61</f>
        <v>TIMBO</v>
      </c>
      <c r="B64" s="146"/>
      <c r="C64" s="146"/>
      <c r="D64" s="146"/>
      <c r="E64" s="146" t="n">
        <v>75</v>
      </c>
      <c r="F64" s="146"/>
      <c r="G64" s="146" t="n">
        <v>77.45</v>
      </c>
      <c r="H64" s="146" t="n">
        <v>37.3</v>
      </c>
      <c r="I64" s="147"/>
      <c r="J64" s="147"/>
      <c r="K64" s="145" t="str">
        <f aca="false">Fechas!O61</f>
        <v>AREX</v>
      </c>
      <c r="L64" s="146"/>
      <c r="M64" s="146"/>
      <c r="N64" s="146"/>
      <c r="O64" s="146" t="n">
        <v>105</v>
      </c>
      <c r="P64" s="146"/>
      <c r="Q64" s="146" t="n">
        <v>83.25</v>
      </c>
      <c r="R64" s="146" t="n">
        <v>42</v>
      </c>
    </row>
    <row r="65" customFormat="false" ht="12.75" hidden="false" customHeight="false" outlineLevel="0" collapsed="false">
      <c r="A65" s="145" t="str">
        <f aca="false">Fechas!D62</f>
        <v>AGP 127</v>
      </c>
      <c r="B65" s="146"/>
      <c r="C65" s="146"/>
      <c r="D65" s="146"/>
      <c r="E65" s="146" t="n">
        <v>95</v>
      </c>
      <c r="F65" s="146"/>
      <c r="G65" s="146" t="n">
        <v>82.4</v>
      </c>
      <c r="H65" s="146" t="n">
        <v>39.4</v>
      </c>
      <c r="I65" s="147"/>
      <c r="J65" s="147"/>
      <c r="K65" s="145" t="str">
        <f aca="false">Fechas!O62</f>
        <v>CRONOX</v>
      </c>
      <c r="L65" s="146"/>
      <c r="M65" s="146"/>
      <c r="N65" s="146"/>
      <c r="O65" s="146" t="n">
        <v>90</v>
      </c>
      <c r="P65" s="146"/>
      <c r="Q65" s="146" t="n">
        <v>83.05</v>
      </c>
      <c r="R65" s="146" t="n">
        <v>43.4</v>
      </c>
    </row>
    <row r="66" customFormat="false" ht="12.75" hidden="false" customHeight="false" outlineLevel="0" collapsed="false">
      <c r="A66" s="145" t="str">
        <f aca="false">Fechas!D63</f>
        <v>BUCK METEORO</v>
      </c>
      <c r="B66" s="146"/>
      <c r="C66" s="146"/>
      <c r="D66" s="146"/>
      <c r="E66" s="146" t="n">
        <v>100</v>
      </c>
      <c r="F66" s="146"/>
      <c r="G66" s="146" t="n">
        <v>83.7</v>
      </c>
      <c r="H66" s="146" t="n">
        <v>44.2</v>
      </c>
      <c r="I66" s="147"/>
      <c r="J66" s="147"/>
      <c r="K66" s="145" t="str">
        <f aca="false">Fechas!O63</f>
        <v>BIOINTA 1005</v>
      </c>
      <c r="L66" s="146"/>
      <c r="M66" s="146"/>
      <c r="N66" s="146"/>
      <c r="O66" s="146" t="n">
        <v>90</v>
      </c>
      <c r="P66" s="146"/>
      <c r="Q66" s="146" t="n">
        <v>82.4</v>
      </c>
      <c r="R66" s="146" t="n">
        <v>41.3</v>
      </c>
    </row>
    <row r="67" customFormat="false" ht="12.75" hidden="false" customHeight="false" outlineLevel="0" collapsed="false">
      <c r="A67" s="145" t="str">
        <f aca="false">Fechas!D64</f>
        <v>BUCK TAITA</v>
      </c>
      <c r="B67" s="146"/>
      <c r="C67" s="146"/>
      <c r="D67" s="146"/>
      <c r="E67" s="146" t="n">
        <v>100</v>
      </c>
      <c r="F67" s="146"/>
      <c r="G67" s="146" t="n">
        <v>84.4</v>
      </c>
      <c r="H67" s="146" t="n">
        <v>43.4</v>
      </c>
      <c r="I67" s="147"/>
      <c r="J67" s="147"/>
      <c r="K67" s="145" t="str">
        <f aca="false">Fechas!O64</f>
        <v>BIOINTA 1006</v>
      </c>
      <c r="L67" s="146"/>
      <c r="M67" s="146"/>
      <c r="N67" s="146"/>
      <c r="O67" s="146" t="n">
        <v>90</v>
      </c>
      <c r="P67" s="146"/>
      <c r="Q67" s="146" t="n">
        <v>80.15</v>
      </c>
      <c r="R67" s="146" t="n">
        <v>40</v>
      </c>
    </row>
    <row r="68" customFormat="false" ht="12.75" hidden="false" customHeight="false" outlineLevel="0" collapsed="false">
      <c r="A68" s="145" t="str">
        <f aca="false">Fechas!D65</f>
        <v>BUCK TILCARA</v>
      </c>
      <c r="B68" s="146"/>
      <c r="C68" s="146"/>
      <c r="D68" s="146"/>
      <c r="E68" s="146" t="n">
        <v>95</v>
      </c>
      <c r="F68" s="146"/>
      <c r="G68" s="146" t="n">
        <v>83.93</v>
      </c>
      <c r="H68" s="146" t="n">
        <v>40</v>
      </c>
      <c r="I68" s="147"/>
      <c r="J68" s="147"/>
      <c r="K68" s="145" t="str">
        <f aca="false">Fechas!O65</f>
        <v>BIOINTA 1007</v>
      </c>
      <c r="L68" s="146"/>
      <c r="M68" s="146"/>
      <c r="N68" s="146"/>
      <c r="O68" s="146" t="n">
        <v>85</v>
      </c>
      <c r="P68" s="146"/>
      <c r="Q68" s="146" t="n">
        <v>81.7</v>
      </c>
      <c r="R68" s="146" t="n">
        <v>37.3</v>
      </c>
    </row>
    <row r="69" customFormat="false" ht="12.75" hidden="false" customHeight="false" outlineLevel="0" collapsed="false">
      <c r="A69" s="145" t="str">
        <f aca="false">Fechas!D66</f>
        <v>SY 100</v>
      </c>
      <c r="B69" s="146"/>
      <c r="C69" s="146"/>
      <c r="D69" s="146"/>
      <c r="E69" s="146" t="n">
        <v>105</v>
      </c>
      <c r="F69" s="146"/>
      <c r="G69" s="146" t="n">
        <v>84.15</v>
      </c>
      <c r="H69" s="146" t="n">
        <v>40.3</v>
      </c>
      <c r="I69" s="147"/>
      <c r="J69" s="147"/>
      <c r="K69" s="145" t="str">
        <f aca="false">Fechas!O66</f>
        <v>KLEIN NUTRIA</v>
      </c>
      <c r="L69" s="146"/>
      <c r="M69" s="146"/>
      <c r="N69" s="146"/>
      <c r="O69" s="146" t="n">
        <v>90</v>
      </c>
      <c r="P69" s="146"/>
      <c r="Q69" s="146" t="n">
        <v>84.85</v>
      </c>
      <c r="R69" s="146" t="n">
        <v>42.3</v>
      </c>
    </row>
    <row r="70" customFormat="false" ht="12.75" hidden="false" customHeight="false" outlineLevel="0" collapsed="false">
      <c r="A70" s="145" t="str">
        <f aca="false">Fechas!D67</f>
        <v>SY 110</v>
      </c>
      <c r="B70" s="146"/>
      <c r="C70" s="146"/>
      <c r="D70" s="146"/>
      <c r="E70" s="146" t="n">
        <v>100</v>
      </c>
      <c r="F70" s="146"/>
      <c r="G70" s="146" t="n">
        <v>81.7</v>
      </c>
      <c r="H70" s="146" t="n">
        <v>41</v>
      </c>
      <c r="I70" s="147"/>
      <c r="J70" s="147"/>
      <c r="K70" s="145" t="str">
        <f aca="false">Fechas!O67</f>
        <v>KLEIN RAYO</v>
      </c>
      <c r="L70" s="146"/>
      <c r="M70" s="146"/>
      <c r="N70" s="146"/>
      <c r="O70" s="146" t="n">
        <v>90</v>
      </c>
      <c r="P70" s="146"/>
      <c r="Q70" s="146" t="n">
        <v>81.25</v>
      </c>
      <c r="R70" s="146" t="n">
        <v>37</v>
      </c>
    </row>
    <row r="71" customFormat="false" ht="12.75" hidden="false" customHeight="false" outlineLevel="0" collapsed="false">
      <c r="A71" s="145" t="str">
        <f aca="false">Fechas!D68</f>
        <v>SY 200</v>
      </c>
      <c r="B71" s="146"/>
      <c r="C71" s="146"/>
      <c r="D71" s="146"/>
      <c r="E71" s="146" t="n">
        <v>100</v>
      </c>
      <c r="F71" s="146"/>
      <c r="G71" s="146" t="n">
        <v>84.6</v>
      </c>
      <c r="H71" s="146" t="n">
        <v>41</v>
      </c>
      <c r="I71" s="147"/>
      <c r="J71" s="147"/>
      <c r="K71" s="145" t="str">
        <f aca="false">Fechas!O68</f>
        <v>KLEIN ROBLE</v>
      </c>
      <c r="L71" s="146"/>
      <c r="M71" s="146"/>
      <c r="N71" s="146"/>
      <c r="O71" s="146" t="n">
        <v>85</v>
      </c>
      <c r="P71" s="146"/>
      <c r="Q71" s="146" t="n">
        <v>81.25</v>
      </c>
      <c r="R71" s="146" t="n">
        <v>36.2</v>
      </c>
    </row>
    <row r="72" customFormat="false" ht="11.25" hidden="false" customHeight="true" outlineLevel="0" collapsed="false">
      <c r="A72" s="145" t="str">
        <f aca="false">Fechas!D69</f>
        <v>LENOX</v>
      </c>
      <c r="B72" s="146"/>
      <c r="C72" s="146"/>
      <c r="D72" s="146"/>
      <c r="E72" s="146" t="n">
        <v>100</v>
      </c>
      <c r="F72" s="146"/>
      <c r="G72" s="146" t="n">
        <v>82.6</v>
      </c>
      <c r="H72" s="146" t="n">
        <v>39</v>
      </c>
      <c r="I72" s="147"/>
      <c r="J72" s="147"/>
      <c r="K72" s="145" t="str">
        <f aca="false">Fechas!O69</f>
        <v>KLEIN TAURO</v>
      </c>
      <c r="L72" s="146"/>
      <c r="M72" s="146"/>
      <c r="N72" s="146"/>
      <c r="O72" s="146" t="n">
        <v>100</v>
      </c>
      <c r="P72" s="146"/>
      <c r="Q72" s="146" t="n">
        <v>82.85</v>
      </c>
      <c r="R72" s="146" t="n">
        <v>43.4</v>
      </c>
    </row>
    <row r="73" customFormat="false" ht="12.75" hidden="false" customHeight="false" outlineLevel="0" collapsed="false">
      <c r="A73" s="145" t="str">
        <f aca="false">Fechas!D70</f>
        <v>LYON</v>
      </c>
      <c r="B73" s="146"/>
      <c r="C73" s="146"/>
      <c r="D73" s="146"/>
      <c r="E73" s="146" t="n">
        <v>80</v>
      </c>
      <c r="F73" s="146"/>
      <c r="G73" s="146" t="n">
        <v>77.45</v>
      </c>
      <c r="H73" s="146" t="n">
        <v>34</v>
      </c>
      <c r="I73" s="147"/>
      <c r="J73" s="147"/>
      <c r="K73" s="145" t="str">
        <f aca="false">Fechas!O70</f>
        <v>WB CRISTALLO</v>
      </c>
      <c r="L73" s="146"/>
      <c r="M73" s="146"/>
      <c r="N73" s="146"/>
      <c r="O73" s="146" t="n">
        <v>80</v>
      </c>
      <c r="P73" s="146"/>
      <c r="Q73" s="146" t="n">
        <v>82.4</v>
      </c>
      <c r="R73" s="146" t="n">
        <v>33.8</v>
      </c>
    </row>
    <row r="74" customFormat="false" ht="12.75" hidden="false" customHeight="false" outlineLevel="0" collapsed="false">
      <c r="A74" s="145" t="str">
        <f aca="false">Fechas!D71</f>
        <v>BIOINTA 2004</v>
      </c>
      <c r="B74" s="146"/>
      <c r="C74" s="146"/>
      <c r="D74" s="146"/>
      <c r="E74" s="146" t="n">
        <v>95</v>
      </c>
      <c r="F74" s="146"/>
      <c r="G74" s="146" t="n">
        <v>80.6</v>
      </c>
      <c r="H74" s="146" t="n">
        <v>38.7</v>
      </c>
      <c r="I74" s="147"/>
      <c r="J74" s="147"/>
      <c r="K74" s="145" t="str">
        <f aca="false">Fechas!O71</f>
        <v>XTENSIBLE 2.0</v>
      </c>
      <c r="L74" s="146"/>
      <c r="M74" s="146"/>
      <c r="N74" s="146"/>
      <c r="O74" s="146" t="n">
        <v>90</v>
      </c>
      <c r="P74" s="146"/>
      <c r="Q74" s="146" t="n">
        <v>82.6</v>
      </c>
      <c r="R74" s="146" t="n">
        <v>42</v>
      </c>
    </row>
    <row r="75" customFormat="false" ht="12.75" hidden="false" customHeight="false" outlineLevel="0" collapsed="false">
      <c r="A75" s="145" t="str">
        <f aca="false">Fechas!D72</f>
        <v>BIOINTA 2006</v>
      </c>
      <c r="B75" s="146"/>
      <c r="C75" s="146"/>
      <c r="D75" s="146"/>
      <c r="E75" s="146" t="n">
        <v>105</v>
      </c>
      <c r="F75" s="146"/>
      <c r="G75" s="146" t="n">
        <v>81.25</v>
      </c>
      <c r="H75" s="146" t="n">
        <v>45.8</v>
      </c>
      <c r="I75" s="147"/>
      <c r="J75" s="147"/>
      <c r="K75" s="145" t="str">
        <f aca="false">Fechas!O72</f>
        <v>BAGUETTE 501</v>
      </c>
      <c r="L75" s="146"/>
      <c r="M75" s="146"/>
      <c r="N75" s="146"/>
      <c r="O75" s="146" t="n">
        <v>85</v>
      </c>
      <c r="P75" s="146"/>
      <c r="Q75" s="146" t="n">
        <v>81.95</v>
      </c>
      <c r="R75" s="146" t="n">
        <v>42.7</v>
      </c>
    </row>
    <row r="76" customFormat="false" ht="12.75" hidden="false" customHeight="false" outlineLevel="0" collapsed="false">
      <c r="A76" s="145" t="str">
        <f aca="false">Fechas!D73</f>
        <v>BIOINTA 3005</v>
      </c>
      <c r="B76" s="146"/>
      <c r="C76" s="146"/>
      <c r="D76" s="146"/>
      <c r="E76" s="146" t="n">
        <v>95</v>
      </c>
      <c r="F76" s="146"/>
      <c r="G76" s="146" t="n">
        <v>79.9</v>
      </c>
      <c r="H76" s="146" t="n">
        <v>36.7</v>
      </c>
      <c r="I76" s="147"/>
      <c r="J76" s="147"/>
      <c r="K76" s="145" t="str">
        <f aca="false">Fechas!O73</f>
        <v>LE 2331</v>
      </c>
      <c r="L76" s="146"/>
      <c r="M76" s="146"/>
      <c r="N76" s="146"/>
      <c r="O76" s="146" t="n">
        <v>95</v>
      </c>
      <c r="P76" s="146"/>
      <c r="Q76" s="146" t="n">
        <v>83.05</v>
      </c>
      <c r="R76" s="146" t="n">
        <v>38.1</v>
      </c>
    </row>
    <row r="77" customFormat="false" ht="12.75" hidden="false" customHeight="false" outlineLevel="0" collapsed="false">
      <c r="A77" s="145" t="str">
        <f aca="false">Fechas!D74</f>
        <v>BIOINTA 3006</v>
      </c>
      <c r="B77" s="146"/>
      <c r="C77" s="146"/>
      <c r="D77" s="146"/>
      <c r="E77" s="146" t="n">
        <v>105</v>
      </c>
      <c r="F77" s="146"/>
      <c r="G77" s="146" t="n">
        <v>84.85</v>
      </c>
      <c r="H77" s="146" t="n">
        <v>39.4</v>
      </c>
      <c r="I77" s="147"/>
      <c r="J77" s="147"/>
      <c r="K77" s="145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145" t="str">
        <f aca="false">Fechas!D75</f>
        <v>BIOINTA 3007 BB</v>
      </c>
      <c r="B78" s="146"/>
      <c r="C78" s="146"/>
      <c r="D78" s="146"/>
      <c r="E78" s="146" t="n">
        <v>95</v>
      </c>
      <c r="F78" s="146"/>
      <c r="G78" s="146" t="n">
        <v>79.25</v>
      </c>
      <c r="H78" s="146" t="n">
        <v>39.7</v>
      </c>
      <c r="I78" s="147"/>
      <c r="J78" s="147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145" t="str">
        <f aca="false">Fechas!D76</f>
        <v>BIOINTA 3008</v>
      </c>
      <c r="B79" s="146"/>
      <c r="C79" s="146"/>
      <c r="D79" s="146"/>
      <c r="E79" s="146" t="n">
        <v>80</v>
      </c>
      <c r="F79" s="146"/>
      <c r="G79" s="146" t="n">
        <v>83.05</v>
      </c>
      <c r="H79" s="146" t="n">
        <v>35.7</v>
      </c>
      <c r="I79" s="147"/>
      <c r="J79" s="147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145" t="str">
        <f aca="false">Fechas!D77</f>
        <v>KLEIN FLAMENCO</v>
      </c>
      <c r="B80" s="146"/>
      <c r="C80" s="146"/>
      <c r="D80" s="146"/>
      <c r="E80" s="146" t="n">
        <v>95</v>
      </c>
      <c r="F80" s="146"/>
      <c r="G80" s="146" t="n">
        <v>83.05</v>
      </c>
      <c r="H80" s="146" t="n">
        <v>33.3</v>
      </c>
      <c r="I80" s="147"/>
      <c r="J80" s="147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145" t="str">
        <f aca="false">Fechas!D78</f>
        <v>KLEIN GLADIADOR</v>
      </c>
      <c r="B81" s="146"/>
      <c r="C81" s="146"/>
      <c r="D81" s="146"/>
      <c r="E81" s="146" t="n">
        <v>95</v>
      </c>
      <c r="F81" s="146"/>
      <c r="G81" s="146" t="n">
        <v>81.25</v>
      </c>
      <c r="H81" s="146" t="n">
        <v>40.6</v>
      </c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145" t="str">
        <f aca="false">Fechas!D79</f>
        <v>KLEIN GUERRERO</v>
      </c>
      <c r="B82" s="146"/>
      <c r="C82" s="146"/>
      <c r="D82" s="146"/>
      <c r="E82" s="146" t="n">
        <v>105</v>
      </c>
      <c r="F82" s="146"/>
      <c r="G82" s="146" t="n">
        <v>83.05</v>
      </c>
      <c r="H82" s="146" t="n">
        <v>43.8</v>
      </c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145" t="str">
        <f aca="false">Fechas!D80</f>
        <v>KLEIN LIEBRE</v>
      </c>
      <c r="B83" s="146"/>
      <c r="C83" s="146"/>
      <c r="D83" s="146"/>
      <c r="E83" s="146" t="n">
        <v>100</v>
      </c>
      <c r="F83" s="146"/>
      <c r="G83" s="146" t="n">
        <v>83.95</v>
      </c>
      <c r="H83" s="146" t="n">
        <v>40.6</v>
      </c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145" t="str">
        <f aca="false">Fechas!D81</f>
        <v>KLEIN PROTEO</v>
      </c>
      <c r="B84" s="146"/>
      <c r="C84" s="146"/>
      <c r="D84" s="146"/>
      <c r="E84" s="146" t="n">
        <v>100</v>
      </c>
      <c r="F84" s="146"/>
      <c r="G84" s="146" t="n">
        <v>83.25</v>
      </c>
      <c r="H84" s="146" t="n">
        <v>44.6</v>
      </c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2.75" hidden="false" customHeight="false" outlineLevel="0" collapsed="false">
      <c r="A85" s="112" t="str">
        <f aca="false">Fechas!D82</f>
        <v>KLEIN YARARA</v>
      </c>
      <c r="B85" s="146"/>
      <c r="C85" s="146"/>
      <c r="D85" s="152"/>
      <c r="E85" s="146" t="n">
        <v>105</v>
      </c>
      <c r="F85" s="146"/>
      <c r="G85" s="146" t="n">
        <v>84.4</v>
      </c>
      <c r="H85" s="146" t="n">
        <v>37.9</v>
      </c>
      <c r="I85" s="147"/>
      <c r="J85" s="147"/>
      <c r="K85" s="112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2.75" hidden="false" customHeight="false" outlineLevel="0" collapsed="false">
      <c r="A86" s="112" t="str">
        <f aca="false">Fechas!D83</f>
        <v>BAGUETTE 17</v>
      </c>
      <c r="B86" s="146"/>
      <c r="C86" s="146"/>
      <c r="D86" s="146"/>
      <c r="E86" s="146" t="n">
        <v>105</v>
      </c>
      <c r="F86" s="146"/>
      <c r="G86" s="146" t="n">
        <v>79.7</v>
      </c>
      <c r="H86" s="146" t="n">
        <v>37</v>
      </c>
      <c r="I86" s="147"/>
      <c r="J86" s="147"/>
      <c r="K86" s="112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112" t="str">
        <f aca="false">Fechas!D84</f>
        <v>BAGUETTE 18</v>
      </c>
      <c r="B87" s="146"/>
      <c r="C87" s="146"/>
      <c r="D87" s="146"/>
      <c r="E87" s="146" t="n">
        <v>105</v>
      </c>
      <c r="F87" s="146"/>
      <c r="G87" s="146" t="n">
        <v>79.7</v>
      </c>
      <c r="H87" s="146" t="n">
        <v>33.3</v>
      </c>
      <c r="I87" s="147"/>
      <c r="J87" s="147"/>
      <c r="K87" s="112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112" t="str">
        <f aca="false">Fechas!D85</f>
        <v>BAGUETTE 601</v>
      </c>
      <c r="B88" s="146"/>
      <c r="C88" s="146"/>
      <c r="D88" s="146"/>
      <c r="E88" s="146" t="n">
        <v>90</v>
      </c>
      <c r="F88" s="146"/>
      <c r="G88" s="146" t="n">
        <v>82.6</v>
      </c>
      <c r="H88" s="146" t="n">
        <v>37.3</v>
      </c>
      <c r="I88" s="147"/>
      <c r="J88" s="147"/>
      <c r="K88" s="112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112" t="str">
        <f aca="false">Fechas!D86</f>
        <v>BAGUETTE 9</v>
      </c>
      <c r="B89" s="146"/>
      <c r="C89" s="146"/>
      <c r="D89" s="146"/>
      <c r="E89" s="146" t="n">
        <v>105</v>
      </c>
      <c r="F89" s="146"/>
      <c r="G89" s="146" t="n">
        <v>79.9</v>
      </c>
      <c r="H89" s="146" t="n">
        <v>41.6</v>
      </c>
      <c r="I89" s="147"/>
      <c r="J89" s="147"/>
      <c r="K89" s="112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112" t="str">
        <f aca="false">Fechas!D87</f>
        <v>AVELINO</v>
      </c>
      <c r="B90" s="146"/>
      <c r="C90" s="146"/>
      <c r="D90" s="146"/>
      <c r="E90" s="146" t="n">
        <v>85</v>
      </c>
      <c r="F90" s="146"/>
      <c r="G90" s="146" t="n">
        <v>79.7</v>
      </c>
      <c r="H90" s="146" t="n">
        <v>33.8</v>
      </c>
      <c r="I90" s="147"/>
      <c r="J90" s="147"/>
      <c r="K90" s="112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112" t="str">
        <f aca="false">Fechas!D88</f>
        <v>CALDEN</v>
      </c>
      <c r="B91" s="146"/>
      <c r="C91" s="146"/>
      <c r="D91" s="146"/>
      <c r="E91" s="146" t="n">
        <v>80</v>
      </c>
      <c r="F91" s="146"/>
      <c r="G91" s="146" t="n">
        <v>79.7</v>
      </c>
      <c r="H91" s="146" t="n">
        <v>36.7</v>
      </c>
      <c r="I91" s="147"/>
      <c r="J91" s="147"/>
      <c r="K91" s="112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112" t="str">
        <f aca="false">Fechas!D89</f>
        <v>LAPACHO</v>
      </c>
      <c r="B92" s="146"/>
      <c r="C92" s="146"/>
      <c r="D92" s="146"/>
      <c r="E92" s="146" t="n">
        <v>90</v>
      </c>
      <c r="F92" s="146"/>
      <c r="G92" s="146" t="n">
        <v>80.35</v>
      </c>
      <c r="H92" s="146" t="n">
        <v>32.7</v>
      </c>
      <c r="I92" s="147"/>
      <c r="J92" s="147"/>
      <c r="K92" s="112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112" t="str">
        <f aca="false">Fechas!D90</f>
        <v>LE 2330</v>
      </c>
      <c r="B93" s="146"/>
      <c r="C93" s="146"/>
      <c r="D93" s="146"/>
      <c r="E93" s="155" t="n">
        <v>100</v>
      </c>
      <c r="F93" s="155"/>
      <c r="G93" s="155" t="n">
        <v>81.5</v>
      </c>
      <c r="H93" s="155" t="n">
        <v>33.8</v>
      </c>
      <c r="I93" s="147"/>
      <c r="J93" s="147"/>
      <c r="K93" s="112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112" t="str">
        <f aca="false">Fechas!D91</f>
        <v>SRM NOGAL</v>
      </c>
      <c r="B94" s="146"/>
      <c r="C94" s="146"/>
      <c r="D94" s="146"/>
      <c r="E94" s="146" t="n">
        <v>85</v>
      </c>
      <c r="F94" s="146"/>
      <c r="G94" s="146" t="n">
        <v>78.15</v>
      </c>
      <c r="H94" s="146" t="n">
        <v>40.3</v>
      </c>
      <c r="I94" s="147"/>
      <c r="J94" s="147"/>
      <c r="K94" s="112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112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2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3" t="s">
        <v>241</v>
      </c>
      <c r="K98" s="133"/>
    </row>
    <row r="99" customFormat="false" ht="12.75" hidden="false" customHeight="false" outlineLevel="0" collapsed="false">
      <c r="A99" s="113" t="s">
        <v>144</v>
      </c>
      <c r="B99" s="162" t="s">
        <v>242</v>
      </c>
      <c r="C99" s="112" t="s">
        <v>243</v>
      </c>
      <c r="D99" s="112"/>
    </row>
    <row r="100" customFormat="false" ht="12.75" hidden="false" customHeight="false" outlineLevel="0" collapsed="false">
      <c r="A100" s="113" t="s">
        <v>235</v>
      </c>
      <c r="B100" s="162" t="s">
        <v>242</v>
      </c>
      <c r="C100" s="163" t="s">
        <v>244</v>
      </c>
    </row>
    <row r="101" customFormat="false" ht="12.75" hidden="false" customHeight="false" outlineLevel="0" collapsed="false">
      <c r="A101" s="113" t="s">
        <v>236</v>
      </c>
      <c r="B101" s="162" t="s">
        <v>242</v>
      </c>
      <c r="C101" s="112" t="s">
        <v>244</v>
      </c>
    </row>
    <row r="103" customFormat="false" ht="12.75" hidden="false" customHeight="false" outlineLevel="0" collapsed="false">
      <c r="A103" s="113" t="s">
        <v>242</v>
      </c>
    </row>
    <row r="104" customFormat="false" ht="12.75" hidden="false" customHeight="false" outlineLevel="0" collapsed="false">
      <c r="A104" s="113" t="s">
        <v>245</v>
      </c>
    </row>
    <row r="105" customFormat="false" ht="12.75" hidden="false" customHeight="false" outlineLevel="0" collapsed="false">
      <c r="A105" s="113" t="s">
        <v>24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32</v>
      </c>
      <c r="F1" s="29" t="s">
        <v>247</v>
      </c>
      <c r="G1" s="35" t="s">
        <v>46</v>
      </c>
    </row>
    <row r="2" customFormat="false" ht="12.7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1" t="s">
        <v>233</v>
      </c>
    </row>
    <row r="4" s="99" customFormat="true" ht="14.25" hidden="false" customHeight="true" outlineLevel="0" collapsed="false">
      <c r="A4" s="138" t="s">
        <v>135</v>
      </c>
      <c r="B4" s="164"/>
      <c r="M4" s="140" t="s">
        <v>147</v>
      </c>
      <c r="N4" s="74"/>
    </row>
    <row r="5" customFormat="false" ht="12.75" hidden="false" customHeight="false" outlineLevel="0" collapsed="false">
      <c r="A5" s="141"/>
    </row>
    <row r="6" customFormat="false" ht="12.75" hidden="false" customHeight="false" outlineLevel="0" collapsed="false">
      <c r="A6" s="142" t="str">
        <f aca="false">Fechas!$D$4</f>
        <v>Nombre de los cultivares</v>
      </c>
      <c r="B6" s="81" t="s">
        <v>249</v>
      </c>
      <c r="C6" s="81" t="s">
        <v>250</v>
      </c>
      <c r="D6" s="81" t="s">
        <v>251</v>
      </c>
      <c r="E6" s="81" t="s">
        <v>252</v>
      </c>
      <c r="F6" s="81" t="s">
        <v>253</v>
      </c>
      <c r="G6" s="81" t="s">
        <v>254</v>
      </c>
      <c r="H6" s="81" t="s">
        <v>255</v>
      </c>
      <c r="I6" s="81" t="s">
        <v>256</v>
      </c>
      <c r="J6" s="81" t="s">
        <v>257</v>
      </c>
      <c r="K6" s="81" t="s">
        <v>258</v>
      </c>
      <c r="L6" s="99"/>
      <c r="M6" s="144" t="s">
        <v>156</v>
      </c>
      <c r="N6" s="81" t="s">
        <v>249</v>
      </c>
      <c r="O6" s="81" t="s">
        <v>250</v>
      </c>
      <c r="P6" s="81" t="s">
        <v>251</v>
      </c>
      <c r="Q6" s="81" t="s">
        <v>252</v>
      </c>
      <c r="R6" s="81" t="s">
        <v>253</v>
      </c>
      <c r="S6" s="81" t="s">
        <v>254</v>
      </c>
      <c r="T6" s="81" t="s">
        <v>255</v>
      </c>
      <c r="U6" s="81" t="s">
        <v>256</v>
      </c>
      <c r="V6" s="81" t="s">
        <v>257</v>
      </c>
      <c r="W6" s="81" t="s">
        <v>258</v>
      </c>
    </row>
    <row r="7" customFormat="false" ht="4.5" hidden="false" customHeight="true" outlineLevel="0" collapsed="false">
      <c r="A7" s="142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2.75" hidden="false" customHeight="false" outlineLevel="0" collapsed="false">
      <c r="A8" s="113" t="str">
        <f aca="false">Fechas!D5</f>
        <v>ACA 315</v>
      </c>
      <c r="B8" s="146"/>
      <c r="C8" s="146" t="n">
        <v>0</v>
      </c>
      <c r="D8" s="146"/>
      <c r="E8" s="146"/>
      <c r="F8" s="146"/>
      <c r="G8" s="146" t="s">
        <v>259</v>
      </c>
      <c r="H8" s="146"/>
      <c r="I8" s="146"/>
      <c r="J8" s="146"/>
      <c r="K8" s="146"/>
      <c r="L8" s="147"/>
      <c r="M8" s="165" t="str">
        <f aca="false">Fechas!O5</f>
        <v>ACA 602</v>
      </c>
      <c r="N8" s="146"/>
      <c r="O8" s="146" t="n">
        <v>0</v>
      </c>
      <c r="P8" s="146"/>
      <c r="Q8" s="146"/>
      <c r="R8" s="146"/>
      <c r="S8" s="146"/>
      <c r="T8" s="146"/>
      <c r="U8" s="146"/>
      <c r="V8" s="146"/>
      <c r="W8" s="146"/>
    </row>
    <row r="9" customFormat="false" ht="12.75" hidden="false" customHeight="false" outlineLevel="0" collapsed="false">
      <c r="A9" s="113" t="str">
        <f aca="false">Fechas!D6</f>
        <v>ACA 320</v>
      </c>
      <c r="B9" s="146"/>
      <c r="C9" s="146" t="n">
        <v>0</v>
      </c>
      <c r="D9" s="146"/>
      <c r="E9" s="146"/>
      <c r="F9" s="146"/>
      <c r="G9" s="146" t="s">
        <v>260</v>
      </c>
      <c r="H9" s="146"/>
      <c r="I9" s="146"/>
      <c r="J9" s="146"/>
      <c r="K9" s="146"/>
      <c r="L9" s="147"/>
      <c r="M9" s="166" t="str">
        <f aca="false">Fechas!O6</f>
        <v>ACA 906</v>
      </c>
      <c r="N9" s="146"/>
      <c r="O9" s="146" t="n">
        <v>0</v>
      </c>
      <c r="P9" s="146"/>
      <c r="Q9" s="146"/>
      <c r="R9" s="146"/>
      <c r="S9" s="146"/>
      <c r="T9" s="146"/>
      <c r="U9" s="146"/>
      <c r="V9" s="146"/>
      <c r="W9" s="146"/>
    </row>
    <row r="10" customFormat="false" ht="12.75" hidden="false" customHeight="false" outlineLevel="0" collapsed="false">
      <c r="A10" s="113" t="str">
        <f aca="false">Fechas!D7</f>
        <v>ACA 356</v>
      </c>
      <c r="B10" s="146"/>
      <c r="C10" s="146" t="n">
        <v>0</v>
      </c>
      <c r="D10" s="146"/>
      <c r="E10" s="146"/>
      <c r="F10" s="146"/>
      <c r="G10" s="146" t="s">
        <v>261</v>
      </c>
      <c r="H10" s="146"/>
      <c r="I10" s="146"/>
      <c r="J10" s="146"/>
      <c r="K10" s="146"/>
      <c r="L10" s="147"/>
      <c r="M10" s="166" t="str">
        <f aca="false">Fechas!O7</f>
        <v>ACA 908</v>
      </c>
      <c r="N10" s="146"/>
      <c r="O10" s="146" t="n">
        <v>0</v>
      </c>
      <c r="P10" s="146"/>
      <c r="Q10" s="146"/>
      <c r="R10" s="146"/>
      <c r="S10" s="146"/>
      <c r="T10" s="146"/>
      <c r="U10" s="146"/>
      <c r="V10" s="146"/>
      <c r="W10" s="146"/>
    </row>
    <row r="11" customFormat="false" ht="12.75" hidden="false" customHeight="false" outlineLevel="0" collapsed="false">
      <c r="A11" s="113" t="str">
        <f aca="false">Fechas!D8</f>
        <v>ACA 360</v>
      </c>
      <c r="B11" s="146"/>
      <c r="C11" s="146" t="n">
        <v>0</v>
      </c>
      <c r="D11" s="146"/>
      <c r="E11" s="146"/>
      <c r="F11" s="146"/>
      <c r="G11" s="146" t="s">
        <v>262</v>
      </c>
      <c r="H11" s="146"/>
      <c r="I11" s="146"/>
      <c r="J11" s="146"/>
      <c r="K11" s="146"/>
      <c r="L11" s="147"/>
      <c r="M11" s="166" t="str">
        <f aca="false">Fechas!O8</f>
        <v>CAMBIUM (LA2008.08)</v>
      </c>
      <c r="N11" s="146"/>
      <c r="O11" s="146" t="n">
        <v>0</v>
      </c>
      <c r="P11" s="146"/>
      <c r="Q11" s="146"/>
      <c r="R11" s="146"/>
      <c r="S11" s="146"/>
      <c r="T11" s="146"/>
      <c r="U11" s="146"/>
      <c r="V11" s="146"/>
      <c r="W11" s="146"/>
    </row>
    <row r="12" customFormat="false" ht="12.75" hidden="false" customHeight="false" outlineLevel="0" collapsed="false">
      <c r="A12" s="113" t="str">
        <f aca="false">Fechas!D9</f>
        <v>CEDRO</v>
      </c>
      <c r="B12" s="146"/>
      <c r="C12" s="146" t="s">
        <v>263</v>
      </c>
      <c r="D12" s="146"/>
      <c r="E12" s="146"/>
      <c r="F12" s="146"/>
      <c r="G12" s="146" t="s">
        <v>264</v>
      </c>
      <c r="H12" s="146"/>
      <c r="I12" s="146"/>
      <c r="J12" s="146"/>
      <c r="K12" s="146"/>
      <c r="L12" s="147"/>
      <c r="M12" s="166" t="str">
        <f aca="false">Fechas!O9</f>
        <v>FLORIPAN 100</v>
      </c>
      <c r="N12" s="146"/>
      <c r="O12" s="146" t="n">
        <v>0</v>
      </c>
      <c r="P12" s="146"/>
      <c r="Q12" s="146"/>
      <c r="R12" s="146"/>
      <c r="S12" s="146"/>
      <c r="T12" s="146"/>
      <c r="U12" s="146"/>
      <c r="V12" s="146"/>
      <c r="W12" s="146"/>
    </row>
    <row r="13" customFormat="false" ht="12.75" hidden="false" customHeight="false" outlineLevel="0" collapsed="false">
      <c r="A13" s="113" t="str">
        <f aca="false">Fechas!D10</f>
        <v>CIPRES</v>
      </c>
      <c r="B13" s="146"/>
      <c r="C13" s="146" t="s">
        <v>265</v>
      </c>
      <c r="D13" s="146"/>
      <c r="E13" s="146"/>
      <c r="F13" s="146"/>
      <c r="G13" s="146" t="s">
        <v>266</v>
      </c>
      <c r="H13" s="146"/>
      <c r="I13" s="146"/>
      <c r="J13" s="146"/>
      <c r="K13" s="146"/>
      <c r="L13" s="147"/>
      <c r="M13" s="166" t="str">
        <f aca="false">Fechas!O10</f>
        <v>AGP 127</v>
      </c>
      <c r="N13" s="146"/>
      <c r="O13" s="146" t="s">
        <v>267</v>
      </c>
      <c r="P13" s="146"/>
      <c r="Q13" s="146"/>
      <c r="R13" s="146"/>
      <c r="S13" s="146"/>
      <c r="T13" s="146"/>
      <c r="U13" s="146"/>
      <c r="V13" s="146"/>
      <c r="W13" s="146"/>
    </row>
    <row r="14" customFormat="false" ht="12.75" hidden="false" customHeight="false" outlineLevel="0" collapsed="false">
      <c r="A14" s="113" t="str">
        <f aca="false">Fechas!D11</f>
        <v>FLORIPAN 300</v>
      </c>
      <c r="B14" s="146"/>
      <c r="C14" s="146" t="n">
        <v>0</v>
      </c>
      <c r="D14" s="146"/>
      <c r="E14" s="146"/>
      <c r="F14" s="146"/>
      <c r="G14" s="146" t="s">
        <v>261</v>
      </c>
      <c r="H14" s="146"/>
      <c r="I14" s="146"/>
      <c r="J14" s="146"/>
      <c r="K14" s="146"/>
      <c r="L14" s="147"/>
      <c r="M14" s="166" t="str">
        <f aca="false">Fechas!O11</f>
        <v>AGP FAST</v>
      </c>
      <c r="N14" s="146"/>
      <c r="O14" s="146" t="n">
        <v>0</v>
      </c>
      <c r="P14" s="146"/>
      <c r="Q14" s="146"/>
      <c r="R14" s="146"/>
      <c r="S14" s="146"/>
      <c r="T14" s="146"/>
      <c r="U14" s="146"/>
      <c r="V14" s="146"/>
      <c r="W14" s="146"/>
    </row>
    <row r="15" customFormat="false" ht="12.75" hidden="false" customHeight="false" outlineLevel="0" collapsed="false">
      <c r="A15" s="113" t="str">
        <f aca="false">Fechas!D12</f>
        <v>TIMBO</v>
      </c>
      <c r="B15" s="146"/>
      <c r="C15" s="146" t="s">
        <v>268</v>
      </c>
      <c r="D15" s="146"/>
      <c r="E15" s="146"/>
      <c r="F15" s="146"/>
      <c r="G15" s="146" t="s">
        <v>269</v>
      </c>
      <c r="H15" s="146"/>
      <c r="I15" s="146"/>
      <c r="J15" s="146"/>
      <c r="K15" s="146"/>
      <c r="L15" s="147"/>
      <c r="M15" s="166" t="str">
        <f aca="false">Fechas!O12</f>
        <v>BUCK 75 ANIVERSARIO</v>
      </c>
      <c r="N15" s="146"/>
      <c r="O15" s="146" t="s">
        <v>267</v>
      </c>
      <c r="P15" s="146"/>
      <c r="Q15" s="146"/>
      <c r="R15" s="146"/>
      <c r="S15" s="146"/>
      <c r="T15" s="146"/>
      <c r="U15" s="146"/>
      <c r="V15" s="146"/>
      <c r="W15" s="146"/>
    </row>
    <row r="16" customFormat="false" ht="12.75" hidden="false" customHeight="false" outlineLevel="0" collapsed="false">
      <c r="A16" s="113" t="str">
        <f aca="false">Fechas!D13</f>
        <v>BUCK TAITA</v>
      </c>
      <c r="B16" s="146"/>
      <c r="C16" s="146" t="n">
        <v>0</v>
      </c>
      <c r="D16" s="146"/>
      <c r="E16" s="146"/>
      <c r="F16" s="146"/>
      <c r="G16" s="146" t="s">
        <v>261</v>
      </c>
      <c r="H16" s="146"/>
      <c r="I16" s="146"/>
      <c r="J16" s="146"/>
      <c r="K16" s="146"/>
      <c r="L16" s="147"/>
      <c r="M16" s="166" t="str">
        <f aca="false">Fechas!O13</f>
        <v>BUCK AMANCAY</v>
      </c>
      <c r="N16" s="146"/>
      <c r="O16" s="146" t="n">
        <v>0</v>
      </c>
      <c r="P16" s="146"/>
      <c r="Q16" s="146"/>
      <c r="R16" s="146"/>
      <c r="S16" s="146"/>
      <c r="T16" s="146"/>
      <c r="U16" s="146"/>
      <c r="V16" s="146"/>
      <c r="W16" s="146"/>
    </row>
    <row r="17" customFormat="false" ht="12.75" hidden="false" customHeight="false" outlineLevel="0" collapsed="false">
      <c r="A17" s="113" t="str">
        <f aca="false">Fechas!D14</f>
        <v>SY 110</v>
      </c>
      <c r="B17" s="146"/>
      <c r="C17" s="146" t="s">
        <v>263</v>
      </c>
      <c r="D17" s="146"/>
      <c r="E17" s="146"/>
      <c r="F17" s="146"/>
      <c r="G17" s="146" t="s">
        <v>270</v>
      </c>
      <c r="H17" s="146"/>
      <c r="I17" s="146"/>
      <c r="J17" s="146"/>
      <c r="K17" s="146"/>
      <c r="L17" s="147"/>
      <c r="M17" s="166" t="str">
        <f aca="false">Fechas!O14</f>
        <v>BUCK METEORO</v>
      </c>
      <c r="N17" s="146"/>
      <c r="O17" s="146" t="n">
        <v>0</v>
      </c>
      <c r="P17" s="146"/>
      <c r="Q17" s="146"/>
      <c r="R17" s="146"/>
      <c r="S17" s="146"/>
      <c r="T17" s="146"/>
      <c r="U17" s="146"/>
      <c r="V17" s="146"/>
      <c r="W17" s="146"/>
    </row>
    <row r="18" customFormat="false" ht="12.75" hidden="false" customHeight="false" outlineLevel="0" collapsed="false">
      <c r="A18" s="113" t="str">
        <f aca="false">Fechas!D15</f>
        <v>SY 200</v>
      </c>
      <c r="B18" s="146"/>
      <c r="C18" s="146" t="s">
        <v>267</v>
      </c>
      <c r="D18" s="146"/>
      <c r="E18" s="146"/>
      <c r="F18" s="146"/>
      <c r="G18" s="146" t="s">
        <v>262</v>
      </c>
      <c r="H18" s="146"/>
      <c r="I18" s="146"/>
      <c r="J18" s="146"/>
      <c r="K18" s="146"/>
      <c r="L18" s="147"/>
      <c r="M18" s="166" t="str">
        <f aca="false">Fechas!O15</f>
        <v>BUCK PLENO</v>
      </c>
      <c r="N18" s="146"/>
      <c r="O18" s="146" t="n">
        <v>0</v>
      </c>
      <c r="P18" s="146"/>
      <c r="Q18" s="146"/>
      <c r="R18" s="146"/>
      <c r="S18" s="146"/>
      <c r="T18" s="146"/>
      <c r="U18" s="146"/>
      <c r="V18" s="146"/>
      <c r="W18" s="146"/>
    </row>
    <row r="19" customFormat="false" ht="12.75" hidden="false" customHeight="false" outlineLevel="0" collapsed="false">
      <c r="A19" s="113" t="str">
        <f aca="false">Fechas!D16</f>
        <v>LENOX</v>
      </c>
      <c r="B19" s="146"/>
      <c r="C19" s="146" t="s">
        <v>265</v>
      </c>
      <c r="D19" s="146"/>
      <c r="E19" s="146"/>
      <c r="F19" s="146"/>
      <c r="G19" s="146" t="s">
        <v>271</v>
      </c>
      <c r="H19" s="146"/>
      <c r="I19" s="146"/>
      <c r="J19" s="146"/>
      <c r="K19" s="146"/>
      <c r="L19" s="147"/>
      <c r="M19" s="166" t="str">
        <f aca="false">Fechas!O16</f>
        <v>BUCK TILCARA</v>
      </c>
      <c r="N19" s="146"/>
      <c r="O19" s="146" t="s">
        <v>263</v>
      </c>
      <c r="P19" s="146"/>
      <c r="Q19" s="146"/>
      <c r="R19" s="146"/>
      <c r="S19" s="146"/>
      <c r="T19" s="146"/>
      <c r="U19" s="146"/>
      <c r="V19" s="146"/>
      <c r="W19" s="146"/>
    </row>
    <row r="20" customFormat="false" ht="12.75" hidden="false" customHeight="false" outlineLevel="0" collapsed="false">
      <c r="A20" s="113" t="str">
        <f aca="false">Fechas!D17</f>
        <v>LYON</v>
      </c>
      <c r="B20" s="146"/>
      <c r="C20" s="146" t="s">
        <v>272</v>
      </c>
      <c r="D20" s="146"/>
      <c r="E20" s="146"/>
      <c r="F20" s="146"/>
      <c r="G20" s="146" t="s">
        <v>273</v>
      </c>
      <c r="H20" s="146"/>
      <c r="I20" s="146"/>
      <c r="J20" s="146"/>
      <c r="K20" s="146"/>
      <c r="L20" s="147"/>
      <c r="M20" s="166" t="str">
        <f aca="false">Fechas!O17</f>
        <v>SY 100</v>
      </c>
      <c r="N20" s="146"/>
      <c r="O20" s="146" t="s">
        <v>267</v>
      </c>
      <c r="P20" s="146"/>
      <c r="Q20" s="146"/>
      <c r="R20" s="146"/>
      <c r="S20" s="146"/>
      <c r="T20" s="146"/>
      <c r="U20" s="146"/>
      <c r="V20" s="146"/>
      <c r="W20" s="146"/>
    </row>
    <row r="21" customFormat="false" ht="12.75" hidden="false" customHeight="false" outlineLevel="0" collapsed="false">
      <c r="A21" s="113" t="str">
        <f aca="false">Fechas!D18</f>
        <v>BIOINTA 3005</v>
      </c>
      <c r="B21" s="146"/>
      <c r="C21" s="146"/>
      <c r="D21" s="146"/>
      <c r="E21" s="146"/>
      <c r="F21" s="146"/>
      <c r="G21" s="146" t="s">
        <v>269</v>
      </c>
      <c r="H21" s="146"/>
      <c r="I21" s="146"/>
      <c r="J21" s="146"/>
      <c r="K21" s="146"/>
      <c r="L21" s="147"/>
      <c r="M21" s="166" t="str">
        <f aca="false">Fechas!O18</f>
        <v>SY 300</v>
      </c>
      <c r="N21" s="146"/>
      <c r="O21" s="146" t="n">
        <v>0</v>
      </c>
      <c r="P21" s="146"/>
      <c r="Q21" s="146"/>
      <c r="R21" s="146"/>
      <c r="S21" s="146"/>
      <c r="T21" s="146"/>
      <c r="U21" s="146"/>
      <c r="V21" s="146"/>
      <c r="W21" s="146"/>
    </row>
    <row r="22" customFormat="false" ht="12.75" hidden="false" customHeight="false" outlineLevel="0" collapsed="false">
      <c r="A22" s="113" t="str">
        <f aca="false">Fechas!D19</f>
        <v>BIOINTA 3006</v>
      </c>
      <c r="B22" s="146"/>
      <c r="C22" s="146" t="s">
        <v>274</v>
      </c>
      <c r="D22" s="146"/>
      <c r="E22" s="146"/>
      <c r="F22" s="146"/>
      <c r="G22" s="146" t="s">
        <v>275</v>
      </c>
      <c r="H22" s="146"/>
      <c r="I22" s="146"/>
      <c r="J22" s="146"/>
      <c r="K22" s="146"/>
      <c r="L22" s="147"/>
      <c r="M22" s="166" t="str">
        <f aca="false">Fechas!O19</f>
        <v>AREX</v>
      </c>
      <c r="N22" s="146"/>
      <c r="O22" s="146" t="n">
        <v>0</v>
      </c>
      <c r="P22" s="146"/>
      <c r="Q22" s="146"/>
      <c r="R22" s="146"/>
      <c r="S22" s="146"/>
      <c r="T22" s="146"/>
      <c r="U22" s="146"/>
      <c r="V22" s="146"/>
      <c r="W22" s="146"/>
    </row>
    <row r="23" customFormat="false" ht="12.75" hidden="false" customHeight="false" outlineLevel="0" collapsed="false">
      <c r="A23" s="113" t="str">
        <f aca="false">Fechas!D20</f>
        <v>BIOINTA 3007 BB</v>
      </c>
      <c r="B23" s="146"/>
      <c r="C23" s="146" t="n">
        <v>0</v>
      </c>
      <c r="D23" s="146"/>
      <c r="E23" s="146"/>
      <c r="F23" s="146"/>
      <c r="G23" s="146" t="s">
        <v>273</v>
      </c>
      <c r="H23" s="146"/>
      <c r="I23" s="146"/>
      <c r="J23" s="146"/>
      <c r="K23" s="146"/>
      <c r="L23" s="147"/>
      <c r="M23" s="166" t="str">
        <f aca="false">Fechas!O20</f>
        <v>CRONOX</v>
      </c>
      <c r="N23" s="146"/>
      <c r="O23" s="146" t="n">
        <v>0</v>
      </c>
      <c r="P23" s="146"/>
      <c r="Q23" s="146"/>
      <c r="R23" s="146"/>
      <c r="S23" s="146"/>
      <c r="T23" s="146"/>
      <c r="U23" s="146"/>
      <c r="V23" s="146"/>
      <c r="W23" s="146"/>
    </row>
    <row r="24" customFormat="false" ht="12.75" hidden="false" customHeight="false" outlineLevel="0" collapsed="false">
      <c r="A24" s="113" t="str">
        <f aca="false">Fechas!D21</f>
        <v>BIOINTA 3008</v>
      </c>
      <c r="B24" s="146"/>
      <c r="C24" s="146" t="s">
        <v>263</v>
      </c>
      <c r="D24" s="146"/>
      <c r="E24" s="146"/>
      <c r="F24" s="146"/>
      <c r="G24" s="146" t="s">
        <v>276</v>
      </c>
      <c r="H24" s="146"/>
      <c r="I24" s="146"/>
      <c r="J24" s="146"/>
      <c r="K24" s="146"/>
      <c r="L24" s="147"/>
      <c r="M24" s="166" t="str">
        <f aca="false">Fechas!O21</f>
        <v>BIOINTA 1005</v>
      </c>
      <c r="N24" s="146"/>
      <c r="O24" s="146" t="n">
        <v>0</v>
      </c>
      <c r="P24" s="146"/>
      <c r="Q24" s="146"/>
      <c r="R24" s="146"/>
      <c r="S24" s="146"/>
      <c r="T24" s="146"/>
      <c r="U24" s="146"/>
      <c r="V24" s="146"/>
      <c r="W24" s="146"/>
    </row>
    <row r="25" customFormat="false" ht="12.75" hidden="false" customHeight="false" outlineLevel="0" collapsed="false">
      <c r="A25" s="113" t="str">
        <f aca="false">Fechas!D22</f>
        <v>KLEIN FLAMENCO</v>
      </c>
      <c r="B25" s="146"/>
      <c r="C25" s="146" t="n">
        <v>0</v>
      </c>
      <c r="D25" s="146"/>
      <c r="E25" s="146"/>
      <c r="F25" s="146"/>
      <c r="G25" s="146" t="s">
        <v>277</v>
      </c>
      <c r="H25" s="146"/>
      <c r="I25" s="146"/>
      <c r="J25" s="146"/>
      <c r="K25" s="146"/>
      <c r="L25" s="147"/>
      <c r="M25" s="166" t="str">
        <f aca="false">Fechas!O22</f>
        <v>BIOINTA 1006</v>
      </c>
      <c r="N25" s="146"/>
      <c r="O25" s="146" t="n">
        <v>0</v>
      </c>
      <c r="P25" s="146"/>
      <c r="Q25" s="146"/>
      <c r="R25" s="146"/>
      <c r="S25" s="146"/>
      <c r="T25" s="146"/>
      <c r="U25" s="146"/>
      <c r="V25" s="146"/>
      <c r="W25" s="146"/>
    </row>
    <row r="26" customFormat="false" ht="12.75" hidden="false" customHeight="false" outlineLevel="0" collapsed="false">
      <c r="A26" s="113" t="str">
        <f aca="false">Fechas!D23</f>
        <v>KLEIN GLADIADOR</v>
      </c>
      <c r="B26" s="146"/>
      <c r="C26" s="146" t="n">
        <v>0</v>
      </c>
      <c r="D26" s="146"/>
      <c r="E26" s="146"/>
      <c r="F26" s="146"/>
      <c r="G26" s="146" t="n">
        <v>0</v>
      </c>
      <c r="H26" s="146"/>
      <c r="I26" s="146"/>
      <c r="J26" s="146"/>
      <c r="K26" s="146"/>
      <c r="L26" s="147"/>
      <c r="M26" s="166" t="str">
        <f aca="false">Fechas!O23</f>
        <v>BIOINTA 1007</v>
      </c>
      <c r="N26" s="146"/>
      <c r="O26" s="146" t="n">
        <v>0</v>
      </c>
      <c r="P26" s="146"/>
      <c r="Q26" s="146"/>
      <c r="R26" s="146"/>
      <c r="S26" s="146"/>
      <c r="T26" s="146"/>
      <c r="U26" s="146"/>
      <c r="V26" s="146"/>
      <c r="W26" s="146"/>
    </row>
    <row r="27" customFormat="false" ht="12.75" hidden="false" customHeight="false" outlineLevel="0" collapsed="false">
      <c r="A27" s="113" t="str">
        <f aca="false">Fechas!D24</f>
        <v>KLEIN GUERRERO</v>
      </c>
      <c r="B27" s="146"/>
      <c r="C27" s="146" t="n">
        <v>0</v>
      </c>
      <c r="D27" s="146"/>
      <c r="E27" s="146"/>
      <c r="F27" s="146"/>
      <c r="G27" s="146" t="s">
        <v>278</v>
      </c>
      <c r="H27" s="146"/>
      <c r="I27" s="146"/>
      <c r="J27" s="146"/>
      <c r="K27" s="146"/>
      <c r="L27" s="147"/>
      <c r="M27" s="166" t="str">
        <f aca="false">Fechas!O24</f>
        <v>BIOINTA 2004</v>
      </c>
      <c r="N27" s="146"/>
      <c r="O27" s="146" t="n">
        <v>0</v>
      </c>
      <c r="P27" s="146"/>
      <c r="Q27" s="146"/>
      <c r="R27" s="146"/>
      <c r="S27" s="146"/>
      <c r="T27" s="146"/>
      <c r="U27" s="146"/>
      <c r="V27" s="146"/>
      <c r="W27" s="146"/>
    </row>
    <row r="28" customFormat="false" ht="12.75" hidden="false" customHeight="false" outlineLevel="0" collapsed="false">
      <c r="A28" s="113" t="str">
        <f aca="false">Fechas!D25</f>
        <v>KLEIN YARARA</v>
      </c>
      <c r="B28" s="146"/>
      <c r="C28" s="146" t="n">
        <v>0</v>
      </c>
      <c r="D28" s="146"/>
      <c r="E28" s="146"/>
      <c r="F28" s="146"/>
      <c r="G28" s="146" t="s">
        <v>279</v>
      </c>
      <c r="H28" s="146"/>
      <c r="I28" s="146"/>
      <c r="J28" s="146"/>
      <c r="K28" s="146"/>
      <c r="L28" s="147"/>
      <c r="M28" s="166" t="str">
        <f aca="false">Fechas!O25</f>
        <v>BIOINTA 2006</v>
      </c>
      <c r="N28" s="146"/>
      <c r="O28" s="146" t="n">
        <v>0</v>
      </c>
      <c r="P28" s="146"/>
      <c r="Q28" s="146"/>
      <c r="R28" s="146"/>
      <c r="S28" s="146"/>
      <c r="T28" s="146"/>
      <c r="U28" s="146"/>
      <c r="V28" s="146"/>
      <c r="W28" s="146"/>
    </row>
    <row r="29" customFormat="false" ht="12.75" hidden="false" customHeight="false" outlineLevel="0" collapsed="false">
      <c r="A29" s="113" t="str">
        <f aca="false">Fechas!D26</f>
        <v>AVISO</v>
      </c>
      <c r="B29" s="146"/>
      <c r="C29" s="146" t="s">
        <v>267</v>
      </c>
      <c r="D29" s="146"/>
      <c r="E29" s="146"/>
      <c r="F29" s="146"/>
      <c r="G29" s="146" t="s">
        <v>273</v>
      </c>
      <c r="H29" s="146"/>
      <c r="I29" s="146"/>
      <c r="J29" s="146"/>
      <c r="K29" s="146"/>
      <c r="L29" s="147"/>
      <c r="M29" s="166" t="str">
        <f aca="false">Fechas!O26</f>
        <v>KLEIN LIEBRE</v>
      </c>
      <c r="N29" s="146"/>
      <c r="O29" s="146" t="n">
        <v>0</v>
      </c>
      <c r="P29" s="146"/>
      <c r="Q29" s="146"/>
      <c r="R29" s="146"/>
      <c r="S29" s="146"/>
      <c r="T29" s="146"/>
      <c r="U29" s="146"/>
      <c r="V29" s="146"/>
      <c r="W29" s="146"/>
    </row>
    <row r="30" customFormat="false" ht="12.75" hidden="false" customHeight="false" outlineLevel="0" collapsed="false">
      <c r="A30" s="113" t="str">
        <f aca="false">Fechas!D27</f>
        <v>BAGUETTE 30</v>
      </c>
      <c r="B30" s="146"/>
      <c r="C30" s="146" t="s">
        <v>267</v>
      </c>
      <c r="D30" s="146"/>
      <c r="E30" s="146"/>
      <c r="F30" s="146"/>
      <c r="G30" s="146" t="s">
        <v>278</v>
      </c>
      <c r="H30" s="146"/>
      <c r="I30" s="146"/>
      <c r="J30" s="146"/>
      <c r="K30" s="146"/>
      <c r="L30" s="147"/>
      <c r="M30" s="166" t="str">
        <f aca="false">Fechas!O27</f>
        <v>KLEIN NUTRIA</v>
      </c>
      <c r="N30" s="146"/>
      <c r="O30" s="146" t="n">
        <v>0</v>
      </c>
      <c r="P30" s="146"/>
      <c r="Q30" s="146"/>
      <c r="R30" s="146"/>
      <c r="S30" s="146"/>
      <c r="T30" s="146"/>
      <c r="U30" s="146"/>
      <c r="V30" s="146"/>
      <c r="W30" s="146"/>
    </row>
    <row r="31" customFormat="false" ht="12.75" hidden="false" customHeight="false" outlineLevel="0" collapsed="false">
      <c r="A31" s="113" t="str">
        <f aca="false">Fechas!D28</f>
        <v>BAGUETTE 31</v>
      </c>
      <c r="B31" s="146"/>
      <c r="C31" s="146" t="n">
        <v>0</v>
      </c>
      <c r="D31" s="146"/>
      <c r="E31" s="146"/>
      <c r="F31" s="146"/>
      <c r="G31" s="146" t="s">
        <v>280</v>
      </c>
      <c r="H31" s="146"/>
      <c r="I31" s="146"/>
      <c r="J31" s="146"/>
      <c r="K31" s="146"/>
      <c r="L31" s="147"/>
      <c r="M31" s="166" t="str">
        <f aca="false">Fechas!O28</f>
        <v>KLEIN PROTEO</v>
      </c>
      <c r="N31" s="146"/>
      <c r="O31" s="146" t="n">
        <v>0</v>
      </c>
      <c r="P31" s="146"/>
      <c r="Q31" s="146"/>
      <c r="R31" s="146"/>
      <c r="S31" s="146"/>
      <c r="T31" s="146"/>
      <c r="U31" s="146"/>
      <c r="V31" s="146"/>
      <c r="W31" s="146"/>
    </row>
    <row r="32" customFormat="false" ht="12.75" hidden="false" customHeight="false" outlineLevel="0" collapsed="false">
      <c r="A32" s="113" t="str">
        <f aca="false">Fechas!D29</f>
        <v>BAGUETTE 801 PREMIUM</v>
      </c>
      <c r="B32" s="146"/>
      <c r="C32" s="146" t="n">
        <v>0</v>
      </c>
      <c r="D32" s="146"/>
      <c r="E32" s="146"/>
      <c r="F32" s="146"/>
      <c r="G32" s="146" t="s">
        <v>278</v>
      </c>
      <c r="H32" s="146"/>
      <c r="I32" s="146"/>
      <c r="J32" s="146"/>
      <c r="K32" s="146"/>
      <c r="L32" s="147"/>
      <c r="M32" s="166" t="str">
        <f aca="false">Fechas!O29</f>
        <v>KLEIN RAYO</v>
      </c>
      <c r="N32" s="146"/>
      <c r="O32" s="146" t="n">
        <v>0</v>
      </c>
      <c r="P32" s="146"/>
      <c r="Q32" s="146"/>
      <c r="R32" s="146"/>
      <c r="S32" s="146"/>
      <c r="T32" s="146"/>
      <c r="U32" s="146"/>
      <c r="V32" s="146"/>
      <c r="W32" s="146"/>
    </row>
    <row r="33" customFormat="false" ht="12.75" hidden="false" customHeight="false" outlineLevel="0" collapsed="false">
      <c r="A33" s="113" t="str">
        <f aca="false">Fechas!D30</f>
        <v>BAGUETTE 802</v>
      </c>
      <c r="B33" s="146"/>
      <c r="C33" s="146" t="n">
        <v>0</v>
      </c>
      <c r="D33" s="146"/>
      <c r="E33" s="146"/>
      <c r="F33" s="146"/>
      <c r="G33" s="146" t="s">
        <v>262</v>
      </c>
      <c r="H33" s="146"/>
      <c r="I33" s="146"/>
      <c r="J33" s="146"/>
      <c r="K33" s="146"/>
      <c r="L33" s="147"/>
      <c r="M33" s="167" t="str">
        <f aca="false">Fechas!O30</f>
        <v>KLEIN ROBLE</v>
      </c>
      <c r="N33" s="146"/>
      <c r="O33" s="146" t="n">
        <v>0</v>
      </c>
      <c r="P33" s="146"/>
      <c r="Q33" s="146"/>
      <c r="R33" s="146"/>
      <c r="S33" s="146"/>
      <c r="T33" s="146"/>
      <c r="U33" s="146"/>
      <c r="V33" s="146"/>
      <c r="W33" s="146"/>
    </row>
    <row r="34" customFormat="false" ht="12.75" hidden="false" customHeight="false" outlineLevel="0" collapsed="false">
      <c r="A34" s="113" t="str">
        <f aca="false">Fechas!D31</f>
        <v>BAGUETTE PREMIUM 11</v>
      </c>
      <c r="B34" s="146"/>
      <c r="C34" s="146" t="s">
        <v>272</v>
      </c>
      <c r="D34" s="146"/>
      <c r="E34" s="146"/>
      <c r="F34" s="146"/>
      <c r="G34" s="146" t="n">
        <v>0</v>
      </c>
      <c r="H34" s="146"/>
      <c r="I34" s="146"/>
      <c r="J34" s="146"/>
      <c r="K34" s="146"/>
      <c r="L34" s="147"/>
      <c r="M34" s="113" t="str">
        <f aca="false">Fechas!O31</f>
        <v>KLEIN TAURO</v>
      </c>
      <c r="N34" s="146"/>
      <c r="O34" s="146" t="n">
        <v>0</v>
      </c>
      <c r="P34" s="146"/>
      <c r="Q34" s="146"/>
      <c r="R34" s="146"/>
      <c r="S34" s="146"/>
      <c r="T34" s="146"/>
      <c r="U34" s="146"/>
      <c r="V34" s="146"/>
      <c r="W34" s="146"/>
    </row>
    <row r="35" customFormat="false" ht="12.75" hidden="false" customHeight="false" outlineLevel="0" collapsed="false">
      <c r="A35" s="113" t="str">
        <f aca="false">Fechas!D32</f>
        <v>AVELINO</v>
      </c>
      <c r="B35" s="146"/>
      <c r="C35" s="146" t="s">
        <v>263</v>
      </c>
      <c r="D35" s="146"/>
      <c r="E35" s="146"/>
      <c r="F35" s="146"/>
      <c r="G35" s="146" t="s">
        <v>262</v>
      </c>
      <c r="H35" s="146"/>
      <c r="I35" s="146"/>
      <c r="J35" s="146"/>
      <c r="K35" s="146"/>
      <c r="L35" s="147"/>
      <c r="M35" s="113" t="str">
        <f aca="false">Fechas!O32</f>
        <v>BAGUETTE 501</v>
      </c>
      <c r="N35" s="146"/>
      <c r="O35" s="146" t="s">
        <v>267</v>
      </c>
      <c r="P35" s="146"/>
      <c r="Q35" s="146"/>
      <c r="R35" s="146"/>
      <c r="S35" s="146"/>
      <c r="T35" s="146"/>
      <c r="U35" s="146"/>
      <c r="V35" s="146"/>
      <c r="W35" s="146"/>
    </row>
    <row r="36" customFormat="false" ht="12.75" hidden="false" customHeight="false" outlineLevel="0" collapsed="false">
      <c r="A36" s="113" t="str">
        <f aca="false">Fechas!D33</f>
        <v>LE 2330</v>
      </c>
      <c r="B36" s="146"/>
      <c r="C36" s="146" t="n">
        <v>0</v>
      </c>
      <c r="D36" s="146"/>
      <c r="E36" s="146"/>
      <c r="F36" s="146"/>
      <c r="G36" s="146" t="n">
        <v>0</v>
      </c>
      <c r="H36" s="146"/>
      <c r="I36" s="146"/>
      <c r="J36" s="146"/>
      <c r="K36" s="146"/>
      <c r="L36" s="147"/>
      <c r="M36" s="113" t="str">
        <f aca="false">Fechas!O33</f>
        <v>BAGUETTE 601</v>
      </c>
      <c r="N36" s="146"/>
      <c r="O36" s="146" t="s">
        <v>263</v>
      </c>
      <c r="P36" s="146"/>
      <c r="Q36" s="146"/>
      <c r="R36" s="146"/>
      <c r="S36" s="146"/>
      <c r="T36" s="146"/>
      <c r="U36" s="146"/>
      <c r="V36" s="146"/>
      <c r="W36" s="146"/>
    </row>
    <row r="37" customFormat="false" ht="12.75" hidden="false" customHeight="false" outlineLevel="0" collapsed="false">
      <c r="A37" s="113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3" t="str">
        <f aca="false">Fechas!O34</f>
        <v>BAGUETTE 9</v>
      </c>
      <c r="N37" s="146"/>
      <c r="O37" s="146" t="s">
        <v>272</v>
      </c>
      <c r="P37" s="146"/>
      <c r="Q37" s="146"/>
      <c r="R37" s="146"/>
      <c r="S37" s="146"/>
      <c r="T37" s="146"/>
      <c r="U37" s="146"/>
      <c r="V37" s="146"/>
      <c r="W37" s="146"/>
    </row>
    <row r="38" customFormat="false" ht="12.75" hidden="false" customHeight="false" outlineLevel="0" collapsed="false">
      <c r="A38" s="113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3" t="str">
        <f aca="false">Fechas!O35</f>
        <v>CALDEN</v>
      </c>
      <c r="N38" s="146"/>
      <c r="O38" s="146" t="s">
        <v>265</v>
      </c>
      <c r="P38" s="146"/>
      <c r="Q38" s="146"/>
      <c r="R38" s="146"/>
      <c r="S38" s="146"/>
      <c r="T38" s="146"/>
      <c r="U38" s="146"/>
      <c r="V38" s="146"/>
      <c r="W38" s="146"/>
    </row>
    <row r="39" customFormat="false" ht="12.75" hidden="false" customHeight="false" outlineLevel="0" collapsed="false">
      <c r="A39" s="113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3" t="str">
        <f aca="false">Fechas!O36</f>
        <v>LAPACHO</v>
      </c>
      <c r="N39" s="146"/>
      <c r="O39" s="146" t="s">
        <v>281</v>
      </c>
      <c r="P39" s="146"/>
      <c r="Q39" s="146"/>
      <c r="R39" s="146"/>
      <c r="S39" s="146"/>
      <c r="T39" s="146"/>
      <c r="U39" s="146"/>
      <c r="V39" s="146"/>
      <c r="W39" s="146"/>
    </row>
    <row r="40" customFormat="false" ht="12.75" hidden="false" customHeight="false" outlineLevel="0" collapsed="false">
      <c r="A40" s="113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3" t="str">
        <f aca="false">Fechas!O37</f>
        <v>LE 2331</v>
      </c>
      <c r="N40" s="146"/>
      <c r="O40" s="146" t="n">
        <v>0</v>
      </c>
      <c r="P40" s="146"/>
      <c r="Q40" s="146"/>
      <c r="R40" s="146"/>
      <c r="S40" s="146"/>
      <c r="T40" s="146"/>
      <c r="U40" s="146"/>
      <c r="V40" s="146"/>
      <c r="W40" s="146"/>
    </row>
    <row r="41" customFormat="false" ht="12.75" hidden="false" customHeight="false" outlineLevel="0" collapsed="false">
      <c r="A41" s="113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3" t="str">
        <f aca="false">Fechas!O38</f>
        <v>SRM NOGAL</v>
      </c>
      <c r="N41" s="146"/>
      <c r="O41" s="146" t="n">
        <v>0</v>
      </c>
      <c r="P41" s="146"/>
      <c r="Q41" s="146"/>
      <c r="R41" s="146"/>
      <c r="S41" s="146"/>
      <c r="T41" s="146"/>
      <c r="U41" s="146"/>
      <c r="V41" s="146"/>
      <c r="W41" s="146"/>
    </row>
    <row r="42" customFormat="false" ht="12.75" hidden="false" customHeight="false" outlineLevel="0" collapsed="false">
      <c r="A42" s="113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3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2.75" hidden="false" customHeight="false" outlineLevel="0" collapsed="false">
      <c r="A43" s="113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3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2.75" hidden="false" customHeight="false" outlineLevel="0" collapsed="false">
      <c r="A44" s="113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3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2.75" hidden="false" customHeight="false" outlineLevel="0" collapsed="false">
      <c r="A45" s="113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3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2.75" hidden="false" customHeight="false" outlineLevel="0" collapsed="false">
      <c r="A46" s="113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3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2.75" hidden="false" customHeight="false" outlineLevel="0" collapsed="false">
      <c r="A47" s="113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3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2.75" hidden="false" customHeight="false" outlineLevel="0" collapsed="false">
      <c r="A51" s="158" t="s">
        <v>226</v>
      </c>
      <c r="M51" s="159" t="s">
        <v>148</v>
      </c>
    </row>
    <row r="52" customFormat="false" ht="12.75" hidden="false" customHeight="false" outlineLevel="0" collapsed="false">
      <c r="A52" s="133"/>
      <c r="M52" s="133"/>
    </row>
    <row r="53" customFormat="false" ht="12.75" hidden="false" customHeight="false" outlineLevel="0" collapsed="false">
      <c r="A53" s="160" t="str">
        <f aca="false">Fechas!$D$52</f>
        <v>Nombre de los cultivares</v>
      </c>
      <c r="B53" s="81" t="s">
        <v>249</v>
      </c>
      <c r="C53" s="81" t="s">
        <v>250</v>
      </c>
      <c r="D53" s="81" t="s">
        <v>251</v>
      </c>
      <c r="E53" s="81" t="s">
        <v>252</v>
      </c>
      <c r="F53" s="81" t="s">
        <v>253</v>
      </c>
      <c r="G53" s="81" t="s">
        <v>254</v>
      </c>
      <c r="H53" s="81" t="s">
        <v>255</v>
      </c>
      <c r="I53" s="81" t="s">
        <v>256</v>
      </c>
      <c r="J53" s="81" t="s">
        <v>257</v>
      </c>
      <c r="K53" s="81" t="s">
        <v>258</v>
      </c>
      <c r="M53" s="161" t="s">
        <v>156</v>
      </c>
      <c r="N53" s="81" t="s">
        <v>249</v>
      </c>
      <c r="O53" s="81" t="s">
        <v>250</v>
      </c>
      <c r="P53" s="81" t="s">
        <v>251</v>
      </c>
      <c r="Q53" s="81" t="s">
        <v>252</v>
      </c>
      <c r="R53" s="81" t="s">
        <v>253</v>
      </c>
      <c r="S53" s="81" t="s">
        <v>254</v>
      </c>
      <c r="T53" s="81" t="s">
        <v>255</v>
      </c>
      <c r="U53" s="81" t="s">
        <v>256</v>
      </c>
      <c r="V53" s="81" t="s">
        <v>257</v>
      </c>
      <c r="W53" s="81" t="s">
        <v>258</v>
      </c>
    </row>
    <row r="54" customFormat="false" ht="12.75" hidden="false" customHeight="false" outlineLevel="0" collapsed="false">
      <c r="A54" s="165" t="str">
        <f aca="false">Fechas!D53</f>
        <v>ACA 315</v>
      </c>
      <c r="B54" s="150"/>
      <c r="C54" s="150" t="n">
        <v>0</v>
      </c>
      <c r="D54" s="150"/>
      <c r="E54" s="150"/>
      <c r="F54" s="150"/>
      <c r="G54" s="150" t="n">
        <v>0</v>
      </c>
      <c r="H54" s="150"/>
      <c r="I54" s="150"/>
      <c r="J54" s="118"/>
      <c r="K54" s="118"/>
      <c r="L54" s="147"/>
      <c r="M54" s="165" t="str">
        <f aca="false">Fechas!O53</f>
        <v>ACA 906</v>
      </c>
      <c r="N54" s="150"/>
      <c r="O54" s="150" t="n">
        <v>0</v>
      </c>
      <c r="P54" s="150"/>
      <c r="Q54" s="150"/>
      <c r="R54" s="150"/>
      <c r="S54" s="150" t="s">
        <v>261</v>
      </c>
      <c r="T54" s="150"/>
      <c r="U54" s="150"/>
      <c r="V54" s="118"/>
      <c r="W54" s="118"/>
    </row>
    <row r="55" customFormat="false" ht="12.75" hidden="false" customHeight="false" outlineLevel="0" collapsed="false">
      <c r="A55" s="113" t="str">
        <f aca="false">Fechas!D54</f>
        <v>ACA 320</v>
      </c>
      <c r="B55" s="146"/>
      <c r="C55" s="146" t="n">
        <v>0</v>
      </c>
      <c r="D55" s="146"/>
      <c r="E55" s="146"/>
      <c r="F55" s="146"/>
      <c r="G55" s="146" t="s">
        <v>280</v>
      </c>
      <c r="H55" s="146"/>
      <c r="I55" s="146"/>
      <c r="J55" s="146"/>
      <c r="K55" s="146"/>
      <c r="L55" s="147"/>
      <c r="M55" s="113" t="str">
        <f aca="false">Fechas!O54</f>
        <v>ACA 908</v>
      </c>
      <c r="N55" s="146"/>
      <c r="O55" s="146" t="n">
        <v>0</v>
      </c>
      <c r="P55" s="146"/>
      <c r="Q55" s="146"/>
      <c r="R55" s="146"/>
      <c r="S55" s="146" t="n">
        <v>0</v>
      </c>
      <c r="T55" s="146"/>
      <c r="U55" s="146"/>
      <c r="V55" s="146"/>
      <c r="W55" s="146"/>
    </row>
    <row r="56" customFormat="false" ht="12.75" hidden="false" customHeight="false" outlineLevel="0" collapsed="false">
      <c r="A56" s="113" t="str">
        <f aca="false">Fechas!D55</f>
        <v>ACA 356</v>
      </c>
      <c r="B56" s="146"/>
      <c r="C56" s="146" t="n">
        <v>0</v>
      </c>
      <c r="D56" s="146"/>
      <c r="E56" s="146"/>
      <c r="F56" s="146"/>
      <c r="G56" s="146" t="n">
        <v>0</v>
      </c>
      <c r="H56" s="146"/>
      <c r="I56" s="146"/>
      <c r="J56" s="146"/>
      <c r="K56" s="146"/>
      <c r="L56" s="147"/>
      <c r="M56" s="113" t="str">
        <f aca="false">Fechas!O55</f>
        <v>CAMBIUM (LA2008.08)</v>
      </c>
      <c r="N56" s="146"/>
      <c r="O56" s="146" t="s">
        <v>267</v>
      </c>
      <c r="P56" s="146"/>
      <c r="Q56" s="146"/>
      <c r="R56" s="146"/>
      <c r="S56" s="146" t="n">
        <v>0</v>
      </c>
      <c r="T56" s="146"/>
      <c r="U56" s="146"/>
      <c r="V56" s="146"/>
      <c r="W56" s="146"/>
    </row>
    <row r="57" customFormat="false" ht="12.75" hidden="false" customHeight="false" outlineLevel="0" collapsed="false">
      <c r="A57" s="113" t="str">
        <f aca="false">Fechas!D56</f>
        <v>ACA 360</v>
      </c>
      <c r="B57" s="146"/>
      <c r="C57" s="146" t="n">
        <v>0</v>
      </c>
      <c r="D57" s="146"/>
      <c r="E57" s="146"/>
      <c r="F57" s="146"/>
      <c r="G57" s="146" t="s">
        <v>282</v>
      </c>
      <c r="H57" s="146"/>
      <c r="I57" s="146"/>
      <c r="J57" s="146"/>
      <c r="K57" s="146"/>
      <c r="L57" s="147"/>
      <c r="M57" s="113" t="str">
        <f aca="false">Fechas!O56</f>
        <v>AGP FAST</v>
      </c>
      <c r="N57" s="146"/>
      <c r="O57" s="146" t="n">
        <v>0</v>
      </c>
      <c r="P57" s="146"/>
      <c r="Q57" s="146"/>
      <c r="R57" s="146"/>
      <c r="S57" s="146" t="n">
        <v>0</v>
      </c>
      <c r="T57" s="146"/>
      <c r="U57" s="146"/>
      <c r="V57" s="146"/>
      <c r="W57" s="146"/>
    </row>
    <row r="58" customFormat="false" ht="12.75" hidden="false" customHeight="false" outlineLevel="0" collapsed="false">
      <c r="A58" s="113" t="str">
        <f aca="false">Fechas!D57</f>
        <v>ACA 602</v>
      </c>
      <c r="B58" s="146"/>
      <c r="C58" s="146" t="n">
        <v>0</v>
      </c>
      <c r="D58" s="146"/>
      <c r="E58" s="146"/>
      <c r="F58" s="146"/>
      <c r="G58" s="146" t="s">
        <v>262</v>
      </c>
      <c r="H58" s="146"/>
      <c r="I58" s="146"/>
      <c r="J58" s="146"/>
      <c r="K58" s="146"/>
      <c r="L58" s="147"/>
      <c r="M58" s="113" t="str">
        <f aca="false">Fechas!O57</f>
        <v>BUCK 75 ANIVERSARIO</v>
      </c>
      <c r="N58" s="146"/>
      <c r="O58" s="146" t="n">
        <v>0</v>
      </c>
      <c r="P58" s="146"/>
      <c r="Q58" s="146"/>
      <c r="R58" s="146"/>
      <c r="S58" s="146" t="n">
        <v>0</v>
      </c>
      <c r="T58" s="146"/>
      <c r="U58" s="146"/>
      <c r="V58" s="146"/>
      <c r="W58" s="146"/>
    </row>
    <row r="59" customFormat="false" ht="12.75" hidden="false" customHeight="false" outlineLevel="0" collapsed="false">
      <c r="A59" s="113" t="str">
        <f aca="false">Fechas!D58</f>
        <v>CEDRO</v>
      </c>
      <c r="B59" s="146"/>
      <c r="C59" s="146" t="s">
        <v>263</v>
      </c>
      <c r="D59" s="146"/>
      <c r="E59" s="146"/>
      <c r="F59" s="146"/>
      <c r="G59" s="146" t="s">
        <v>275</v>
      </c>
      <c r="H59" s="146"/>
      <c r="I59" s="146"/>
      <c r="J59" s="146"/>
      <c r="K59" s="146"/>
      <c r="L59" s="147"/>
      <c r="M59" s="113" t="str">
        <f aca="false">Fechas!O58</f>
        <v>BUCK AMANCAY</v>
      </c>
      <c r="N59" s="146"/>
      <c r="O59" s="146" t="n">
        <v>0</v>
      </c>
      <c r="P59" s="146"/>
      <c r="Q59" s="146"/>
      <c r="R59" s="146"/>
      <c r="S59" s="146" t="n">
        <v>0</v>
      </c>
      <c r="T59" s="146"/>
      <c r="U59" s="146"/>
      <c r="V59" s="146"/>
      <c r="W59" s="146"/>
    </row>
    <row r="60" customFormat="false" ht="12.75" hidden="false" customHeight="false" outlineLevel="0" collapsed="false">
      <c r="A60" s="113" t="str">
        <f aca="false">Fechas!D59</f>
        <v>CIPRES</v>
      </c>
      <c r="B60" s="146"/>
      <c r="C60" s="146" t="s">
        <v>263</v>
      </c>
      <c r="D60" s="146"/>
      <c r="E60" s="146"/>
      <c r="F60" s="146"/>
      <c r="G60" s="146" t="s">
        <v>260</v>
      </c>
      <c r="H60" s="146"/>
      <c r="I60" s="146"/>
      <c r="J60" s="146"/>
      <c r="K60" s="146"/>
      <c r="L60" s="147"/>
      <c r="M60" s="113" t="str">
        <f aca="false">Fechas!O59</f>
        <v>BUCK PLENO</v>
      </c>
      <c r="N60" s="146"/>
      <c r="O60" s="146" t="n">
        <v>0</v>
      </c>
      <c r="P60" s="146"/>
      <c r="Q60" s="146"/>
      <c r="R60" s="146"/>
      <c r="S60" s="146" t="n">
        <v>0</v>
      </c>
      <c r="T60" s="146"/>
      <c r="U60" s="146"/>
      <c r="V60" s="146"/>
      <c r="W60" s="146"/>
    </row>
    <row r="61" customFormat="false" ht="12.75" hidden="false" customHeight="false" outlineLevel="0" collapsed="false">
      <c r="A61" s="113" t="str">
        <f aca="false">Fechas!D60</f>
        <v>FLORIPAN 200</v>
      </c>
      <c r="B61" s="146"/>
      <c r="C61" s="146" t="n">
        <v>0</v>
      </c>
      <c r="D61" s="146"/>
      <c r="E61" s="146"/>
      <c r="F61" s="146"/>
      <c r="G61" s="146" t="s">
        <v>282</v>
      </c>
      <c r="H61" s="146"/>
      <c r="I61" s="146"/>
      <c r="J61" s="146"/>
      <c r="K61" s="146"/>
      <c r="L61" s="147"/>
      <c r="M61" s="113" t="str">
        <f aca="false">Fechas!O60</f>
        <v>SY 300</v>
      </c>
      <c r="N61" s="146"/>
      <c r="O61" s="146" t="n">
        <v>0</v>
      </c>
      <c r="P61" s="146"/>
      <c r="Q61" s="146"/>
      <c r="R61" s="146"/>
      <c r="S61" s="146" t="n">
        <v>0</v>
      </c>
      <c r="T61" s="146"/>
      <c r="U61" s="146"/>
      <c r="V61" s="146"/>
      <c r="W61" s="146"/>
    </row>
    <row r="62" customFormat="false" ht="12.75" hidden="false" customHeight="false" outlineLevel="0" collapsed="false">
      <c r="A62" s="113" t="str">
        <f aca="false">Fechas!D61</f>
        <v>TIMBO</v>
      </c>
      <c r="B62" s="146"/>
      <c r="C62" s="146" t="s">
        <v>263</v>
      </c>
      <c r="D62" s="146"/>
      <c r="E62" s="146"/>
      <c r="F62" s="146"/>
      <c r="G62" s="146" t="s">
        <v>283</v>
      </c>
      <c r="H62" s="146"/>
      <c r="I62" s="146"/>
      <c r="J62" s="146"/>
      <c r="K62" s="146"/>
      <c r="L62" s="147"/>
      <c r="M62" s="113" t="str">
        <f aca="false">Fechas!O61</f>
        <v>AREX</v>
      </c>
      <c r="N62" s="146"/>
      <c r="O62" s="146" t="n">
        <v>0</v>
      </c>
      <c r="P62" s="146"/>
      <c r="Q62" s="146"/>
      <c r="R62" s="146"/>
      <c r="S62" s="146" t="n">
        <v>0</v>
      </c>
      <c r="T62" s="146"/>
      <c r="U62" s="146"/>
      <c r="V62" s="146"/>
      <c r="W62" s="146"/>
    </row>
    <row r="63" customFormat="false" ht="12.75" hidden="false" customHeight="false" outlineLevel="0" collapsed="false">
      <c r="A63" s="113" t="str">
        <f aca="false">Fechas!D62</f>
        <v>AGP 127</v>
      </c>
      <c r="B63" s="146"/>
      <c r="C63" s="146" t="n">
        <v>0</v>
      </c>
      <c r="D63" s="146"/>
      <c r="E63" s="146"/>
      <c r="F63" s="146"/>
      <c r="G63" s="146" t="n">
        <v>0</v>
      </c>
      <c r="H63" s="146"/>
      <c r="I63" s="146"/>
      <c r="J63" s="146"/>
      <c r="K63" s="146"/>
      <c r="L63" s="147"/>
      <c r="M63" s="113" t="str">
        <f aca="false">Fechas!O62</f>
        <v>CRONOX</v>
      </c>
      <c r="N63" s="146"/>
      <c r="O63" s="146" t="n">
        <v>0</v>
      </c>
      <c r="P63" s="146"/>
      <c r="Q63" s="146"/>
      <c r="R63" s="146"/>
      <c r="S63" s="146" t="n">
        <v>0</v>
      </c>
      <c r="T63" s="146"/>
      <c r="U63" s="146"/>
      <c r="V63" s="146"/>
      <c r="W63" s="146"/>
    </row>
    <row r="64" customFormat="false" ht="12.75" hidden="false" customHeight="false" outlineLevel="0" collapsed="false">
      <c r="A64" s="113" t="str">
        <f aca="false">Fechas!D63</f>
        <v>BUCK METEORO</v>
      </c>
      <c r="B64" s="146"/>
      <c r="C64" s="146" t="n">
        <v>0</v>
      </c>
      <c r="D64" s="146"/>
      <c r="E64" s="146"/>
      <c r="F64" s="146"/>
      <c r="G64" s="146" t="s">
        <v>282</v>
      </c>
      <c r="H64" s="146"/>
      <c r="I64" s="146"/>
      <c r="J64" s="146"/>
      <c r="K64" s="146"/>
      <c r="L64" s="147"/>
      <c r="M64" s="113" t="str">
        <f aca="false">Fechas!O63</f>
        <v>BIOINTA 1005</v>
      </c>
      <c r="N64" s="146"/>
      <c r="O64" s="146" t="n">
        <v>0</v>
      </c>
      <c r="P64" s="146"/>
      <c r="Q64" s="146"/>
      <c r="R64" s="146"/>
      <c r="S64" s="146" t="s">
        <v>283</v>
      </c>
      <c r="T64" s="146"/>
      <c r="U64" s="146"/>
      <c r="V64" s="146"/>
      <c r="W64" s="146"/>
    </row>
    <row r="65" customFormat="false" ht="12.75" hidden="false" customHeight="false" outlineLevel="0" collapsed="false">
      <c r="A65" s="113" t="str">
        <f aca="false">Fechas!D64</f>
        <v>BUCK TAITA</v>
      </c>
      <c r="B65" s="146"/>
      <c r="C65" s="146" t="n">
        <v>0</v>
      </c>
      <c r="D65" s="146"/>
      <c r="E65" s="146"/>
      <c r="F65" s="146"/>
      <c r="G65" s="146" t="n">
        <v>0</v>
      </c>
      <c r="H65" s="146"/>
      <c r="I65" s="146"/>
      <c r="J65" s="146"/>
      <c r="K65" s="146"/>
      <c r="L65" s="147"/>
      <c r="M65" s="113" t="str">
        <f aca="false">Fechas!O64</f>
        <v>BIOINTA 1006</v>
      </c>
      <c r="N65" s="146"/>
      <c r="O65" s="146" t="n">
        <v>0</v>
      </c>
      <c r="P65" s="146"/>
      <c r="Q65" s="146"/>
      <c r="R65" s="146"/>
      <c r="S65" s="146" t="n">
        <v>0</v>
      </c>
      <c r="T65" s="146"/>
      <c r="U65" s="146"/>
      <c r="V65" s="146"/>
      <c r="W65" s="146"/>
    </row>
    <row r="66" customFormat="false" ht="12.75" hidden="false" customHeight="false" outlineLevel="0" collapsed="false">
      <c r="A66" s="113" t="str">
        <f aca="false">Fechas!D65</f>
        <v>BUCK TILCARA</v>
      </c>
      <c r="B66" s="146"/>
      <c r="C66" s="146" t="s">
        <v>284</v>
      </c>
      <c r="D66" s="146"/>
      <c r="E66" s="146"/>
      <c r="F66" s="146"/>
      <c r="G66" s="146" t="s">
        <v>283</v>
      </c>
      <c r="H66" s="146"/>
      <c r="I66" s="146"/>
      <c r="J66" s="146"/>
      <c r="K66" s="146"/>
      <c r="L66" s="147"/>
      <c r="M66" s="113" t="str">
        <f aca="false">Fechas!O65</f>
        <v>BIOINTA 1007</v>
      </c>
      <c r="N66" s="146"/>
      <c r="O66" s="146" t="n">
        <v>0</v>
      </c>
      <c r="P66" s="146"/>
      <c r="Q66" s="146"/>
      <c r="R66" s="146"/>
      <c r="S66" s="146" t="s">
        <v>285</v>
      </c>
      <c r="T66" s="146"/>
      <c r="U66" s="146"/>
      <c r="V66" s="146"/>
      <c r="W66" s="146"/>
    </row>
    <row r="67" customFormat="false" ht="12.75" hidden="false" customHeight="false" outlineLevel="0" collapsed="false">
      <c r="A67" s="113" t="str">
        <f aca="false">Fechas!D66</f>
        <v>SY 100</v>
      </c>
      <c r="B67" s="146"/>
      <c r="C67" s="146" t="s">
        <v>263</v>
      </c>
      <c r="D67" s="146"/>
      <c r="E67" s="146"/>
      <c r="F67" s="146"/>
      <c r="G67" s="146" t="s">
        <v>262</v>
      </c>
      <c r="H67" s="146"/>
      <c r="I67" s="146"/>
      <c r="J67" s="146"/>
      <c r="K67" s="146"/>
      <c r="L67" s="147"/>
      <c r="M67" s="113" t="str">
        <f aca="false">Fechas!O66</f>
        <v>KLEIN NUTRIA</v>
      </c>
      <c r="N67" s="146"/>
      <c r="O67" s="146" t="n">
        <v>0</v>
      </c>
      <c r="P67" s="146"/>
      <c r="Q67" s="146"/>
      <c r="R67" s="146"/>
      <c r="S67" s="146" t="n">
        <v>0</v>
      </c>
      <c r="T67" s="146"/>
      <c r="U67" s="146"/>
      <c r="V67" s="146"/>
      <c r="W67" s="146"/>
    </row>
    <row r="68" customFormat="false" ht="12.75" hidden="false" customHeight="false" outlineLevel="0" collapsed="false">
      <c r="A68" s="113" t="str">
        <f aca="false">Fechas!D67</f>
        <v>SY 110</v>
      </c>
      <c r="B68" s="146"/>
      <c r="C68" s="146" t="s">
        <v>263</v>
      </c>
      <c r="D68" s="146"/>
      <c r="E68" s="146"/>
      <c r="F68" s="146"/>
      <c r="G68" s="146" t="s">
        <v>271</v>
      </c>
      <c r="H68" s="146"/>
      <c r="I68" s="146"/>
      <c r="J68" s="146"/>
      <c r="K68" s="146"/>
      <c r="L68" s="147"/>
      <c r="M68" s="113" t="str">
        <f aca="false">Fechas!O67</f>
        <v>KLEIN RAYO</v>
      </c>
      <c r="N68" s="146"/>
      <c r="O68" s="146" t="n">
        <v>0</v>
      </c>
      <c r="P68" s="146"/>
      <c r="Q68" s="146"/>
      <c r="R68" s="146"/>
      <c r="S68" s="146" t="n">
        <v>0</v>
      </c>
      <c r="T68" s="146"/>
      <c r="U68" s="146"/>
      <c r="V68" s="146"/>
      <c r="W68" s="146"/>
    </row>
    <row r="69" customFormat="false" ht="12.75" hidden="false" customHeight="false" outlineLevel="0" collapsed="false">
      <c r="A69" s="113" t="str">
        <f aca="false">Fechas!D68</f>
        <v>SY 200</v>
      </c>
      <c r="B69" s="146"/>
      <c r="C69" s="146" t="n">
        <v>0</v>
      </c>
      <c r="D69" s="146"/>
      <c r="E69" s="146"/>
      <c r="F69" s="146"/>
      <c r="G69" s="146" t="n">
        <v>0</v>
      </c>
      <c r="H69" s="146"/>
      <c r="I69" s="146"/>
      <c r="J69" s="146"/>
      <c r="K69" s="146"/>
      <c r="L69" s="147"/>
      <c r="M69" s="113" t="str">
        <f aca="false">Fechas!O68</f>
        <v>KLEIN ROBLE</v>
      </c>
      <c r="N69" s="146"/>
      <c r="O69" s="146" t="n">
        <v>0</v>
      </c>
      <c r="P69" s="146"/>
      <c r="Q69" s="146"/>
      <c r="R69" s="146"/>
      <c r="S69" s="146" t="n">
        <v>0</v>
      </c>
      <c r="T69" s="146"/>
      <c r="U69" s="146"/>
      <c r="V69" s="146"/>
      <c r="W69" s="146"/>
    </row>
    <row r="70" customFormat="false" ht="12.75" hidden="false" customHeight="false" outlineLevel="0" collapsed="false">
      <c r="A70" s="113" t="str">
        <f aca="false">Fechas!D69</f>
        <v>LENOX</v>
      </c>
      <c r="B70" s="146"/>
      <c r="C70" s="146" t="s">
        <v>274</v>
      </c>
      <c r="D70" s="146"/>
      <c r="E70" s="146"/>
      <c r="F70" s="146"/>
      <c r="G70" s="146" t="n">
        <v>0</v>
      </c>
      <c r="H70" s="146"/>
      <c r="I70" s="146"/>
      <c r="J70" s="146"/>
      <c r="K70" s="146"/>
      <c r="L70" s="147"/>
      <c r="M70" s="113" t="str">
        <f aca="false">Fechas!O69</f>
        <v>KLEIN TAURO</v>
      </c>
      <c r="N70" s="146"/>
      <c r="O70" s="146" t="n">
        <v>0</v>
      </c>
      <c r="P70" s="146"/>
      <c r="Q70" s="146"/>
      <c r="R70" s="146"/>
      <c r="S70" s="146" t="n">
        <v>0</v>
      </c>
      <c r="T70" s="146"/>
      <c r="U70" s="146"/>
      <c r="V70" s="146"/>
      <c r="W70" s="146"/>
    </row>
    <row r="71" customFormat="false" ht="12.75" hidden="false" customHeight="false" outlineLevel="0" collapsed="false">
      <c r="A71" s="113" t="str">
        <f aca="false">Fechas!D70</f>
        <v>LYON</v>
      </c>
      <c r="B71" s="146"/>
      <c r="C71" s="146" t="s">
        <v>272</v>
      </c>
      <c r="D71" s="146"/>
      <c r="E71" s="146"/>
      <c r="F71" s="146"/>
      <c r="G71" s="146" t="n">
        <v>0</v>
      </c>
      <c r="H71" s="146"/>
      <c r="I71" s="146"/>
      <c r="J71" s="146"/>
      <c r="K71" s="146"/>
      <c r="L71" s="147"/>
      <c r="M71" s="113" t="str">
        <f aca="false">Fechas!O70</f>
        <v>WB CRISTALLO</v>
      </c>
      <c r="N71" s="146"/>
      <c r="O71" s="146" t="s">
        <v>263</v>
      </c>
      <c r="P71" s="146"/>
      <c r="Q71" s="146"/>
      <c r="R71" s="146"/>
      <c r="S71" s="146" t="s">
        <v>285</v>
      </c>
      <c r="T71" s="146"/>
      <c r="U71" s="146"/>
      <c r="V71" s="146"/>
      <c r="W71" s="146"/>
    </row>
    <row r="72" customFormat="false" ht="12.75" hidden="false" customHeight="false" outlineLevel="0" collapsed="false">
      <c r="A72" s="113" t="str">
        <f aca="false">Fechas!D71</f>
        <v>BIOINTA 2004</v>
      </c>
      <c r="B72" s="146"/>
      <c r="C72" s="146" t="n">
        <v>0</v>
      </c>
      <c r="D72" s="146"/>
      <c r="E72" s="146"/>
      <c r="F72" s="146"/>
      <c r="G72" s="146" t="s">
        <v>285</v>
      </c>
      <c r="H72" s="146"/>
      <c r="I72" s="146"/>
      <c r="J72" s="146"/>
      <c r="K72" s="146"/>
      <c r="L72" s="147"/>
      <c r="M72" s="113" t="str">
        <f aca="false">Fechas!O71</f>
        <v>XTENSIBLE 2.0</v>
      </c>
      <c r="N72" s="146"/>
      <c r="O72" s="146" t="n">
        <v>0</v>
      </c>
      <c r="P72" s="146"/>
      <c r="Q72" s="146"/>
      <c r="R72" s="146"/>
      <c r="S72" s="146" t="s">
        <v>283</v>
      </c>
      <c r="T72" s="146"/>
      <c r="U72" s="146"/>
      <c r="V72" s="146"/>
      <c r="W72" s="146"/>
    </row>
    <row r="73" customFormat="false" ht="12.75" hidden="false" customHeight="false" outlineLevel="0" collapsed="false">
      <c r="A73" s="113" t="str">
        <f aca="false">Fechas!D72</f>
        <v>BIOINTA 2006</v>
      </c>
      <c r="B73" s="146"/>
      <c r="C73" s="146" t="n">
        <v>0</v>
      </c>
      <c r="D73" s="146"/>
      <c r="E73" s="146"/>
      <c r="F73" s="146"/>
      <c r="G73" s="146" t="s">
        <v>283</v>
      </c>
      <c r="H73" s="146"/>
      <c r="I73" s="146"/>
      <c r="J73" s="146"/>
      <c r="K73" s="146"/>
      <c r="L73" s="147"/>
      <c r="M73" s="113" t="str">
        <f aca="false">Fechas!O72</f>
        <v>BAGUETTE 501</v>
      </c>
      <c r="N73" s="146"/>
      <c r="O73" s="146" t="s">
        <v>267</v>
      </c>
      <c r="P73" s="146"/>
      <c r="Q73" s="146"/>
      <c r="R73" s="146"/>
      <c r="S73" s="146" t="s">
        <v>280</v>
      </c>
      <c r="T73" s="146"/>
      <c r="U73" s="146"/>
      <c r="V73" s="146"/>
      <c r="W73" s="146"/>
    </row>
    <row r="74" customFormat="false" ht="12.75" hidden="false" customHeight="false" outlineLevel="0" collapsed="false">
      <c r="A74" s="113" t="str">
        <f aca="false">Fechas!D73</f>
        <v>BIOINTA 3005</v>
      </c>
      <c r="B74" s="146"/>
      <c r="C74" s="146" t="n">
        <v>0</v>
      </c>
      <c r="D74" s="146"/>
      <c r="E74" s="146"/>
      <c r="F74" s="146"/>
      <c r="G74" s="146" t="s">
        <v>273</v>
      </c>
      <c r="H74" s="146"/>
      <c r="I74" s="146"/>
      <c r="J74" s="146"/>
      <c r="K74" s="146"/>
      <c r="L74" s="147"/>
      <c r="M74" s="113" t="str">
        <f aca="false">Fechas!O73</f>
        <v>LE 2331</v>
      </c>
      <c r="N74" s="146"/>
      <c r="O74" s="146" t="n">
        <v>0</v>
      </c>
      <c r="P74" s="146"/>
      <c r="Q74" s="146"/>
      <c r="R74" s="146"/>
      <c r="S74" s="146" t="n">
        <v>0</v>
      </c>
      <c r="T74" s="146"/>
      <c r="U74" s="146"/>
      <c r="V74" s="146"/>
      <c r="W74" s="146"/>
    </row>
    <row r="75" customFormat="false" ht="12.75" hidden="false" customHeight="false" outlineLevel="0" collapsed="false">
      <c r="A75" s="113" t="str">
        <f aca="false">Fechas!D74</f>
        <v>BIOINTA 3006</v>
      </c>
      <c r="B75" s="146"/>
      <c r="C75" s="146" t="s">
        <v>263</v>
      </c>
      <c r="D75" s="146"/>
      <c r="E75" s="146"/>
      <c r="F75" s="146"/>
      <c r="G75" s="146" t="s">
        <v>271</v>
      </c>
      <c r="H75" s="146"/>
      <c r="I75" s="146"/>
      <c r="J75" s="146"/>
      <c r="K75" s="146"/>
      <c r="L75" s="147"/>
      <c r="M75" s="113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2.75" hidden="false" customHeight="false" outlineLevel="0" collapsed="false">
      <c r="A76" s="113" t="str">
        <f aca="false">Fechas!D75</f>
        <v>BIOINTA 3007 BB</v>
      </c>
      <c r="B76" s="146"/>
      <c r="C76" s="146" t="n">
        <v>0</v>
      </c>
      <c r="D76" s="146"/>
      <c r="E76" s="146"/>
      <c r="F76" s="146"/>
      <c r="G76" s="146" t="s">
        <v>286</v>
      </c>
      <c r="H76" s="146"/>
      <c r="I76" s="146"/>
      <c r="J76" s="146"/>
      <c r="K76" s="146"/>
      <c r="L76" s="147"/>
      <c r="M76" s="113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2.75" hidden="false" customHeight="false" outlineLevel="0" collapsed="false">
      <c r="A77" s="113" t="str">
        <f aca="false">Fechas!D76</f>
        <v>BIOINTA 3008</v>
      </c>
      <c r="B77" s="146"/>
      <c r="C77" s="146" t="s">
        <v>272</v>
      </c>
      <c r="D77" s="146"/>
      <c r="E77" s="146"/>
      <c r="F77" s="146"/>
      <c r="G77" s="146" t="s">
        <v>261</v>
      </c>
      <c r="H77" s="146"/>
      <c r="I77" s="146"/>
      <c r="J77" s="146"/>
      <c r="K77" s="146"/>
      <c r="L77" s="147"/>
      <c r="M77" s="113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2.75" hidden="false" customHeight="false" outlineLevel="0" collapsed="false">
      <c r="A78" s="113" t="str">
        <f aca="false">Fechas!D77</f>
        <v>KLEIN FLAMENCO</v>
      </c>
      <c r="B78" s="146"/>
      <c r="C78" s="146" t="n">
        <v>0</v>
      </c>
      <c r="D78" s="146"/>
      <c r="E78" s="146"/>
      <c r="F78" s="146"/>
      <c r="G78" s="146" t="n">
        <v>0</v>
      </c>
      <c r="H78" s="146"/>
      <c r="I78" s="146"/>
      <c r="J78" s="146"/>
      <c r="K78" s="146"/>
      <c r="L78" s="147"/>
      <c r="M78" s="113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2.75" hidden="false" customHeight="false" outlineLevel="0" collapsed="false">
      <c r="A79" s="113" t="str">
        <f aca="false">Fechas!D78</f>
        <v>KLEIN GLADIADOR</v>
      </c>
      <c r="B79" s="146"/>
      <c r="C79" s="146" t="n">
        <v>0</v>
      </c>
      <c r="D79" s="146"/>
      <c r="E79" s="146"/>
      <c r="F79" s="146"/>
      <c r="G79" s="146" t="s">
        <v>261</v>
      </c>
      <c r="H79" s="146"/>
      <c r="I79" s="146"/>
      <c r="J79" s="146"/>
      <c r="K79" s="146"/>
      <c r="L79" s="147"/>
      <c r="M79" s="113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2.75" hidden="false" customHeight="false" outlineLevel="0" collapsed="false">
      <c r="A80" s="113" t="str">
        <f aca="false">Fechas!D79</f>
        <v>KLEIN GUERRERO</v>
      </c>
      <c r="B80" s="146"/>
      <c r="C80" s="146" t="n">
        <v>0</v>
      </c>
      <c r="D80" s="146"/>
      <c r="E80" s="146"/>
      <c r="F80" s="146"/>
      <c r="G80" s="146" t="n">
        <v>0</v>
      </c>
      <c r="H80" s="146"/>
      <c r="I80" s="146"/>
      <c r="J80" s="146"/>
      <c r="K80" s="146"/>
      <c r="L80" s="147"/>
      <c r="M80" s="113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2.75" hidden="false" customHeight="false" outlineLevel="0" collapsed="false">
      <c r="A81" s="113" t="str">
        <f aca="false">Fechas!D80</f>
        <v>KLEIN LIEBRE</v>
      </c>
      <c r="B81" s="146"/>
      <c r="C81" s="146" t="n">
        <v>0</v>
      </c>
      <c r="D81" s="146"/>
      <c r="E81" s="146"/>
      <c r="F81" s="146"/>
      <c r="G81" s="146" t="s">
        <v>277</v>
      </c>
      <c r="H81" s="146"/>
      <c r="I81" s="146"/>
      <c r="J81" s="146"/>
      <c r="K81" s="146"/>
      <c r="L81" s="147"/>
      <c r="M81" s="113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2.75" hidden="false" customHeight="false" outlineLevel="0" collapsed="false">
      <c r="A82" s="113" t="str">
        <f aca="false">Fechas!D81</f>
        <v>KLEIN PROTEO</v>
      </c>
      <c r="B82" s="146"/>
      <c r="C82" s="146" t="n">
        <v>0</v>
      </c>
      <c r="D82" s="146"/>
      <c r="E82" s="146"/>
      <c r="F82" s="146"/>
      <c r="G82" s="146" t="s">
        <v>277</v>
      </c>
      <c r="H82" s="146"/>
      <c r="I82" s="146"/>
      <c r="J82" s="146"/>
      <c r="K82" s="146"/>
      <c r="L82" s="147"/>
      <c r="M82" s="113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2.75" hidden="false" customHeight="false" outlineLevel="0" collapsed="false">
      <c r="A83" s="113" t="str">
        <f aca="false">Fechas!D82</f>
        <v>KLEIN YARARA</v>
      </c>
      <c r="B83" s="146"/>
      <c r="C83" s="146" t="n">
        <v>0</v>
      </c>
      <c r="D83" s="146"/>
      <c r="E83" s="146"/>
      <c r="F83" s="146"/>
      <c r="G83" s="146" t="s">
        <v>280</v>
      </c>
      <c r="H83" s="146"/>
      <c r="I83" s="146"/>
      <c r="J83" s="146"/>
      <c r="K83" s="146"/>
      <c r="L83" s="147"/>
      <c r="M83" s="113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2.75" hidden="false" customHeight="false" outlineLevel="0" collapsed="false">
      <c r="A84" s="113" t="str">
        <f aca="false">Fechas!D83</f>
        <v>BAGUETTE 17</v>
      </c>
      <c r="B84" s="146"/>
      <c r="C84" s="146" t="s">
        <v>272</v>
      </c>
      <c r="D84" s="146"/>
      <c r="E84" s="146"/>
      <c r="F84" s="146"/>
      <c r="G84" s="146" t="n">
        <v>0</v>
      </c>
      <c r="H84" s="146"/>
      <c r="I84" s="146"/>
      <c r="J84" s="146"/>
      <c r="K84" s="146"/>
      <c r="L84" s="147"/>
      <c r="M84" s="113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2.75" hidden="false" customHeight="false" outlineLevel="0" collapsed="false">
      <c r="A85" s="113" t="str">
        <f aca="false">Fechas!D84</f>
        <v>BAGUETTE 18</v>
      </c>
      <c r="B85" s="146"/>
      <c r="C85" s="146" t="s">
        <v>263</v>
      </c>
      <c r="D85" s="146"/>
      <c r="E85" s="146"/>
      <c r="F85" s="146"/>
      <c r="G85" s="146" t="n">
        <v>0</v>
      </c>
      <c r="H85" s="146"/>
      <c r="I85" s="146"/>
      <c r="J85" s="146"/>
      <c r="K85" s="146"/>
      <c r="L85" s="147"/>
      <c r="M85" s="113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2.75" hidden="false" customHeight="false" outlineLevel="0" collapsed="false">
      <c r="A86" s="113" t="str">
        <f aca="false">Fechas!D85</f>
        <v>BAGUETTE 601</v>
      </c>
      <c r="B86" s="146"/>
      <c r="C86" s="146" t="s">
        <v>263</v>
      </c>
      <c r="D86" s="146"/>
      <c r="E86" s="146"/>
      <c r="F86" s="146"/>
      <c r="G86" s="146" t="s">
        <v>280</v>
      </c>
      <c r="H86" s="146"/>
      <c r="I86" s="146"/>
      <c r="J86" s="146"/>
      <c r="K86" s="146"/>
      <c r="L86" s="147"/>
      <c r="M86" s="113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2.75" hidden="false" customHeight="false" outlineLevel="0" collapsed="false">
      <c r="A87" s="113" t="str">
        <f aca="false">Fechas!D86</f>
        <v>BAGUETTE 9</v>
      </c>
      <c r="B87" s="146"/>
      <c r="C87" s="146" t="s">
        <v>272</v>
      </c>
      <c r="D87" s="146"/>
      <c r="E87" s="146"/>
      <c r="F87" s="146"/>
      <c r="G87" s="146" t="s">
        <v>273</v>
      </c>
      <c r="H87" s="146"/>
      <c r="I87" s="146"/>
      <c r="J87" s="146"/>
      <c r="K87" s="146"/>
      <c r="L87" s="147"/>
      <c r="M87" s="113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2.75" hidden="false" customHeight="false" outlineLevel="0" collapsed="false">
      <c r="A88" s="113" t="str">
        <f aca="false">Fechas!D87</f>
        <v>AVELINO</v>
      </c>
      <c r="B88" s="146"/>
      <c r="C88" s="146" t="s">
        <v>272</v>
      </c>
      <c r="D88" s="146"/>
      <c r="E88" s="146"/>
      <c r="F88" s="146"/>
      <c r="G88" s="146" t="s">
        <v>280</v>
      </c>
      <c r="H88" s="146"/>
      <c r="I88" s="146"/>
      <c r="J88" s="146"/>
      <c r="K88" s="146"/>
      <c r="L88" s="147"/>
      <c r="M88" s="113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2.75" hidden="false" customHeight="false" outlineLevel="0" collapsed="false">
      <c r="A89" s="113" t="str">
        <f aca="false">Fechas!D88</f>
        <v>CALDEN</v>
      </c>
      <c r="B89" s="146"/>
      <c r="C89" s="146" t="s">
        <v>267</v>
      </c>
      <c r="D89" s="146"/>
      <c r="E89" s="146"/>
      <c r="F89" s="146"/>
      <c r="G89" s="146" t="s">
        <v>279</v>
      </c>
      <c r="H89" s="146"/>
      <c r="I89" s="146"/>
      <c r="J89" s="146"/>
      <c r="K89" s="146"/>
      <c r="L89" s="147"/>
      <c r="M89" s="113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2.75" hidden="false" customHeight="false" outlineLevel="0" collapsed="false">
      <c r="A90" s="113" t="str">
        <f aca="false">Fechas!D89</f>
        <v>LAPACHO</v>
      </c>
      <c r="B90" s="146"/>
      <c r="C90" s="146" t="s">
        <v>267</v>
      </c>
      <c r="D90" s="146"/>
      <c r="E90" s="146"/>
      <c r="F90" s="146"/>
      <c r="G90" s="146" t="n">
        <v>0</v>
      </c>
      <c r="H90" s="146"/>
      <c r="I90" s="146"/>
      <c r="J90" s="146"/>
      <c r="K90" s="146"/>
      <c r="L90" s="147"/>
      <c r="M90" s="113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2.75" hidden="false" customHeight="false" outlineLevel="0" collapsed="false">
      <c r="A91" s="113" t="str">
        <f aca="false">Fechas!D90</f>
        <v>LE 2330</v>
      </c>
      <c r="B91" s="146"/>
      <c r="C91" s="146" t="n">
        <v>0</v>
      </c>
      <c r="D91" s="146"/>
      <c r="E91" s="146"/>
      <c r="F91" s="146"/>
      <c r="G91" s="146" t="n">
        <v>0</v>
      </c>
      <c r="H91" s="146"/>
      <c r="I91" s="146"/>
      <c r="J91" s="146"/>
      <c r="K91" s="146"/>
      <c r="L91" s="147"/>
      <c r="M91" s="113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2.75" hidden="false" customHeight="false" outlineLevel="0" collapsed="false">
      <c r="A92" s="113" t="str">
        <f aca="false">Fechas!D91</f>
        <v>SRM NOGAL</v>
      </c>
      <c r="B92" s="146"/>
      <c r="C92" s="146" t="n">
        <v>0</v>
      </c>
      <c r="D92" s="146"/>
      <c r="E92" s="146"/>
      <c r="F92" s="146"/>
      <c r="G92" s="146" t="s">
        <v>270</v>
      </c>
      <c r="H92" s="146"/>
      <c r="I92" s="146"/>
      <c r="J92" s="146"/>
      <c r="K92" s="146"/>
      <c r="L92" s="147"/>
      <c r="M92" s="113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2.75" hidden="false" customHeight="false" outlineLevel="0" collapsed="false">
      <c r="A93" s="113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3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2.7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6"/>
      <c r="K94" s="146"/>
      <c r="M94" s="111"/>
      <c r="N94" s="90"/>
      <c r="O94" s="90"/>
      <c r="P94" s="90"/>
      <c r="Q94" s="90"/>
      <c r="R94" s="90"/>
      <c r="S94" s="90"/>
      <c r="T94" s="90"/>
      <c r="U94" s="90"/>
      <c r="V94" s="146"/>
      <c r="W94" s="146"/>
    </row>
    <row r="97" customFormat="false" ht="12.75" hidden="false" customHeight="false" outlineLevel="0" collapsed="false">
      <c r="C97" s="112" t="s">
        <v>287</v>
      </c>
    </row>
    <row r="98" customFormat="false" ht="12.75" hidden="false" customHeight="false" outlineLevel="0" collapsed="false">
      <c r="A98" s="113" t="s">
        <v>288</v>
      </c>
      <c r="B98" s="112" t="s">
        <v>289</v>
      </c>
      <c r="C98" s="112" t="s">
        <v>290</v>
      </c>
    </row>
    <row r="100" customFormat="false" ht="12.75" hidden="false" customHeight="false" outlineLevel="0" collapsed="false">
      <c r="A100" s="113" t="s">
        <v>291</v>
      </c>
      <c r="B100" s="112" t="s">
        <v>292</v>
      </c>
      <c r="C100" s="112" t="s">
        <v>293</v>
      </c>
      <c r="D100" s="112"/>
    </row>
    <row r="101" customFormat="false" ht="12.75" hidden="false" customHeight="false" outlineLevel="0" collapsed="false">
      <c r="A101" s="113" t="s">
        <v>294</v>
      </c>
      <c r="B101" s="112" t="s">
        <v>292</v>
      </c>
      <c r="C101" s="112" t="s">
        <v>293</v>
      </c>
      <c r="D101" s="112"/>
    </row>
    <row r="102" customFormat="false" ht="12.75" hidden="false" customHeight="false" outlineLevel="0" collapsed="false">
      <c r="A102" s="113" t="s">
        <v>291</v>
      </c>
      <c r="B102" s="112" t="s">
        <v>292</v>
      </c>
      <c r="C102" s="112" t="s">
        <v>293</v>
      </c>
      <c r="D102" s="112"/>
    </row>
    <row r="103" customFormat="false" ht="12.75" hidden="false" customHeight="false" outlineLevel="0" collapsed="false">
      <c r="A103" s="113" t="s">
        <v>295</v>
      </c>
      <c r="B103" s="112" t="s">
        <v>296</v>
      </c>
      <c r="C103" s="168" t="s">
        <v>297</v>
      </c>
    </row>
    <row r="104" customFormat="false" ht="12.75" hidden="false" customHeight="false" outlineLevel="0" collapsed="false">
      <c r="A104" s="113" t="s">
        <v>298</v>
      </c>
      <c r="B104" s="162" t="s">
        <v>242</v>
      </c>
      <c r="C104" s="112" t="s">
        <v>293</v>
      </c>
      <c r="D104" s="112"/>
    </row>
    <row r="105" customFormat="false" ht="12.75" hidden="false" customHeight="false" outlineLevel="0" collapsed="false">
      <c r="A105" s="113" t="s">
        <v>257</v>
      </c>
      <c r="B105" s="112" t="s">
        <v>299</v>
      </c>
      <c r="C105" s="112" t="s">
        <v>293</v>
      </c>
      <c r="D105" s="112"/>
    </row>
    <row r="106" customFormat="false" ht="12.75" hidden="false" customHeight="false" outlineLevel="0" collapsed="false">
      <c r="A106" s="113" t="s">
        <v>300</v>
      </c>
      <c r="B106" s="162" t="s">
        <v>242</v>
      </c>
      <c r="C106" s="112" t="s">
        <v>293</v>
      </c>
      <c r="D106" s="112"/>
    </row>
    <row r="107" customFormat="false" ht="12.75" hidden="false" customHeight="false" outlineLevel="0" collapsed="false">
      <c r="A107" s="113" t="s">
        <v>301</v>
      </c>
      <c r="B107" s="162" t="s">
        <v>242</v>
      </c>
      <c r="C107" s="112" t="s">
        <v>293</v>
      </c>
      <c r="D107" s="112"/>
    </row>
    <row r="108" customFormat="false" ht="12.75" hidden="false" customHeight="false" outlineLevel="0" collapsed="false">
      <c r="A108" s="113" t="s">
        <v>302</v>
      </c>
      <c r="B108" s="162" t="s">
        <v>242</v>
      </c>
      <c r="C108" s="112" t="s">
        <v>293</v>
      </c>
      <c r="D108" s="112"/>
    </row>
    <row r="109" customFormat="false" ht="12.75" hidden="false" customHeight="false" outlineLevel="0" collapsed="false">
      <c r="A109" s="113" t="s">
        <v>303</v>
      </c>
      <c r="B109" s="162" t="s">
        <v>242</v>
      </c>
      <c r="C109" s="112" t="s">
        <v>304</v>
      </c>
      <c r="D109" s="132"/>
      <c r="E109" s="169"/>
    </row>
    <row r="110" customFormat="false" ht="12.75" hidden="false" customHeight="false" outlineLevel="0" collapsed="false">
      <c r="A110" s="113" t="s">
        <v>305</v>
      </c>
      <c r="B110" s="162" t="s">
        <v>242</v>
      </c>
      <c r="C110" s="112" t="s">
        <v>293</v>
      </c>
      <c r="D110" s="112"/>
    </row>
    <row r="112" customFormat="false" ht="12.75" hidden="false" customHeight="false" outlineLevel="0" collapsed="false">
      <c r="A112" s="113" t="s">
        <v>242</v>
      </c>
    </row>
    <row r="113" customFormat="false" ht="12.75" hidden="false" customHeight="false" outlineLevel="0" collapsed="false">
      <c r="A113" s="113" t="s">
        <v>245</v>
      </c>
    </row>
    <row r="114" customFormat="false" ht="12.75" hidden="false" customHeight="false" outlineLevel="0" collapsed="false">
      <c r="A114" s="113" t="s">
        <v>246</v>
      </c>
    </row>
    <row r="116" customFormat="false" ht="12.75" hidden="false" customHeight="false" outlineLevel="0" collapsed="false">
      <c r="A116" s="113" t="s">
        <v>299</v>
      </c>
    </row>
    <row r="117" customFormat="false" ht="12.75" hidden="false" customHeight="false" outlineLevel="0" collapsed="false">
      <c r="A117" s="113" t="s">
        <v>306</v>
      </c>
    </row>
    <row r="119" customFormat="false" ht="12.75" hidden="false" customHeight="false" outlineLevel="0" collapsed="false">
      <c r="A119" s="113" t="s">
        <v>307</v>
      </c>
    </row>
    <row r="120" customFormat="false" ht="12.75" hidden="false" customHeight="false" outlineLevel="0" collapsed="false">
      <c r="A120" s="113" t="s">
        <v>308</v>
      </c>
    </row>
    <row r="121" customFormat="false" ht="12.75" hidden="false" customHeight="false" outlineLevel="0" collapsed="false">
      <c r="A121" s="113" t="s">
        <v>309</v>
      </c>
    </row>
    <row r="122" customFormat="false" ht="12.75" hidden="false" customHeight="false" outlineLevel="0" collapsed="false">
      <c r="A122" s="113" t="s">
        <v>310</v>
      </c>
    </row>
    <row r="124" customFormat="false" ht="12.75" hidden="false" customHeight="false" outlineLevel="0" collapsed="false">
      <c r="A124" s="170" t="s">
        <v>311</v>
      </c>
      <c r="B124" s="171"/>
      <c r="C124" s="171"/>
      <c r="D124" s="171"/>
      <c r="E124" s="171"/>
      <c r="F124" s="171"/>
      <c r="G124" s="172"/>
    </row>
    <row r="125" customFormat="false" ht="12.75" hidden="false" customHeight="false" outlineLevel="0" collapsed="false">
      <c r="A125" s="173" t="s">
        <v>312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3"/>
    <col collapsed="false" customWidth="true" hidden="false" outlineLevel="0" max="3" min="3" style="176" width="8.66"/>
    <col collapsed="false" customWidth="true" hidden="false" outlineLevel="0" max="4" min="4" style="176" width="8.33"/>
    <col collapsed="false" customWidth="true" hidden="false" outlineLevel="0" max="5" min="5" style="176" width="10.87"/>
    <col collapsed="false" customWidth="true" hidden="false" outlineLevel="0" max="6" min="6" style="176" width="5.87"/>
    <col collapsed="false" customWidth="true" hidden="false" outlineLevel="0" max="7" min="7" style="176" width="7.55"/>
    <col collapsed="false" customWidth="true" hidden="false" outlineLevel="0" max="8" min="8" style="176" width="5.87"/>
    <col collapsed="false" customWidth="true" hidden="false" outlineLevel="0" max="9" min="9" style="177" width="7.99"/>
    <col collapsed="false" customWidth="true" hidden="false" outlineLevel="0" max="10" min="10" style="176" width="7.66"/>
    <col collapsed="false" customWidth="true" hidden="false" outlineLevel="0" max="11" min="11" style="176" width="13.55"/>
    <col collapsed="false" customWidth="false" hidden="false" outlineLevel="0" max="12" min="12" style="176" width="11.43"/>
    <col collapsed="false" customWidth="true" hidden="false" outlineLevel="0" max="14" min="13" style="176" width="12.43"/>
    <col collapsed="false" customWidth="true" hidden="false" outlineLevel="0" max="15" min="15" style="176" width="18.1"/>
    <col collapsed="false" customWidth="false" hidden="false" outlineLevel="0" max="16" min="16" style="176" width="11.43"/>
    <col collapsed="false" customWidth="true" hidden="false" outlineLevel="0" max="17" min="17" style="176" width="9.43"/>
    <col collapsed="false" customWidth="true" hidden="false" outlineLevel="0" max="18" min="18" style="178" width="12.99"/>
    <col collapsed="false" customWidth="true" hidden="false" outlineLevel="0" max="19" min="19" style="179" width="8.43"/>
    <col collapsed="false" customWidth="true" hidden="false" outlineLevel="0" max="26" min="20" style="176" width="2.66"/>
    <col collapsed="false" customWidth="true" hidden="false" outlineLevel="0" max="63" min="27" style="176" width="3.32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7"/>
    <col collapsed="false" customWidth="true" hidden="false" outlineLevel="0" max="67" min="67" style="176" width="3.99"/>
    <col collapsed="false" customWidth="true" hidden="false" outlineLevel="0" max="68" min="68" style="176" width="5.43"/>
    <col collapsed="false" customWidth="true" hidden="false" outlineLevel="0" max="69" min="69" style="176" width="3.55"/>
    <col collapsed="false" customWidth="true" hidden="false" outlineLevel="0" max="73" min="70" style="176" width="4.99"/>
    <col collapsed="false" customWidth="true" hidden="false" outlineLevel="0" max="74" min="74" style="176" width="5.55"/>
    <col collapsed="false" customWidth="true" hidden="false" outlineLevel="0" max="75" min="75" style="176" width="3.99"/>
    <col collapsed="false" customWidth="true" hidden="false" outlineLevel="0" max="76" min="76" style="176" width="6.1"/>
    <col collapsed="false" customWidth="true" hidden="false" outlineLevel="0" max="79" min="77" style="176" width="3.99"/>
    <col collapsed="false" customWidth="true" hidden="false" outlineLevel="0" max="80" min="80" style="176" width="5.66"/>
    <col collapsed="false" customWidth="true" hidden="false" outlineLevel="0" max="87" min="81" style="176" width="3.99"/>
    <col collapsed="false" customWidth="true" hidden="false" outlineLevel="0" max="88" min="88" style="176" width="4.66"/>
    <col collapsed="false" customWidth="true" hidden="false" outlineLevel="0" max="115" min="89" style="176" width="3.99"/>
    <col collapsed="false" customWidth="true" hidden="false" outlineLevel="0" max="116" min="116" style="176" width="4.87"/>
    <col collapsed="false" customWidth="true" hidden="false" outlineLevel="0" max="137" min="117" style="176" width="3.99"/>
    <col collapsed="false" customWidth="true" hidden="false" outlineLevel="0" max="138" min="138" style="176" width="5.1"/>
    <col collapsed="false" customWidth="true" hidden="false" outlineLevel="0" max="149" min="139" style="176" width="3.99"/>
    <col collapsed="false" customWidth="true" hidden="false" outlineLevel="0" max="150" min="150" style="176" width="4.1"/>
    <col collapsed="false" customWidth="true" hidden="false" outlineLevel="0" max="151" min="151" style="176" width="3.66"/>
    <col collapsed="false" customWidth="true" hidden="false" outlineLevel="0" max="154" min="152" style="176" width="3.99"/>
    <col collapsed="false" customWidth="true" hidden="false" outlineLevel="0" max="155" min="155" style="176" width="8.1"/>
    <col collapsed="false" customWidth="true" hidden="false" outlineLevel="0" max="156" min="156" style="176" width="12.66"/>
    <col collapsed="false" customWidth="true" hidden="false" outlineLevel="0" max="158" min="157" style="176" width="11.55"/>
    <col collapsed="false" customWidth="true" hidden="false" outlineLevel="0" max="159" min="159" style="176" width="15.32"/>
    <col collapsed="false" customWidth="true" hidden="false" outlineLevel="0" max="161" min="160" style="176" width="11.55"/>
    <col collapsed="false" customWidth="true" hidden="false" outlineLevel="0" max="162" min="162" style="176" width="15.43"/>
    <col collapsed="false" customWidth="true" hidden="false" outlineLevel="0" max="177" min="163" style="176" width="11.55"/>
    <col collapsed="false" customWidth="false" hidden="false" outlineLevel="0" max="257" min="178" style="176" width="11.43"/>
  </cols>
  <sheetData>
    <row r="1" customFormat="false" ht="12.75" hidden="false" customHeight="false" outlineLevel="0" collapsed="false">
      <c r="A1" s="180" t="n">
        <f aca="false">IF(Rendimiento!B11="",Rendimiento!F11,Rendimiento!B11)</f>
        <v>6292.72727272727</v>
      </c>
      <c r="B1" s="180" t="n">
        <f aca="false">Rendimiento!C11</f>
        <v>6103.63636363636</v>
      </c>
      <c r="C1" s="180" t="n">
        <f aca="false">Rendimiento!D11</f>
        <v>6320</v>
      </c>
      <c r="D1" s="181" t="n">
        <f aca="false">Rendimiento!E11</f>
        <v>0</v>
      </c>
      <c r="E1" s="176" t="n">
        <f aca="false">A1*A1</f>
        <v>39598416.5289256</v>
      </c>
      <c r="F1" s="176" t="n">
        <f aca="false">B1*B1</f>
        <v>37254376.8595041</v>
      </c>
      <c r="G1" s="176" t="n">
        <f aca="false">C1*C1</f>
        <v>39942400</v>
      </c>
      <c r="H1" s="176" t="n">
        <f aca="false">D1*D1</f>
        <v>0</v>
      </c>
      <c r="I1" s="177" t="n">
        <f aca="false">SUM(A1:D1)</f>
        <v>18716.3636363636</v>
      </c>
      <c r="J1" s="176" t="n">
        <f aca="false">I1*I1</f>
        <v>350302267.768595</v>
      </c>
      <c r="K1" s="176" t="n">
        <f aca="false">SUM(E1:H1)</f>
        <v>116795193.38843</v>
      </c>
      <c r="L1" s="176" t="s">
        <v>313</v>
      </c>
      <c r="M1" s="176" t="e">
        <f aca="false">K42-N2</f>
        <v>#DIV/0!</v>
      </c>
      <c r="O1" s="180" t="str">
        <f aca="false">Rendimiento!M11</f>
        <v>BAGUETTE 802</v>
      </c>
      <c r="P1" s="180" t="n">
        <f aca="false">Rendimiento!N11</f>
        <v>8108.48484848485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603083.636363636</v>
      </c>
      <c r="FA1" s="176" t="n">
        <f aca="false">SUM(A1:D1)</f>
        <v>18716.3636363636</v>
      </c>
      <c r="FB1" s="176" t="n">
        <f aca="false">SUM(A54:D54)</f>
        <v>17276.3636363636</v>
      </c>
      <c r="FC1" s="176" t="n">
        <f aca="false">SUM(FA1:FB1)</f>
        <v>35992.7272727273</v>
      </c>
      <c r="FD1" s="176" t="n">
        <f aca="false">SUM(A1:A40)</f>
        <v>192045.454545455</v>
      </c>
      <c r="FE1" s="176" t="n">
        <f aca="false">FD1+FD6</f>
        <v>400690.909090909</v>
      </c>
      <c r="FF1" s="180" t="e">
        <f aca="false">SUMSQ(FE1:FE4)/((EZ39+1)*(EZ40+1))-EZ6</f>
        <v>#DIV/0!</v>
      </c>
      <c r="FG1" s="183" t="s">
        <v>314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_xlfnodf.FDIST(FJ1,FH1,FH3)</f>
        <v>#NAME?</v>
      </c>
      <c r="FL1" s="176" t="e">
        <f aca="false">IF(FK1&gt;0.05,FG11,FG12)</f>
        <v>#NAME?</v>
      </c>
    </row>
    <row r="2" customFormat="false" ht="12.75" hidden="false" customHeight="false" outlineLevel="0" collapsed="false">
      <c r="A2" s="180" t="n">
        <f aca="false">IF(Rendimiento!B12="",Rendimiento!F12,Rendimiento!B12)</f>
        <v>6803.63636363636</v>
      </c>
      <c r="B2" s="180" t="n">
        <f aca="false">Rendimiento!C12</f>
        <v>6727.27272727273</v>
      </c>
      <c r="C2" s="180" t="n">
        <f aca="false">Rendimiento!D12</f>
        <v>7400</v>
      </c>
      <c r="D2" s="181" t="n">
        <f aca="false">Rendimiento!E12</f>
        <v>0</v>
      </c>
      <c r="E2" s="176" t="n">
        <f aca="false">A2*A2</f>
        <v>46289467.768595</v>
      </c>
      <c r="F2" s="176" t="n">
        <f aca="false">B2*B2</f>
        <v>45256198.3471075</v>
      </c>
      <c r="G2" s="176" t="n">
        <f aca="false">C2*C2</f>
        <v>54760000</v>
      </c>
      <c r="H2" s="176" t="n">
        <f aca="false">D2*D2</f>
        <v>0</v>
      </c>
      <c r="I2" s="177" t="n">
        <f aca="false">SUM(A2:D2)</f>
        <v>20930.9090909091</v>
      </c>
      <c r="J2" s="176" t="n">
        <f aca="false">I2*I2</f>
        <v>438102955.371901</v>
      </c>
      <c r="K2" s="176" t="n">
        <f aca="false">SUM(E2:H2)</f>
        <v>146305666.115702</v>
      </c>
      <c r="L2" s="176" t="s">
        <v>315</v>
      </c>
      <c r="M2" s="176" t="n">
        <f aca="false">SUM(A1:D40)</f>
        <v>603083.636363636</v>
      </c>
      <c r="N2" s="176" t="e">
        <f aca="false">(M2*M2)/L3</f>
        <v>#DIV/0!</v>
      </c>
      <c r="O2" s="180" t="str">
        <f aca="false">Rendimiento!M12</f>
        <v>CEDRO</v>
      </c>
      <c r="P2" s="180" t="n">
        <f aca="false">Rendimiento!N12</f>
        <v>8061.81818181818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46.666666666667</v>
      </c>
      <c r="BM2" s="176" t="e">
        <f aca="false">IF(BL2&lt;$BL43,$BL44,$BL45)</f>
        <v>#NAME?</v>
      </c>
      <c r="EZ2" s="176" t="n">
        <f aca="false">SUM(A54:D93)</f>
        <v>603472.727272727</v>
      </c>
      <c r="FA2" s="176" t="n">
        <f aca="false">SUM(A2:D2)</f>
        <v>20930.9090909091</v>
      </c>
      <c r="FB2" s="176" t="n">
        <f aca="false">SUM(A55:D55)</f>
        <v>19363.6363636364</v>
      </c>
      <c r="FC2" s="176" t="n">
        <f aca="false">SUM(FA2:FB2)</f>
        <v>40294.5454545454</v>
      </c>
      <c r="FD2" s="176" t="n">
        <f aca="false">SUM(B1:B40)</f>
        <v>203054.545454545</v>
      </c>
      <c r="FE2" s="176" t="n">
        <f aca="false">FD2+FD7</f>
        <v>402067.272727273</v>
      </c>
      <c r="FF2" s="180" t="e">
        <f aca="false">SUMSQ(FD1:FD4,FD6:FD9)/(EZ39+1)-EZ6</f>
        <v>#DIV/0!</v>
      </c>
      <c r="FG2" s="183" t="s">
        <v>316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6489.09090909091</v>
      </c>
      <c r="B3" s="180" t="n">
        <f aca="false">Rendimiento!C13</f>
        <v>7249.09090909091</v>
      </c>
      <c r="C3" s="180" t="n">
        <f aca="false">Rendimiento!D13</f>
        <v>6887.27272727273</v>
      </c>
      <c r="D3" s="181" t="n">
        <f aca="false">Rendimiento!E13</f>
        <v>0</v>
      </c>
      <c r="E3" s="176" t="n">
        <f aca="false">A3*A3</f>
        <v>42108300.8264463</v>
      </c>
      <c r="F3" s="176" t="n">
        <f aca="false">B3*B3</f>
        <v>52549319.0082645</v>
      </c>
      <c r="G3" s="176" t="n">
        <f aca="false">C3*C3</f>
        <v>47434525.6198347</v>
      </c>
      <c r="H3" s="176" t="n">
        <f aca="false">D3*D3</f>
        <v>0</v>
      </c>
      <c r="I3" s="177" t="n">
        <f aca="false">SUM(A3:D3)</f>
        <v>20625.4545454546</v>
      </c>
      <c r="J3" s="176" t="n">
        <f aca="false">I3*I3</f>
        <v>425409375.206612</v>
      </c>
      <c r="K3" s="176" t="n">
        <f aca="false">SUM(E3:H3)</f>
        <v>142092145.454546</v>
      </c>
      <c r="L3" s="176" t="n">
        <f aca="false">COUNTIF(A1:D40,"&gt;0,1")</f>
        <v>0</v>
      </c>
      <c r="O3" s="180" t="str">
        <f aca="false">Rendimiento!M13</f>
        <v>AVISO</v>
      </c>
      <c r="P3" s="180" t="n">
        <f aca="false">Rendimiento!N13</f>
        <v>7802.42424242424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306.060606060608</v>
      </c>
      <c r="BM3" s="176" t="e">
        <f aca="false">IF(BL3&lt;$BL43,$BL44,$BL45)</f>
        <v>#NAME?</v>
      </c>
      <c r="BN3" s="176" t="n">
        <f aca="false">ABS($P$2-P3)</f>
        <v>259.393939393941</v>
      </c>
      <c r="BO3" s="176" t="e">
        <f aca="false">IF(BN3&lt;$BL43,$BN44,$BN45)</f>
        <v>#NAME?</v>
      </c>
      <c r="EZ3" s="180" t="n">
        <f aca="false">SUM(EZ1:EZ2)</f>
        <v>1206556.36363636</v>
      </c>
      <c r="FA3" s="176" t="n">
        <f aca="false">SUM(A3:D3)</f>
        <v>20625.4545454546</v>
      </c>
      <c r="FB3" s="176" t="n">
        <f aca="false">SUM(A56:D56)</f>
        <v>20807.2727272727</v>
      </c>
      <c r="FC3" s="176" t="n">
        <f aca="false">SUM(FA3:FB3)</f>
        <v>41432.7272727273</v>
      </c>
      <c r="FD3" s="176" t="n">
        <f aca="false">SUM(C1:C40)</f>
        <v>207983.636363636</v>
      </c>
      <c r="FE3" s="176" t="n">
        <f aca="false">FD3+FD8</f>
        <v>403798.181818182</v>
      </c>
      <c r="FF3" s="180" t="e">
        <f aca="false">FF2-EZ20-FF1</f>
        <v>#DIV/0!</v>
      </c>
      <c r="FG3" s="183" t="s">
        <v>317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6356.36363636364</v>
      </c>
      <c r="B4" s="180" t="n">
        <f aca="false">Rendimiento!C14</f>
        <v>6632.72727272727</v>
      </c>
      <c r="C4" s="180" t="n">
        <f aca="false">Rendimiento!D14</f>
        <v>7087.27272727273</v>
      </c>
      <c r="D4" s="181" t="n">
        <f aca="false">Rendimiento!E14</f>
        <v>0</v>
      </c>
      <c r="E4" s="176" t="n">
        <f aca="false">A4*A4</f>
        <v>40403358.677686</v>
      </c>
      <c r="F4" s="176" t="n">
        <f aca="false">B4*B4</f>
        <v>43993071.0743801</v>
      </c>
      <c r="G4" s="176" t="n">
        <f aca="false">C4*C4</f>
        <v>50229434.7107438</v>
      </c>
      <c r="H4" s="176" t="n">
        <f aca="false">D4*D4</f>
        <v>0</v>
      </c>
      <c r="I4" s="177" t="n">
        <f aca="false">SUM(A4:D4)</f>
        <v>20076.3636363636</v>
      </c>
      <c r="J4" s="176" t="n">
        <f aca="false">I4*I4</f>
        <v>403060376.859504</v>
      </c>
      <c r="K4" s="176" t="n">
        <f aca="false">SUM(E4:H4)</f>
        <v>134625864.46281</v>
      </c>
      <c r="L4" s="176" t="s">
        <v>318</v>
      </c>
      <c r="M4" s="176" t="e">
        <f aca="false">M5-N2</f>
        <v>#DIV/0!</v>
      </c>
      <c r="O4" s="180" t="str">
        <f aca="false">Rendimiento!M14</f>
        <v>AVELINO</v>
      </c>
      <c r="P4" s="180" t="n">
        <f aca="false">Rendimiento!N14</f>
        <v>7788.48484848485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320</v>
      </c>
      <c r="BM4" s="176" t="e">
        <f aca="false">IF(BL4&lt;$BL43,$BL44,$BL45)</f>
        <v>#NAME?</v>
      </c>
      <c r="BN4" s="176" t="n">
        <f aca="false">ABS($P$2-P4)</f>
        <v>273.333333333333</v>
      </c>
      <c r="BO4" s="176" t="e">
        <f aca="false">IF(BN4&lt;$BN43,$BN44,$BN45)</f>
        <v>#NAME?</v>
      </c>
      <c r="BP4" s="176" t="n">
        <f aca="false">ABS($P$3-P4)</f>
        <v>13.9393939393922</v>
      </c>
      <c r="BQ4" s="176" t="e">
        <f aca="false">IF(BP4&lt;$BP43,$BP44,$BP45)</f>
        <v>#NAME?</v>
      </c>
      <c r="EZ4" s="176" t="n">
        <f aca="false">EZ3*EZ3</f>
        <v>1455778258631.41</v>
      </c>
      <c r="FA4" s="176" t="n">
        <f aca="false">SUM(A4:D4)</f>
        <v>20076.3636363636</v>
      </c>
      <c r="FB4" s="176" t="n">
        <f aca="false">SUM(A57:D57)</f>
        <v>19400</v>
      </c>
      <c r="FC4" s="176" t="n">
        <f aca="false">SUM(FA4:FB4)</f>
        <v>39476.3636363636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3" t="s">
        <v>319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_xlfnodf.FDIST(FJ4,FH4,FH5)</f>
        <v>#NAME?</v>
      </c>
      <c r="FL4" s="176" t="e">
        <f aca="false">IF(FK4&gt;0.05,FG11,FG12)</f>
        <v>#NAME?</v>
      </c>
    </row>
    <row r="5" customFormat="false" ht="12.75" hidden="false" customHeight="false" outlineLevel="0" collapsed="false">
      <c r="A5" s="180" t="n">
        <f aca="false">IF(Rendimiento!B15="",Rendimiento!F15,Rendimiento!B15)</f>
        <v>7876.36363636364</v>
      </c>
      <c r="B5" s="180" t="n">
        <f aca="false">Rendimiento!C15</f>
        <v>8236.36363636364</v>
      </c>
      <c r="C5" s="180" t="n">
        <f aca="false">Rendimiento!D15</f>
        <v>8072.72727272727</v>
      </c>
      <c r="D5" s="181" t="n">
        <f aca="false">Rendimiento!E15</f>
        <v>0</v>
      </c>
      <c r="E5" s="176" t="n">
        <f aca="false">A5*A5</f>
        <v>62037104.1322315</v>
      </c>
      <c r="F5" s="176" t="n">
        <f aca="false">B5*B5</f>
        <v>67837685.9504133</v>
      </c>
      <c r="G5" s="176" t="n">
        <f aca="false">C5*C5</f>
        <v>65168925.6198347</v>
      </c>
      <c r="H5" s="176" t="n">
        <f aca="false">D5*D5</f>
        <v>0</v>
      </c>
      <c r="I5" s="177" t="n">
        <f aca="false">SUM(A5:D5)</f>
        <v>24185.4545454546</v>
      </c>
      <c r="J5" s="176" t="n">
        <f aca="false">I5*I5</f>
        <v>584936211.570248</v>
      </c>
      <c r="K5" s="176" t="n">
        <f aca="false">SUM(E5:H5)</f>
        <v>195043715.702479</v>
      </c>
      <c r="L5" s="176" t="n">
        <f aca="false">COUNTIF(I1:I40,"&gt;0,1")</f>
        <v>0</v>
      </c>
      <c r="M5" s="176" t="e">
        <f aca="false">E43/L5</f>
        <v>#DIV/0!</v>
      </c>
      <c r="O5" s="180" t="str">
        <f aca="false">Rendimiento!M15</f>
        <v>CIPRES</v>
      </c>
      <c r="P5" s="180" t="n">
        <f aca="false">Rendimiento!N15</f>
        <v>7354.54545454545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753.939393939398</v>
      </c>
      <c r="BM5" s="176" t="e">
        <f aca="false">IF(BL5&lt;$BL43,$BL44,$BL45)</f>
        <v>#NAME?</v>
      </c>
      <c r="BN5" s="176" t="n">
        <f aca="false">ABS($P$2-P5)</f>
        <v>707.272727272731</v>
      </c>
      <c r="BO5" s="176" t="e">
        <f aca="false">IF(BN5&lt;$BN43,$BN44,$BN45)</f>
        <v>#NAME?</v>
      </c>
      <c r="BP5" s="176" t="n">
        <f aca="false">ABS($P$3-P5)</f>
        <v>447.87878787879</v>
      </c>
      <c r="BQ5" s="176" t="e">
        <f aca="false">IF(BP5&lt;$BP43,$BP44,$BP45)</f>
        <v>#NAME?</v>
      </c>
      <c r="BR5" s="176" t="n">
        <f aca="false">ABS($P4-P5)</f>
        <v>433.939393939398</v>
      </c>
      <c r="BS5" s="176" t="e">
        <f aca="false">IF(BR5&lt;$BR43,$BR44,$BR45)</f>
        <v>#NAME?</v>
      </c>
      <c r="EZ5" s="176" t="n">
        <f aca="false">COUNTIF(A1:D40,"&gt;0,1")*2</f>
        <v>0</v>
      </c>
      <c r="FA5" s="176" t="n">
        <f aca="false">SUM(A5:D5)</f>
        <v>24185.4545454546</v>
      </c>
      <c r="FB5" s="176" t="n">
        <f aca="false">SUM(A58:D58)</f>
        <v>21472.7272727273</v>
      </c>
      <c r="FC5" s="176" t="n">
        <f aca="false">SUM(FA5:FB5)</f>
        <v>45658.1818181818</v>
      </c>
      <c r="FE5" s="180" t="n">
        <f aca="false">SUM(FE1:FE4)</f>
        <v>1206556.36363636</v>
      </c>
      <c r="FF5" s="180" t="e">
        <f aca="false">Forbbiden!EZ35-Forbbiden!FF4</f>
        <v>#DIV/0!</v>
      </c>
      <c r="FG5" s="176" t="s">
        <v>320</v>
      </c>
      <c r="FH5" s="187" t="n">
        <f aca="false">(EZ40+1)*(EZ25-1)*EZ39</f>
        <v>2</v>
      </c>
      <c r="FI5" s="188" t="e">
        <f aca="false">FF5/FH5</f>
        <v>#DIV/0!</v>
      </c>
    </row>
    <row r="6" customFormat="false" ht="12.75" hidden="false" customHeight="false" outlineLevel="0" collapsed="false">
      <c r="A6" s="180" t="n">
        <f aca="false">IF(Rendimiento!B16="",Rendimiento!F16,Rendimiento!B16)</f>
        <v>7281.81818181818</v>
      </c>
      <c r="B6" s="180" t="n">
        <f aca="false">Rendimiento!C16</f>
        <v>7054.54545454545</v>
      </c>
      <c r="C6" s="180" t="n">
        <f aca="false">Rendimiento!D16</f>
        <v>7727.27272727273</v>
      </c>
      <c r="D6" s="181" t="n">
        <f aca="false">Rendimiento!E16</f>
        <v>0</v>
      </c>
      <c r="E6" s="176" t="n">
        <f aca="false">A6*A6</f>
        <v>53024876.0330578</v>
      </c>
      <c r="F6" s="176" t="n">
        <f aca="false">B6*B6</f>
        <v>49766611.5702479</v>
      </c>
      <c r="G6" s="176" t="n">
        <f aca="false">C6*C6</f>
        <v>59710743.8016529</v>
      </c>
      <c r="H6" s="176" t="n">
        <f aca="false">D6*D6</f>
        <v>0</v>
      </c>
      <c r="I6" s="177" t="n">
        <f aca="false">SUM(A6:D6)</f>
        <v>22063.6363636364</v>
      </c>
      <c r="J6" s="176" t="n">
        <f aca="false">I6*I6</f>
        <v>486804049.586777</v>
      </c>
      <c r="K6" s="176" t="n">
        <f aca="false">SUM(E6:H6)</f>
        <v>162502231.404959</v>
      </c>
      <c r="L6" s="176" t="s">
        <v>321</v>
      </c>
      <c r="M6" s="176" t="e">
        <f aca="false">M7-N2</f>
        <v>#DIV/0!</v>
      </c>
      <c r="O6" s="180" t="str">
        <f aca="false">Rendimiento!M16</f>
        <v>BIOINTA 3007 BB</v>
      </c>
      <c r="P6" s="180" t="n">
        <f aca="false">Rendimiento!N16</f>
        <v>7283.63636363636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824.848484848488</v>
      </c>
      <c r="BM6" s="176" t="e">
        <f aca="false">IF(BL6&lt;$BL43,$BL44,$BL45)</f>
        <v>#NAME?</v>
      </c>
      <c r="BN6" s="176" t="n">
        <f aca="false">ABS($P$2-P6)</f>
        <v>778.181818181821</v>
      </c>
      <c r="BO6" s="176" t="e">
        <f aca="false">IF(BN6&lt;$BN43,$BN44,$BN45)</f>
        <v>#NAME?</v>
      </c>
      <c r="BP6" s="176" t="n">
        <f aca="false">ABS($P$3-P6)</f>
        <v>518.78787878788</v>
      </c>
      <c r="BQ6" s="176" t="e">
        <f aca="false">IF(BP6&lt;$BP43,$BP44,$BP45)</f>
        <v>#NAME?</v>
      </c>
      <c r="BR6" s="176" t="n">
        <f aca="false">ABS($P4-P6)</f>
        <v>504.848484848488</v>
      </c>
      <c r="BS6" s="176" t="e">
        <f aca="false">IF(BR6&lt;$BR43,$BR44,$BR45)</f>
        <v>#NAME?</v>
      </c>
      <c r="BT6" s="176" t="n">
        <f aca="false">ABS($P5-P6)</f>
        <v>70.9090909090901</v>
      </c>
      <c r="BU6" s="176" t="e">
        <f aca="false">IF(BT6&lt;$BT43,$BT44,$BT45)</f>
        <v>#NAME?</v>
      </c>
      <c r="EY6" s="176" t="s">
        <v>315</v>
      </c>
      <c r="EZ6" s="189" t="e">
        <f aca="false">EZ4/EZ5</f>
        <v>#DIV/0!</v>
      </c>
      <c r="FA6" s="176" t="n">
        <f aca="false">SUM(A6:D6)</f>
        <v>22063.6363636364</v>
      </c>
      <c r="FB6" s="176" t="n">
        <f aca="false">SUM(A59:D59)</f>
        <v>22400</v>
      </c>
      <c r="FC6" s="176" t="n">
        <f aca="false">SUM(FA6:FB6)</f>
        <v>44463.6363636364</v>
      </c>
      <c r="FD6" s="176" t="n">
        <f aca="false">SUM(A54:A93)</f>
        <v>208645.454545455</v>
      </c>
      <c r="FF6" s="180" t="e">
        <f aca="false">SUMSQ(FA1:FA40,FB1:FB40)/(EZ25)-EZ6</f>
        <v>#DIV/0!</v>
      </c>
      <c r="FG6" s="176" t="s">
        <v>322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5756.36363636364</v>
      </c>
      <c r="B7" s="180" t="n">
        <f aca="false">Rendimiento!C17</f>
        <v>6183.63636363636</v>
      </c>
      <c r="C7" s="180" t="n">
        <f aca="false">Rendimiento!D17</f>
        <v>6025.45454545455</v>
      </c>
      <c r="D7" s="181" t="n">
        <f aca="false">Rendimiento!E17</f>
        <v>0</v>
      </c>
      <c r="E7" s="176" t="n">
        <f aca="false">A7*A7</f>
        <v>33135722.3140496</v>
      </c>
      <c r="F7" s="176" t="n">
        <f aca="false">B7*B7</f>
        <v>38237358.6776859</v>
      </c>
      <c r="G7" s="176" t="n">
        <f aca="false">C7*C7</f>
        <v>36306102.4793389</v>
      </c>
      <c r="H7" s="176" t="n">
        <f aca="false">D7*D7</f>
        <v>0</v>
      </c>
      <c r="I7" s="177" t="n">
        <f aca="false">SUM(A7:D7)</f>
        <v>17965.4545454546</v>
      </c>
      <c r="J7" s="176" t="n">
        <f aca="false">I7*I7</f>
        <v>322757557.024794</v>
      </c>
      <c r="K7" s="176" t="n">
        <f aca="false">SUM(E7:H7)</f>
        <v>107679183.471074</v>
      </c>
      <c r="L7" s="176" t="n">
        <f aca="false">COUNTIF(A43:D43,"&gt;0,1")</f>
        <v>0</v>
      </c>
      <c r="M7" s="176" t="e">
        <f aca="false">J42/L7</f>
        <v>#DIV/0!</v>
      </c>
      <c r="O7" s="180" t="str">
        <f aca="false">Rendimiento!M17</f>
        <v>KLEIN FLAMENCO</v>
      </c>
      <c r="P7" s="180" t="n">
        <f aca="false">Rendimiento!N17</f>
        <v>7220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888.484848484851</v>
      </c>
      <c r="BM7" s="176" t="e">
        <f aca="false">IF(BL7&lt;$BL43,$BL44,$BL45)</f>
        <v>#NAME?</v>
      </c>
      <c r="BN7" s="176" t="n">
        <f aca="false">ABS($P$2-P7)</f>
        <v>841.818181818184</v>
      </c>
      <c r="BO7" s="176" t="e">
        <f aca="false">IF(BN7&lt;$BN43,$BN44,$BN45)</f>
        <v>#NAME?</v>
      </c>
      <c r="BP7" s="176" t="n">
        <f aca="false">ABS($P$3-P7)</f>
        <v>582.424242424243</v>
      </c>
      <c r="BQ7" s="176" t="e">
        <f aca="false">IF(BP7&lt;$BP43,$BP44,$BP45)</f>
        <v>#NAME?</v>
      </c>
      <c r="BR7" s="176" t="n">
        <f aca="false">ABS($P4-P7)</f>
        <v>568.484848484851</v>
      </c>
      <c r="BS7" s="176" t="e">
        <f aca="false">IF(BR7&lt;$BR43,$BR44,$BR45)</f>
        <v>#NAME?</v>
      </c>
      <c r="BT7" s="176" t="n">
        <f aca="false">ABS($P5-P7)</f>
        <v>134.545454545453</v>
      </c>
      <c r="BU7" s="176" t="e">
        <f aca="false">IF(BT7&lt;$BT43,$BT44,$BT45)</f>
        <v>#NAME?</v>
      </c>
      <c r="BV7" s="176" t="n">
        <f aca="false">ABS($P6-P7)</f>
        <v>63.6363636363631</v>
      </c>
      <c r="BW7" s="176" t="e">
        <f aca="false">IF(BV7&lt;$BV43,$BV44,$BV45)</f>
        <v>#NAME?</v>
      </c>
      <c r="FA7" s="176" t="n">
        <f aca="false">SUM(A7:D7)</f>
        <v>17965.4545454546</v>
      </c>
      <c r="FB7" s="176" t="n">
        <f aca="false">SUM(A60:D60)</f>
        <v>17514.5454545455</v>
      </c>
      <c r="FC7" s="176" t="n">
        <f aca="false">SUM(FA7:FB7)</f>
        <v>35480</v>
      </c>
      <c r="FD7" s="176" t="n">
        <f aca="false">SUM(B54:B93)</f>
        <v>199012.727272727</v>
      </c>
    </row>
    <row r="8" customFormat="false" ht="12.75" hidden="false" customHeight="false" outlineLevel="0" collapsed="false">
      <c r="A8" s="180" t="n">
        <f aca="false">IF(Rendimiento!B18="",Rendimiento!F18,Rendimiento!B18)</f>
        <v>5690.90909090909</v>
      </c>
      <c r="B8" s="180" t="n">
        <f aca="false">Rendimiento!C18</f>
        <v>7109.09090909091</v>
      </c>
      <c r="C8" s="180" t="n">
        <f aca="false">Rendimiento!D18</f>
        <v>8036.36363636364</v>
      </c>
      <c r="D8" s="181" t="n">
        <f aca="false">Rendimiento!E18</f>
        <v>0</v>
      </c>
      <c r="E8" s="176" t="n">
        <f aca="false">A8*A8</f>
        <v>32386446.2809917</v>
      </c>
      <c r="F8" s="176" t="n">
        <f aca="false">B8*B8</f>
        <v>50539173.553719</v>
      </c>
      <c r="G8" s="176" t="n">
        <f aca="false">C8*C8</f>
        <v>64583140.4958678</v>
      </c>
      <c r="H8" s="176" t="n">
        <f aca="false">D8*D8</f>
        <v>0</v>
      </c>
      <c r="I8" s="177" t="n">
        <f aca="false">SUM(A8:D8)</f>
        <v>20836.3636363636</v>
      </c>
      <c r="J8" s="176" t="n">
        <f aca="false">I8*I8</f>
        <v>434154049.586777</v>
      </c>
      <c r="K8" s="176" t="n">
        <f aca="false">SUM(E8:H8)</f>
        <v>147508760.330579</v>
      </c>
      <c r="L8" s="176" t="s">
        <v>323</v>
      </c>
      <c r="M8" s="176" t="e">
        <f aca="false">M1-M4-M6</f>
        <v>#DIV/0!</v>
      </c>
      <c r="O8" s="180" t="str">
        <f aca="false">Rendimiento!M18</f>
        <v>BAGUETTE 801 PREMIUM</v>
      </c>
      <c r="P8" s="180" t="n">
        <f aca="false">Rendimiento!N18</f>
        <v>7202.42424242424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906.060606060608</v>
      </c>
      <c r="BM8" s="176" t="e">
        <f aca="false">IF(BL8&lt;$BL43,$BL44,$BL45)</f>
        <v>#NAME?</v>
      </c>
      <c r="BN8" s="176" t="n">
        <f aca="false">ABS($P$2-P8)</f>
        <v>859.393939393941</v>
      </c>
      <c r="BO8" s="176" t="e">
        <f aca="false">IF(BN8&lt;$BN43,$BN44,$BN45)</f>
        <v>#NAME?</v>
      </c>
      <c r="BP8" s="176" t="n">
        <f aca="false">ABS($P$3-P8)</f>
        <v>600</v>
      </c>
      <c r="BQ8" s="176" t="e">
        <f aca="false">IF(BP8&lt;$BP43,$BP44,$BP45)</f>
        <v>#NAME?</v>
      </c>
      <c r="BR8" s="176" t="n">
        <f aca="false">ABS($P4-P8)</f>
        <v>586.060606060608</v>
      </c>
      <c r="BS8" s="176" t="e">
        <f aca="false">IF(BR8&lt;$BR43,$BR44,$BR45)</f>
        <v>#NAME?</v>
      </c>
      <c r="BT8" s="176" t="n">
        <f aca="false">ABS($P5-P8)</f>
        <v>152.12121212121</v>
      </c>
      <c r="BU8" s="176" t="e">
        <f aca="false">IF(BT8&lt;$BT43,$BT44,$BT45)</f>
        <v>#NAME?</v>
      </c>
      <c r="BV8" s="176" t="n">
        <f aca="false">ABS($P6-P8)</f>
        <v>81.2121212121201</v>
      </c>
      <c r="BW8" s="176" t="e">
        <f aca="false">IF(BV8&lt;$BV43,$BV44,$BV45)</f>
        <v>#NAME?</v>
      </c>
      <c r="BX8" s="176" t="n">
        <f aca="false">ABS($P7-P8)</f>
        <v>17.5757575757571</v>
      </c>
      <c r="BY8" s="176" t="e">
        <f aca="false">IF(BX8&lt;$BX43,$BX44,$BX45)</f>
        <v>#NAME?</v>
      </c>
      <c r="EZ8" s="176" t="n">
        <f aca="false">SUMSQ(FC1:FC40)</f>
        <v>50483053540.4959</v>
      </c>
      <c r="FA8" s="176" t="n">
        <f aca="false">SUM(A8:D8)</f>
        <v>20836.3636363636</v>
      </c>
      <c r="FB8" s="176" t="n">
        <f aca="false">SUM(A61:D61)</f>
        <v>23981.8181818182</v>
      </c>
      <c r="FC8" s="176" t="n">
        <f aca="false">SUM(FA8:FB8)</f>
        <v>44818.1818181818</v>
      </c>
      <c r="FD8" s="176" t="n">
        <f aca="false">SUM(C54:C93)</f>
        <v>195814.545454545</v>
      </c>
      <c r="FE8" s="176" t="s">
        <v>324</v>
      </c>
      <c r="FF8" s="176" t="e">
        <f aca="false">EZ45/FI5</f>
        <v>#DIV/0!</v>
      </c>
      <c r="FG8" s="186" t="e">
        <f aca="false">_xlfnodf.FDIST(FF8,$EZ39,FH5)</f>
        <v>#NAME?</v>
      </c>
      <c r="FH8" s="176" t="e">
        <f aca="false">IF(FG8&gt;0.05,FG11,FG12)</f>
        <v>#NAME?</v>
      </c>
    </row>
    <row r="9" customFormat="false" ht="12.75" hidden="false" customHeight="false" outlineLevel="0" collapsed="false">
      <c r="A9" s="180" t="n">
        <f aca="false">IF(Rendimiento!B19="",Rendimiento!F19,Rendimiento!B19)</f>
        <v>5736.36363636364</v>
      </c>
      <c r="B9" s="180" t="n">
        <f aca="false">Rendimiento!C19</f>
        <v>7094.54545454545</v>
      </c>
      <c r="C9" s="180" t="n">
        <f aca="false">Rendimiento!D19</f>
        <v>7254.54545454545</v>
      </c>
      <c r="D9" s="181" t="n">
        <f aca="false">Rendimiento!E19</f>
        <v>0</v>
      </c>
      <c r="E9" s="176" t="n">
        <f aca="false">A9*A9</f>
        <v>32905867.7685951</v>
      </c>
      <c r="F9" s="176" t="n">
        <f aca="false">B9*B9</f>
        <v>50332575.2066115</v>
      </c>
      <c r="G9" s="176" t="n">
        <f aca="false">C9*C9</f>
        <v>52628429.7520661</v>
      </c>
      <c r="H9" s="176" t="n">
        <f aca="false">D9*D9</f>
        <v>0</v>
      </c>
      <c r="I9" s="177" t="n">
        <f aca="false">SUM(A9:D9)</f>
        <v>20085.4545454545</v>
      </c>
      <c r="J9" s="176" t="n">
        <f aca="false">I9*I9</f>
        <v>403425484.29752</v>
      </c>
      <c r="K9" s="176" t="n">
        <f aca="false">SUM(E9:H9)</f>
        <v>135866872.727273</v>
      </c>
      <c r="L9" s="176" t="s">
        <v>325</v>
      </c>
      <c r="M9" s="176" t="n">
        <f aca="false">L3-1</f>
        <v>-1</v>
      </c>
      <c r="O9" s="180" t="str">
        <f aca="false">Rendimiento!M19</f>
        <v>BIOINTA 3006</v>
      </c>
      <c r="P9" s="180" t="n">
        <f aca="false">Rendimiento!N19</f>
        <v>7117.57575757576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990.909090909094</v>
      </c>
      <c r="BM9" s="176" t="e">
        <f aca="false">IF(BL9&lt;$BL43,$BL44,$BL45)</f>
        <v>#NAME?</v>
      </c>
      <c r="BN9" s="176" t="n">
        <f aca="false">ABS($P$2-P9)</f>
        <v>944.242424242427</v>
      </c>
      <c r="BO9" s="176" t="e">
        <f aca="false">IF(BN9&lt;$BN43,$BN44,$BN45)</f>
        <v>#NAME?</v>
      </c>
      <c r="BP9" s="176" t="n">
        <f aca="false">ABS($P$3-P9)</f>
        <v>684.848484848486</v>
      </c>
      <c r="BQ9" s="176" t="e">
        <f aca="false">IF(BP9&lt;$BP43,$BP44,$BP45)</f>
        <v>#NAME?</v>
      </c>
      <c r="BR9" s="176" t="n">
        <f aca="false">ABS($P4-P9)</f>
        <v>670.909090909094</v>
      </c>
      <c r="BS9" s="176" t="e">
        <f aca="false">IF(BR9&lt;$BR43,$BR44,$BR45)</f>
        <v>#NAME?</v>
      </c>
      <c r="BT9" s="176" t="n">
        <f aca="false">ABS($P5-P9)</f>
        <v>236.969696969696</v>
      </c>
      <c r="BU9" s="176" t="e">
        <f aca="false">IF(BT9&lt;$BT43,$BT44,$BT45)</f>
        <v>#NAME?</v>
      </c>
      <c r="BV9" s="176" t="n">
        <f aca="false">ABS($P6-P9)</f>
        <v>166.060606060606</v>
      </c>
      <c r="BW9" s="176" t="e">
        <f aca="false">IF(BV9&lt;$BV43,$BV44,$BV45)</f>
        <v>#NAME?</v>
      </c>
      <c r="BX9" s="176" t="n">
        <f aca="false">ABS($P7-P9)</f>
        <v>102.424242424243</v>
      </c>
      <c r="BY9" s="176" t="e">
        <f aca="false">IF(BX9&lt;$BX43,$BX44,$BX45)</f>
        <v>#NAME?</v>
      </c>
      <c r="BZ9" s="176" t="n">
        <f aca="false">ABS($P8-P9)</f>
        <v>84.8484848484859</v>
      </c>
      <c r="CA9" s="176" t="e">
        <f aca="false">IF(BZ9&lt;$BZ43,$BZ44,$BZ45)</f>
        <v>#NAME?</v>
      </c>
      <c r="EZ9" s="176" t="n">
        <f aca="false">COUNTIF(A1:D1,"&gt;0,1")*2</f>
        <v>0</v>
      </c>
      <c r="FA9" s="176" t="n">
        <f aca="false">SUM(A9:D9)</f>
        <v>20085.4545454545</v>
      </c>
      <c r="FB9" s="176" t="n">
        <f aca="false">SUM(A62:D62)</f>
        <v>20680</v>
      </c>
      <c r="FC9" s="176" t="n">
        <f aca="false">SUM(FA9:FB9)</f>
        <v>40765.4545454545</v>
      </c>
      <c r="FD9" s="176" t="n">
        <f aca="false">SUM(D54:D93)</f>
        <v>0</v>
      </c>
      <c r="FE9" s="176" t="s">
        <v>326</v>
      </c>
      <c r="FF9" s="176" t="e">
        <f aca="false">EZ46/FI3</f>
        <v>#DIV/0!</v>
      </c>
      <c r="FG9" s="186" t="e">
        <f aca="false">_xlfnodf.FDIST(FF9,$EZ40,FH5)</f>
        <v>#NAME?</v>
      </c>
      <c r="FH9" s="176" t="e">
        <f aca="false">IF(FG9&gt;0.05,FG11,FG12)</f>
        <v>#NAME?</v>
      </c>
    </row>
    <row r="10" customFormat="false" ht="12.75" hidden="false" customHeight="false" outlineLevel="0" collapsed="false">
      <c r="A10" s="180" t="n">
        <f aca="false">IF(Rendimiento!B20="",Rendimiento!F20,Rendimiento!B20)</f>
        <v>6972.72727272727</v>
      </c>
      <c r="B10" s="180" t="n">
        <f aca="false">Rendimiento!C20</f>
        <v>6901.81818181818</v>
      </c>
      <c r="C10" s="180" t="n">
        <f aca="false">Rendimiento!D20</f>
        <v>7400</v>
      </c>
      <c r="D10" s="181" t="n">
        <f aca="false">Rendimiento!E20</f>
        <v>0</v>
      </c>
      <c r="E10" s="176" t="n">
        <f aca="false">A10*A10</f>
        <v>48618925.6198347</v>
      </c>
      <c r="F10" s="176" t="n">
        <f aca="false">B10*B10</f>
        <v>47635094.214876</v>
      </c>
      <c r="G10" s="176" t="n">
        <f aca="false">C10*C10</f>
        <v>54760000</v>
      </c>
      <c r="H10" s="176" t="n">
        <f aca="false">D10*D10</f>
        <v>0</v>
      </c>
      <c r="I10" s="177" t="n">
        <f aca="false">SUM(A10:D10)</f>
        <v>21274.5454545455</v>
      </c>
      <c r="J10" s="176" t="n">
        <f aca="false">I10*I10</f>
        <v>452606284.29752</v>
      </c>
      <c r="K10" s="176" t="n">
        <f aca="false">SUM(E10:H10)</f>
        <v>151014019.834711</v>
      </c>
      <c r="L10" s="176" t="s">
        <v>327</v>
      </c>
      <c r="M10" s="176" t="n">
        <f aca="false">L5-1</f>
        <v>-1</v>
      </c>
      <c r="O10" s="180" t="str">
        <f aca="false">Rendimiento!M20</f>
        <v>SY 110</v>
      </c>
      <c r="P10" s="180" t="n">
        <f aca="false">Rendimiento!N20</f>
        <v>7091.51515151515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1016.9696969697</v>
      </c>
      <c r="BM10" s="176" t="e">
        <f aca="false">IF(BL10&lt;$BL43,$BL44,$BL45)</f>
        <v>#NAME?</v>
      </c>
      <c r="BN10" s="176" t="n">
        <f aca="false">ABS($P$2-P10)</f>
        <v>970.303030303035</v>
      </c>
      <c r="BO10" s="176" t="e">
        <f aca="false">IF(BN10&lt;$BN43,$BN44,$BN45)</f>
        <v>#NAME?</v>
      </c>
      <c r="BP10" s="176" t="n">
        <f aca="false">ABS($P$3-P10)</f>
        <v>710.909090909094</v>
      </c>
      <c r="BQ10" s="176" t="e">
        <f aca="false">IF(BP10&lt;$BP43,$BP44,$BP45)</f>
        <v>#NAME?</v>
      </c>
      <c r="BR10" s="176" t="n">
        <f aca="false">ABS($P4-P10)</f>
        <v>696.969696969702</v>
      </c>
      <c r="BS10" s="176" t="e">
        <f aca="false">IF(BR10&lt;$BR43,$BR44,$BR45)</f>
        <v>#NAME?</v>
      </c>
      <c r="BT10" s="176" t="n">
        <f aca="false">ABS($P5-P10)</f>
        <v>263.030303030304</v>
      </c>
      <c r="BU10" s="176" t="e">
        <f aca="false">IF(BT10&lt;$BT43,$BT44,$BT45)</f>
        <v>#NAME?</v>
      </c>
      <c r="BV10" s="176" t="n">
        <f aca="false">ABS($P6-P10)</f>
        <v>192.121212121214</v>
      </c>
      <c r="BW10" s="176" t="e">
        <f aca="false">IF(BV10&lt;$BV43,$BV44,$BV45)</f>
        <v>#NAME?</v>
      </c>
      <c r="BX10" s="176" t="n">
        <f aca="false">ABS($P7-P10)</f>
        <v>128.484848484851</v>
      </c>
      <c r="BY10" s="176" t="e">
        <f aca="false">IF(BX10&lt;$BX43,$BX44,$BX45)</f>
        <v>#NAME?</v>
      </c>
      <c r="BZ10" s="176" t="n">
        <f aca="false">ABS($P8-P10)</f>
        <v>110.909090909094</v>
      </c>
      <c r="CA10" s="176" t="e">
        <f aca="false">IF(BZ10&lt;$BZ43,$BZ44,$BZ45)</f>
        <v>#NAME?</v>
      </c>
      <c r="CB10" s="176" t="n">
        <f aca="false">ABS($P9-P10)</f>
        <v>26.0606060606078</v>
      </c>
      <c r="CC10" s="176" t="e">
        <f aca="false">IF(CB10&lt;$CB43,$CB44,$CB45)</f>
        <v>#NAME?</v>
      </c>
      <c r="EZ10" s="176" t="e">
        <f aca="false">EZ8/EZ9</f>
        <v>#DIV/0!</v>
      </c>
      <c r="FA10" s="176" t="n">
        <f aca="false">SUM(A10:D10)</f>
        <v>21274.5454545455</v>
      </c>
      <c r="FB10" s="176" t="n">
        <f aca="false">SUM(A63:D63)</f>
        <v>20345.4545454546</v>
      </c>
      <c r="FC10" s="176" t="n">
        <f aca="false">SUM(FA10:FB10)</f>
        <v>41620</v>
      </c>
      <c r="FE10" s="176" t="s">
        <v>328</v>
      </c>
      <c r="FF10" s="176" t="e">
        <f aca="false">EZ47/FI5</f>
        <v>#DIV/0!</v>
      </c>
      <c r="FG10" s="186" t="e">
        <f aca="false">_xlfnodf.FDIST(FF10,$EZ41,FH5)</f>
        <v>#NAME?</v>
      </c>
      <c r="FH10" s="176" t="e">
        <f aca="false">IF(FG10&gt;0.05,FG11,FG12)</f>
        <v>#NAME?</v>
      </c>
    </row>
    <row r="11" customFormat="false" ht="12.75" hidden="false" customHeight="false" outlineLevel="0" collapsed="false">
      <c r="A11" s="180" t="n">
        <f aca="false">IF(Rendimiento!B21="",Rendimiento!F21,Rendimiento!B21)</f>
        <v>6396.36363636364</v>
      </c>
      <c r="B11" s="180" t="n">
        <f aca="false">Rendimiento!C21</f>
        <v>7276.36363636364</v>
      </c>
      <c r="C11" s="180" t="n">
        <f aca="false">Rendimiento!D21</f>
        <v>7087.27272727273</v>
      </c>
      <c r="D11" s="181" t="n">
        <f aca="false">Rendimiento!E21</f>
        <v>0</v>
      </c>
      <c r="E11" s="176" t="n">
        <f aca="false">A11*A11</f>
        <v>40913467.7685951</v>
      </c>
      <c r="F11" s="176" t="n">
        <f aca="false">B11*B11</f>
        <v>52945467.7685951</v>
      </c>
      <c r="G11" s="176" t="n">
        <f aca="false">C11*C11</f>
        <v>50229434.7107438</v>
      </c>
      <c r="H11" s="176" t="n">
        <f aca="false">D11*D11</f>
        <v>0</v>
      </c>
      <c r="I11" s="177" t="n">
        <f aca="false">SUM(A11:D11)</f>
        <v>20760</v>
      </c>
      <c r="J11" s="176" t="n">
        <f aca="false">I11*I11</f>
        <v>430977600</v>
      </c>
      <c r="K11" s="176" t="n">
        <f aca="false">SUM(E11:H11)</f>
        <v>144088370.247934</v>
      </c>
      <c r="L11" s="176" t="s">
        <v>329</v>
      </c>
      <c r="M11" s="176" t="n">
        <f aca="false">L7-1</f>
        <v>-1</v>
      </c>
      <c r="O11" s="180" t="str">
        <f aca="false">Rendimiento!M21</f>
        <v>BIOINTA 3005</v>
      </c>
      <c r="P11" s="180" t="n">
        <f aca="false">Rendimiento!N21</f>
        <v>7060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1048.48484848485</v>
      </c>
      <c r="BM11" s="176" t="e">
        <f aca="false">IF(BL11&lt;$BL43,$BL44,$BL45)</f>
        <v>#NAME?</v>
      </c>
      <c r="BN11" s="176" t="n">
        <f aca="false">ABS($P$2-P11)</f>
        <v>1001.81818181818</v>
      </c>
      <c r="BO11" s="176" t="e">
        <f aca="false">IF(BN11&lt;$BN43,$BN44,$BN45)</f>
        <v>#NAME?</v>
      </c>
      <c r="BP11" s="176" t="n">
        <f aca="false">ABS($P$3-P11)</f>
        <v>742.424242424243</v>
      </c>
      <c r="BQ11" s="176" t="e">
        <f aca="false">IF(BP11&lt;$BP43,$BP44,$BP45)</f>
        <v>#NAME?</v>
      </c>
      <c r="BR11" s="176" t="n">
        <f aca="false">ABS($P4-P11)</f>
        <v>728.484848484851</v>
      </c>
      <c r="BS11" s="176" t="e">
        <f aca="false">IF(BR11&lt;$BR43,$BR44,$BR45)</f>
        <v>#NAME?</v>
      </c>
      <c r="BT11" s="176" t="n">
        <f aca="false">ABS($P5-P11)</f>
        <v>294.545454545453</v>
      </c>
      <c r="BU11" s="176" t="e">
        <f aca="false">IF(BT11&lt;$BT43,$BT44,$BT45)</f>
        <v>#NAME?</v>
      </c>
      <c r="BV11" s="176" t="n">
        <f aca="false">ABS($P6-P11)</f>
        <v>223.636363636363</v>
      </c>
      <c r="BW11" s="176" t="e">
        <f aca="false">IF(BV11&lt;$BV43,$BV44,$BV45)</f>
        <v>#NAME?</v>
      </c>
      <c r="BX11" s="176" t="n">
        <f aca="false">ABS($P7-P11)</f>
        <v>160</v>
      </c>
      <c r="BY11" s="176" t="e">
        <f aca="false">IF(BX11&lt;$BX43,$BX44,$BX45)</f>
        <v>#NAME?</v>
      </c>
      <c r="BZ11" s="176" t="n">
        <f aca="false">ABS($P8-P11)</f>
        <v>142.424242424243</v>
      </c>
      <c r="CA11" s="176" t="e">
        <f aca="false">IF(BZ11&lt;$BZ43,$BZ44,$BZ45)</f>
        <v>#NAME?</v>
      </c>
      <c r="CB11" s="176" t="n">
        <f aca="false">ABS($P9-P11)</f>
        <v>57.5757575757571</v>
      </c>
      <c r="CC11" s="176" t="e">
        <f aca="false">IF(CB11&lt;$CB43,$CB44,$CB45)</f>
        <v>#NAME?</v>
      </c>
      <c r="CD11" s="176" t="n">
        <f aca="false">ABS($P10-P11)</f>
        <v>31.5151515151492</v>
      </c>
      <c r="CE11" s="176" t="e">
        <f aca="false">IF(CD11&lt;$CD43,$CD44,$CD45)</f>
        <v>#NAME?</v>
      </c>
      <c r="EY11" s="176" t="s">
        <v>321</v>
      </c>
      <c r="EZ11" s="180" t="e">
        <f aca="false">EZ10-EZ6</f>
        <v>#DIV/0!</v>
      </c>
      <c r="FA11" s="176" t="n">
        <f aca="false">SUM(A11:D11)</f>
        <v>20760</v>
      </c>
      <c r="FB11" s="176" t="n">
        <f aca="false">SUM(A64:D64)</f>
        <v>20421.8181818182</v>
      </c>
      <c r="FC11" s="176" t="n">
        <f aca="false">SUM(FA11:FB11)</f>
        <v>41181.8181818182</v>
      </c>
      <c r="FG11" s="176" t="s">
        <v>330</v>
      </c>
    </row>
    <row r="12" customFormat="false" ht="12.75" hidden="false" customHeight="false" outlineLevel="0" collapsed="false">
      <c r="A12" s="180" t="n">
        <f aca="false">IF(Rendimiento!B22="",Rendimiento!F22,Rendimiento!B22)</f>
        <v>6563.63636363636</v>
      </c>
      <c r="B12" s="180" t="n">
        <f aca="false">Rendimiento!C22</f>
        <v>6732.72727272727</v>
      </c>
      <c r="C12" s="180" t="n">
        <f aca="false">Rendimiento!D22</f>
        <v>7012.72727272727</v>
      </c>
      <c r="D12" s="181" t="n">
        <f aca="false">Rendimiento!E22</f>
        <v>0</v>
      </c>
      <c r="E12" s="176" t="n">
        <f aca="false">A12*A12</f>
        <v>43081322.3140495</v>
      </c>
      <c r="F12" s="176" t="n">
        <f aca="false">B12*B12</f>
        <v>45329616.5289256</v>
      </c>
      <c r="G12" s="176" t="n">
        <f aca="false">C12*C12</f>
        <v>49178343.8016529</v>
      </c>
      <c r="H12" s="176" t="n">
        <f aca="false">D12*D12</f>
        <v>0</v>
      </c>
      <c r="I12" s="177" t="n">
        <f aca="false">SUM(A12:D12)</f>
        <v>20309.0909090909</v>
      </c>
      <c r="J12" s="176" t="n">
        <f aca="false">I12*I12</f>
        <v>412459173.553719</v>
      </c>
      <c r="K12" s="176" t="n">
        <f aca="false">SUM(E12:H12)</f>
        <v>137589282.644628</v>
      </c>
      <c r="L12" s="176" t="s">
        <v>331</v>
      </c>
      <c r="M12" s="176" t="n">
        <f aca="false">M9-M10-M11</f>
        <v>1</v>
      </c>
      <c r="O12" s="180" t="str">
        <f aca="false">Rendimiento!M22</f>
        <v>LYON</v>
      </c>
      <c r="P12" s="180" t="n">
        <f aca="false">Rendimiento!N22</f>
        <v>7054.54545454545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1053.9393939394</v>
      </c>
      <c r="BM12" s="176" t="e">
        <f aca="false">IF(BL12&lt;$BL43,$BL44,$BL45)</f>
        <v>#NAME?</v>
      </c>
      <c r="BN12" s="176" t="n">
        <f aca="false">ABS($P$2-P12)</f>
        <v>1007.27272727273</v>
      </c>
      <c r="BO12" s="176" t="e">
        <f aca="false">IF(BN12&lt;$BN43,$BN44,$BN45)</f>
        <v>#NAME?</v>
      </c>
      <c r="BP12" s="176" t="n">
        <f aca="false">ABS($P$3-P12)</f>
        <v>747.87878787879</v>
      </c>
      <c r="BQ12" s="176" t="e">
        <f aca="false">IF(BP12&lt;$BP43,$BP44,$BP45)</f>
        <v>#NAME?</v>
      </c>
      <c r="BR12" s="176" t="n">
        <f aca="false">ABS($P4-P12)</f>
        <v>733.939393939398</v>
      </c>
      <c r="BS12" s="176" t="e">
        <f aca="false">IF(BR12&lt;$BR43,$BR44,$BR45)</f>
        <v>#NAME?</v>
      </c>
      <c r="BT12" s="176" t="n">
        <f aca="false">ABS($P5-P12)</f>
        <v>300</v>
      </c>
      <c r="BU12" s="176" t="e">
        <f aca="false">IF(BT12&lt;$BT43,$BT44,$BT45)</f>
        <v>#NAME?</v>
      </c>
      <c r="BV12" s="176" t="n">
        <f aca="false">ABS($P6-P12)</f>
        <v>229.09090909091</v>
      </c>
      <c r="BW12" s="176" t="e">
        <f aca="false">IF(BV12&lt;$BV43,$BV44,$BV45)</f>
        <v>#NAME?</v>
      </c>
      <c r="BX12" s="176" t="n">
        <f aca="false">ABS($P7-P12)</f>
        <v>165.454545454547</v>
      </c>
      <c r="BY12" s="176" t="e">
        <f aca="false">IF(BX12&lt;$BX43,$BX44,$BX45)</f>
        <v>#NAME?</v>
      </c>
      <c r="BZ12" s="176" t="n">
        <f aca="false">ABS($P8-P12)</f>
        <v>147.87878787879</v>
      </c>
      <c r="CA12" s="176" t="e">
        <f aca="false">IF(BZ12&lt;$BZ43,$BZ44,$BZ45)</f>
        <v>#NAME?</v>
      </c>
      <c r="CB12" s="176" t="n">
        <f aca="false">ABS($P9-P12)</f>
        <v>63.0303030303039</v>
      </c>
      <c r="CC12" s="176" t="e">
        <f aca="false">IF(CB12&lt;$CB43,$CB44,$CB45)</f>
        <v>#NAME?</v>
      </c>
      <c r="CD12" s="176" t="n">
        <f aca="false">ABS($P10-P12)</f>
        <v>36.9696969696961</v>
      </c>
      <c r="CE12" s="176" t="e">
        <f aca="false">IF(CD12&lt;$CD43,$CD44,$CD45)</f>
        <v>#NAME?</v>
      </c>
      <c r="CF12" s="176" t="n">
        <f aca="false">ABS($P11-P12)</f>
        <v>5.45454545454686</v>
      </c>
      <c r="CG12" s="176" t="e">
        <f aca="false">IF(CF12&lt;$CF43,$CF44,$CF45)</f>
        <v>#NAME?</v>
      </c>
      <c r="FA12" s="176" t="n">
        <f aca="false">SUM(A12:D12)</f>
        <v>20309.0909090909</v>
      </c>
      <c r="FB12" s="176" t="n">
        <f aca="false">SUM(A65:D65)</f>
        <v>19290.9090909091</v>
      </c>
      <c r="FC12" s="176" t="n">
        <f aca="false">SUM(FA12:FB12)</f>
        <v>39600</v>
      </c>
      <c r="FG12" s="176" t="s">
        <v>332</v>
      </c>
    </row>
    <row r="13" customFormat="false" ht="12.75" hidden="false" customHeight="false" outlineLevel="0" collapsed="false">
      <c r="A13" s="180" t="n">
        <f aca="false">IF(Rendimiento!B23="",Rendimiento!F23,Rendimiento!B23)</f>
        <v>6981.81818181818</v>
      </c>
      <c r="B13" s="180" t="n">
        <f aca="false">Rendimiento!C23</f>
        <v>6618.18181818182</v>
      </c>
      <c r="C13" s="180" t="n">
        <f aca="false">Rendimiento!D23</f>
        <v>7563.63636363636</v>
      </c>
      <c r="D13" s="181" t="n">
        <f aca="false">Rendimiento!E23</f>
        <v>0</v>
      </c>
      <c r="E13" s="176" t="n">
        <f aca="false">A13*A13</f>
        <v>48745785.1239669</v>
      </c>
      <c r="F13" s="176" t="n">
        <f aca="false">B13*B13</f>
        <v>43800330.5785124</v>
      </c>
      <c r="G13" s="176" t="n">
        <f aca="false">C13*C13</f>
        <v>57208595.0413223</v>
      </c>
      <c r="H13" s="176" t="n">
        <f aca="false">D13*D13</f>
        <v>0</v>
      </c>
      <c r="I13" s="177" t="n">
        <f aca="false">SUM(A13:D13)</f>
        <v>21163.6363636364</v>
      </c>
      <c r="J13" s="176" t="n">
        <f aca="false">I13*I13</f>
        <v>447899504.132231</v>
      </c>
      <c r="K13" s="176" t="n">
        <f aca="false">SUM(E13:H13)</f>
        <v>149754710.743802</v>
      </c>
      <c r="L13" s="176" t="s">
        <v>333</v>
      </c>
      <c r="M13" s="176" t="e">
        <f aca="false">M4/M11</f>
        <v>#DIV/0!</v>
      </c>
      <c r="O13" s="180" t="str">
        <f aca="false">Rendimiento!M23</f>
        <v>ACA 320</v>
      </c>
      <c r="P13" s="180" t="n">
        <f aca="false">Rendimiento!N23</f>
        <v>6976.9696969697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1131.51515151515</v>
      </c>
      <c r="BM13" s="176" t="e">
        <f aca="false">IF(BL13&lt;$BL43,$BL44,$BL45)</f>
        <v>#NAME?</v>
      </c>
      <c r="BN13" s="176" t="n">
        <f aca="false">ABS($P$2-P13)</f>
        <v>1084.84848484849</v>
      </c>
      <c r="BO13" s="176" t="e">
        <f aca="false">IF(BN13&lt;$BN43,$BN44,$BN45)</f>
        <v>#NAME?</v>
      </c>
      <c r="BP13" s="176" t="n">
        <f aca="false">ABS($P$3-P13)</f>
        <v>825.454545454547</v>
      </c>
      <c r="BQ13" s="176" t="e">
        <f aca="false">IF(BP13&lt;$BP43,$BP44,$BP45)</f>
        <v>#NAME?</v>
      </c>
      <c r="BR13" s="176" t="n">
        <f aca="false">ABS($P4-P13)</f>
        <v>811.515151515155</v>
      </c>
      <c r="BS13" s="176" t="e">
        <f aca="false">IF(BR13&lt;$BR43,$BR44,$BR45)</f>
        <v>#NAME?</v>
      </c>
      <c r="BT13" s="176" t="n">
        <f aca="false">ABS($P5-P13)</f>
        <v>377.575757575757</v>
      </c>
      <c r="BU13" s="176" t="e">
        <f aca="false">IF(BT13&lt;$BT43,$BT44,$BT45)</f>
        <v>#NAME?</v>
      </c>
      <c r="BV13" s="176" t="n">
        <f aca="false">ABS($P6-P13)</f>
        <v>306.666666666667</v>
      </c>
      <c r="BW13" s="176" t="e">
        <f aca="false">IF(BV13&lt;$BV43,$BV44,$BV45)</f>
        <v>#NAME?</v>
      </c>
      <c r="BX13" s="176" t="n">
        <f aca="false">ABS($P7-P13)</f>
        <v>243.030303030304</v>
      </c>
      <c r="BY13" s="176" t="e">
        <f aca="false">IF(BX13&lt;$BX43,$BX44,$BX45)</f>
        <v>#NAME?</v>
      </c>
      <c r="BZ13" s="176" t="n">
        <f aca="false">ABS($P8-P13)</f>
        <v>225.454545454547</v>
      </c>
      <c r="CA13" s="176" t="e">
        <f aca="false">IF(BZ13&lt;$BZ43,$BZ44,$BZ45)</f>
        <v>#NAME?</v>
      </c>
      <c r="CB13" s="176" t="n">
        <f aca="false">ABS($P9-P13)</f>
        <v>140.606060606061</v>
      </c>
      <c r="CC13" s="176" t="e">
        <f aca="false">IF(CB13&lt;$CB43,$CB44,$CB45)</f>
        <v>#NAME?</v>
      </c>
      <c r="CD13" s="176" t="n">
        <f aca="false">ABS($P10-P13)</f>
        <v>114.545454545453</v>
      </c>
      <c r="CE13" s="176" t="e">
        <f aca="false">IF(CD13&lt;$CD43,$CD44,$CD45)</f>
        <v>#NAME?</v>
      </c>
      <c r="CF13" s="176" t="n">
        <f aca="false">ABS($P11-P13)</f>
        <v>83.0303030303039</v>
      </c>
      <c r="CG13" s="176" t="e">
        <f aca="false">IF(CF13&lt;$CF43,$CF44,$CF45)</f>
        <v>#NAME?</v>
      </c>
      <c r="CH13" s="176" t="n">
        <f aca="false">ABS($P12-P13)</f>
        <v>77.5757575757571</v>
      </c>
      <c r="CI13" s="176" t="e">
        <f aca="false">IF(CH13&lt;$CH43,$CH44,$CH45)</f>
        <v>#NAME?</v>
      </c>
      <c r="EZ13" s="176" t="n">
        <f aca="false">SUM(FA1:FA40)</f>
        <v>603083.636363636</v>
      </c>
      <c r="FA13" s="176" t="n">
        <f aca="false">SUM(A13:D13)</f>
        <v>21163.6363636364</v>
      </c>
      <c r="FB13" s="176" t="n">
        <f aca="false">SUM(A66:D66)</f>
        <v>23818.1818181818</v>
      </c>
      <c r="FC13" s="176" t="n">
        <f aca="false">SUM(FA13:FB13)</f>
        <v>44981.8181818182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6943.63636363636</v>
      </c>
      <c r="B14" s="180" t="n">
        <f aca="false">Rendimiento!C24</f>
        <v>7109.09090909091</v>
      </c>
      <c r="C14" s="180" t="n">
        <f aca="false">Rendimiento!D24</f>
        <v>7127.27272727273</v>
      </c>
      <c r="D14" s="181" t="n">
        <f aca="false">Rendimiento!E24</f>
        <v>0</v>
      </c>
      <c r="E14" s="176" t="n">
        <f aca="false">A14*A14</f>
        <v>48214085.9504132</v>
      </c>
      <c r="F14" s="176" t="n">
        <f aca="false">B14*B14</f>
        <v>50539173.553719</v>
      </c>
      <c r="G14" s="176" t="n">
        <f aca="false">C14*C14</f>
        <v>50798016.5289257</v>
      </c>
      <c r="H14" s="176" t="n">
        <f aca="false">D14*D14</f>
        <v>0</v>
      </c>
      <c r="I14" s="177" t="n">
        <f aca="false">SUM(A14:D14)</f>
        <v>21180</v>
      </c>
      <c r="J14" s="176" t="n">
        <f aca="false">I14*I14</f>
        <v>448592400</v>
      </c>
      <c r="K14" s="176" t="n">
        <f aca="false">SUM(E14:H14)</f>
        <v>149551276.033058</v>
      </c>
      <c r="L14" s="176" t="s">
        <v>334</v>
      </c>
      <c r="M14" s="176" t="e">
        <f aca="false">M6/M10</f>
        <v>#DIV/0!</v>
      </c>
      <c r="O14" s="180" t="str">
        <f aca="false">Rendimiento!M24</f>
        <v>TIMBO</v>
      </c>
      <c r="P14" s="180" t="n">
        <f aca="false">Rendimiento!N24</f>
        <v>6945.45454545455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1163.0303030303</v>
      </c>
      <c r="BM14" s="176" t="e">
        <f aca="false">IF(BL14&lt;$BL43,$BL44,$BL45)</f>
        <v>#NAME?</v>
      </c>
      <c r="BN14" s="176" t="n">
        <f aca="false">ABS($P$2-P14)</f>
        <v>1116.36363636364</v>
      </c>
      <c r="BO14" s="176" t="e">
        <f aca="false">IF(BN14&lt;$BN43,$BN44,$BN45)</f>
        <v>#NAME?</v>
      </c>
      <c r="BP14" s="176" t="n">
        <f aca="false">ABS($P$3-P14)</f>
        <v>856.969696969696</v>
      </c>
      <c r="BQ14" s="176" t="e">
        <f aca="false">IF(BP14&lt;$BP43,$BP44,$BP45)</f>
        <v>#NAME?</v>
      </c>
      <c r="BR14" s="176" t="n">
        <f aca="false">ABS($P4-P14)</f>
        <v>843.030303030304</v>
      </c>
      <c r="BS14" s="176" t="e">
        <f aca="false">IF(BR14&lt;$BR43,$BR44,$BR45)</f>
        <v>#NAME?</v>
      </c>
      <c r="BT14" s="176" t="n">
        <f aca="false">ABS($P5-P14)</f>
        <v>409.090909090906</v>
      </c>
      <c r="BU14" s="176" t="e">
        <f aca="false">IF(BT14&lt;$BT43,$BT44,$BT45)</f>
        <v>#NAME?</v>
      </c>
      <c r="BV14" s="176" t="n">
        <f aca="false">ABS($P6-P14)</f>
        <v>338.181818181816</v>
      </c>
      <c r="BW14" s="176" t="e">
        <f aca="false">IF(BV14&lt;$BV43,$BV44,$BV45)</f>
        <v>#NAME?</v>
      </c>
      <c r="BX14" s="176" t="n">
        <f aca="false">ABS($P7-P14)</f>
        <v>274.545454545453</v>
      </c>
      <c r="BY14" s="176" t="e">
        <f aca="false">IF(BX14&lt;$BX43,$BX44,$BX45)</f>
        <v>#NAME?</v>
      </c>
      <c r="BZ14" s="176" t="n">
        <f aca="false">ABS($P8-P14)</f>
        <v>256.969696969696</v>
      </c>
      <c r="CA14" s="176" t="e">
        <f aca="false">IF(BZ14&lt;$BZ43,$BZ44,$BZ45)</f>
        <v>#NAME?</v>
      </c>
      <c r="CB14" s="176" t="n">
        <f aca="false">ABS($P9-P14)</f>
        <v>172.12121212121</v>
      </c>
      <c r="CC14" s="176" t="e">
        <f aca="false">IF(CB14&lt;$CB43,$CB44,$CB45)</f>
        <v>#NAME?</v>
      </c>
      <c r="CD14" s="176" t="n">
        <f aca="false">ABS($P10-P14)</f>
        <v>146.060606060602</v>
      </c>
      <c r="CE14" s="176" t="e">
        <f aca="false">IF(CD14&lt;$CD43,$CD44,$CD45)</f>
        <v>#NAME?</v>
      </c>
      <c r="CF14" s="176" t="n">
        <f aca="false">ABS($P11-P14)</f>
        <v>114.545454545453</v>
      </c>
      <c r="CG14" s="176" t="e">
        <f aca="false">IF(CF14&lt;$CF43,$CF44,$CF45)</f>
        <v>#NAME?</v>
      </c>
      <c r="CH14" s="176" t="n">
        <f aca="false">ABS($P12-P14)</f>
        <v>109.090909090906</v>
      </c>
      <c r="CI14" s="176" t="e">
        <f aca="false">IF(CH14&lt;$CH43,$CH44,$CH45)</f>
        <v>#NAME?</v>
      </c>
      <c r="CJ14" s="176" t="n">
        <f aca="false">ABS($P13-P14)</f>
        <v>31.5151515151492</v>
      </c>
      <c r="CK14" s="176" t="e">
        <f aca="false">IF(CJ14&lt;$CJ43,$CJ44,$CJ45)</f>
        <v>#NAME?</v>
      </c>
      <c r="EZ14" s="176" t="n">
        <f aca="false">SUM(FB1:FB40)</f>
        <v>603472.727272727</v>
      </c>
      <c r="FA14" s="176" t="n">
        <f aca="false">SUM(A14:D14)</f>
        <v>21180</v>
      </c>
      <c r="FB14" s="176" t="n">
        <f aca="false">SUM(A67:D67)</f>
        <v>20945.4545454545</v>
      </c>
      <c r="FC14" s="176" t="n">
        <f aca="false">SUM(FA14:FB14)</f>
        <v>42125.4545454545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5952.72727272727</v>
      </c>
      <c r="B15" s="180" t="n">
        <f aca="false">Rendimiento!C25</f>
        <v>7065.45454545455</v>
      </c>
      <c r="C15" s="180" t="n">
        <f aca="false">Rendimiento!D25</f>
        <v>8334.54545454545</v>
      </c>
      <c r="D15" s="181" t="n">
        <f aca="false">Rendimiento!E25</f>
        <v>0</v>
      </c>
      <c r="E15" s="176" t="n">
        <f aca="false">A15*A15</f>
        <v>35434961.983471</v>
      </c>
      <c r="F15" s="176" t="n">
        <f aca="false">B15*B15</f>
        <v>49920647.9338844</v>
      </c>
      <c r="G15" s="176" t="n">
        <f aca="false">C15*C15</f>
        <v>69464647.9338842</v>
      </c>
      <c r="H15" s="176" t="n">
        <f aca="false">D15*D15</f>
        <v>0</v>
      </c>
      <c r="I15" s="177" t="n">
        <f aca="false">SUM(A15:D15)</f>
        <v>21352.7272727273</v>
      </c>
      <c r="J15" s="176" t="n">
        <f aca="false">I15*I15</f>
        <v>455938961.983471</v>
      </c>
      <c r="K15" s="176" t="n">
        <f aca="false">SUM(E15:H15)</f>
        <v>154820257.85124</v>
      </c>
      <c r="L15" s="176" t="s">
        <v>335</v>
      </c>
      <c r="M15" s="176" t="e">
        <f aca="false">M8/M12</f>
        <v>#DIV/0!</v>
      </c>
      <c r="O15" s="180" t="str">
        <f aca="false">Rendimiento!M25</f>
        <v>SY 200</v>
      </c>
      <c r="P15" s="180" t="n">
        <f aca="false">Rendimiento!N25</f>
        <v>6920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1188.48484848485</v>
      </c>
      <c r="BM15" s="176" t="e">
        <f aca="false">IF(BL15&lt;$BL43,$BL44,$BL45)</f>
        <v>#NAME?</v>
      </c>
      <c r="BN15" s="176" t="n">
        <f aca="false">ABS($P$2-P15)</f>
        <v>1141.81818181818</v>
      </c>
      <c r="BO15" s="176" t="e">
        <f aca="false">IF(BN15&lt;$BN43,$BN44,$BN45)</f>
        <v>#NAME?</v>
      </c>
      <c r="BP15" s="176" t="n">
        <f aca="false">ABS($P$3-P15)</f>
        <v>882.424242424243</v>
      </c>
      <c r="BQ15" s="176" t="e">
        <f aca="false">IF(BP15&lt;$BP43,$BP44,$BP45)</f>
        <v>#NAME?</v>
      </c>
      <c r="BR15" s="176" t="n">
        <f aca="false">ABS($P4-P15)</f>
        <v>868.484848484851</v>
      </c>
      <c r="BS15" s="176" t="e">
        <f aca="false">IF(BR15&lt;$BR43,$BR44,$BR45)</f>
        <v>#NAME?</v>
      </c>
      <c r="BT15" s="176" t="n">
        <f aca="false">ABS($P5-P15)</f>
        <v>434.545454545453</v>
      </c>
      <c r="BU15" s="176" t="e">
        <f aca="false">IF(BT15&lt;$BT43,$BT44,$BT45)</f>
        <v>#NAME?</v>
      </c>
      <c r="BV15" s="176" t="n">
        <f aca="false">ABS($P6-P15)</f>
        <v>363.636363636363</v>
      </c>
      <c r="BW15" s="176" t="e">
        <f aca="false">IF(BV15&lt;$BV43,$BV44,$BV45)</f>
        <v>#NAME?</v>
      </c>
      <c r="BX15" s="176" t="n">
        <f aca="false">ABS($P7-P15)</f>
        <v>300</v>
      </c>
      <c r="BY15" s="176" t="e">
        <f aca="false">IF(BX15&lt;$BX43,$BX44,$BX45)</f>
        <v>#NAME?</v>
      </c>
      <c r="BZ15" s="176" t="n">
        <f aca="false">ABS($P8-P15)</f>
        <v>282.424242424243</v>
      </c>
      <c r="CA15" s="176" t="e">
        <f aca="false">IF(BZ15&lt;$BZ43,$BZ44,$BZ45)</f>
        <v>#NAME?</v>
      </c>
      <c r="CB15" s="176" t="n">
        <f aca="false">ABS($P9-P15)</f>
        <v>197.575757575757</v>
      </c>
      <c r="CC15" s="176" t="e">
        <f aca="false">IF(CB15&lt;$CB43,$CB44,$CB45)</f>
        <v>#NAME?</v>
      </c>
      <c r="CD15" s="176" t="n">
        <f aca="false">ABS($P10-P15)</f>
        <v>171.515151515149</v>
      </c>
      <c r="CE15" s="176" t="e">
        <f aca="false">IF(CD15&lt;$CD43,$CD44,$CD45)</f>
        <v>#NAME?</v>
      </c>
      <c r="CF15" s="176" t="n">
        <f aca="false">ABS($P11-P15)</f>
        <v>140</v>
      </c>
      <c r="CG15" s="176" t="e">
        <f aca="false">IF(CF15&lt;$CF43,$CF44,$CF45)</f>
        <v>#NAME?</v>
      </c>
      <c r="CH15" s="176" t="n">
        <f aca="false">ABS($P12-P15)</f>
        <v>134.545454545453</v>
      </c>
      <c r="CI15" s="176" t="e">
        <f aca="false">IF(CH15&lt;$CH43,$CH44,$CH45)</f>
        <v>#NAME?</v>
      </c>
      <c r="CJ15" s="176" t="n">
        <f aca="false">ABS($P13-P15)</f>
        <v>56.9696969696961</v>
      </c>
      <c r="CK15" s="176" t="e">
        <f aca="false">IF(CJ15&lt;$CJ43,$CJ44,$CJ45)</f>
        <v>#NAME?</v>
      </c>
      <c r="CL15" s="176" t="n">
        <f aca="false">ABS($P14-P15)</f>
        <v>25.4545454545469</v>
      </c>
      <c r="CM15" s="176" t="e">
        <f aca="false">IF(CL15&lt;$CL43,$CL44,$CL45)</f>
        <v>#NAME?</v>
      </c>
      <c r="EZ15" s="176" t="n">
        <f aca="false">EZ13*EZ13</f>
        <v>363709872449.587</v>
      </c>
      <c r="FA15" s="176" t="n">
        <f aca="false">SUM(A15:D15)</f>
        <v>21352.7272727273</v>
      </c>
      <c r="FB15" s="176" t="n">
        <f aca="false">SUM(A68:D68)</f>
        <v>20730.9090909091</v>
      </c>
      <c r="FC15" s="176" t="n">
        <f aca="false">SUM(FA15:FB15)</f>
        <v>42083.6363636364</v>
      </c>
    </row>
    <row r="16" customFormat="false" ht="12.75" hidden="false" customHeight="false" outlineLevel="0" collapsed="false">
      <c r="A16" s="180" t="n">
        <f aca="false">IF(Rendimiento!B26="",Rendimiento!F26,Rendimiento!B26)</f>
        <v>7432.72727272727</v>
      </c>
      <c r="B16" s="180" t="n">
        <f aca="false">Rendimiento!C26</f>
        <v>7381.81818181818</v>
      </c>
      <c r="C16" s="180" t="n">
        <f aca="false">Rendimiento!D26</f>
        <v>7036.36363636364</v>
      </c>
      <c r="D16" s="181" t="n">
        <f aca="false">Rendimiento!E26</f>
        <v>0</v>
      </c>
      <c r="E16" s="176" t="n">
        <f aca="false">A16*A16</f>
        <v>55245434.7107438</v>
      </c>
      <c r="F16" s="176" t="n">
        <f aca="false">B16*B16</f>
        <v>54491239.6694215</v>
      </c>
      <c r="G16" s="176" t="n">
        <f aca="false">C16*C16</f>
        <v>49510413.2231405</v>
      </c>
      <c r="H16" s="176" t="n">
        <f aca="false">D16*D16</f>
        <v>0</v>
      </c>
      <c r="I16" s="177" t="n">
        <f aca="false">SUM(A16:D16)</f>
        <v>21850.9090909091</v>
      </c>
      <c r="J16" s="176" t="n">
        <f aca="false">I16*I16</f>
        <v>477462228.099173</v>
      </c>
      <c r="K16" s="176" t="n">
        <f aca="false">SUM(E16:H16)</f>
        <v>159247087.603306</v>
      </c>
      <c r="L16" s="176" t="s">
        <v>336</v>
      </c>
      <c r="M16" s="176" t="e">
        <f aca="false">M13/M15</f>
        <v>#DIV/0!</v>
      </c>
      <c r="N16" s="176" t="e">
        <f aca="false">_xlfnodf.FINV(0.05,M11,M12)</f>
        <v>#NAME?</v>
      </c>
      <c r="O16" s="180" t="str">
        <f aca="false">Rendimiento!M26</f>
        <v>ACA 356</v>
      </c>
      <c r="P16" s="180" t="n">
        <f aca="false">Rendimiento!N26</f>
        <v>6875.15151515152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1233.33333333333</v>
      </c>
      <c r="BM16" s="176" t="e">
        <f aca="false">IF(BL16&lt;$BL43,$BL44,$BL45)</f>
        <v>#NAME?</v>
      </c>
      <c r="BN16" s="176" t="n">
        <f aca="false">ABS($P$2-P16)</f>
        <v>1186.66666666667</v>
      </c>
      <c r="BO16" s="176" t="e">
        <f aca="false">IF(BN16&lt;$BN43,$BN44,$BN45)</f>
        <v>#NAME?</v>
      </c>
      <c r="BP16" s="176" t="n">
        <f aca="false">ABS($P$3-P16)</f>
        <v>927.272727272726</v>
      </c>
      <c r="BQ16" s="176" t="e">
        <f aca="false">IF(BP16&lt;$BP43,$BP44,$BP45)</f>
        <v>#NAME?</v>
      </c>
      <c r="BR16" s="176" t="n">
        <f aca="false">ABS($P4-P16)</f>
        <v>913.333333333334</v>
      </c>
      <c r="BS16" s="176" t="e">
        <f aca="false">IF(BR16&lt;$BR43,$BR44,$BR45)</f>
        <v>#NAME?</v>
      </c>
      <c r="BT16" s="176" t="n">
        <f aca="false">ABS($P5-P16)</f>
        <v>479.393939393936</v>
      </c>
      <c r="BU16" s="176" t="e">
        <f aca="false">IF(BT16&lt;$BT43,$BT44,$BT45)</f>
        <v>#NAME?</v>
      </c>
      <c r="BV16" s="176" t="n">
        <f aca="false">ABS($P6-P16)</f>
        <v>408.484848484846</v>
      </c>
      <c r="BW16" s="176" t="e">
        <f aca="false">IF(BV16&lt;$BV43,$BV44,$BV45)</f>
        <v>#NAME?</v>
      </c>
      <c r="BX16" s="176" t="n">
        <f aca="false">ABS($P7-P16)</f>
        <v>344.848484848483</v>
      </c>
      <c r="BY16" s="176" t="e">
        <f aca="false">IF(BX16&lt;$BX43,$BX44,$BX45)</f>
        <v>#NAME?</v>
      </c>
      <c r="BZ16" s="176" t="n">
        <f aca="false">ABS($P8-P16)</f>
        <v>327.272727272726</v>
      </c>
      <c r="CA16" s="176" t="e">
        <f aca="false">IF(BZ16&lt;$BZ43,$BZ44,$BZ45)</f>
        <v>#NAME?</v>
      </c>
      <c r="CB16" s="176" t="n">
        <f aca="false">ABS($P9-P16)</f>
        <v>242.42424242424</v>
      </c>
      <c r="CC16" s="176" t="e">
        <f aca="false">IF(CB16&lt;$CB43,$CB44,$CB45)</f>
        <v>#NAME?</v>
      </c>
      <c r="CD16" s="176" t="n">
        <f aca="false">ABS($P10-P16)</f>
        <v>216.363636363632</v>
      </c>
      <c r="CE16" s="176" t="e">
        <f aca="false">IF(CD16&lt;$CD43,$CD44,$CD45)</f>
        <v>#NAME?</v>
      </c>
      <c r="CF16" s="176" t="n">
        <f aca="false">ABS($P11-P16)</f>
        <v>184.848484848483</v>
      </c>
      <c r="CG16" s="176" t="e">
        <f aca="false">IF(CF16&lt;$CF43,$CF44,$CF45)</f>
        <v>#NAME?</v>
      </c>
      <c r="CH16" s="176" t="n">
        <f aca="false">ABS($P12-P16)</f>
        <v>179.393939393936</v>
      </c>
      <c r="CI16" s="176" t="e">
        <f aca="false">IF(CH16&lt;$CH43,$CH44,$CH45)</f>
        <v>#NAME?</v>
      </c>
      <c r="CJ16" s="176" t="n">
        <f aca="false">ABS($P13-P16)</f>
        <v>101.818181818179</v>
      </c>
      <c r="CK16" s="176" t="e">
        <f aca="false">IF(CJ16&lt;$CJ43,$CJ44,$CJ45)</f>
        <v>#NAME?</v>
      </c>
      <c r="CL16" s="176" t="n">
        <f aca="false">ABS($P14-P16)</f>
        <v>70.30303030303</v>
      </c>
      <c r="CM16" s="176" t="e">
        <f aca="false">IF(CL16&lt;$CL43,$CL44,$CL45)</f>
        <v>#NAME?</v>
      </c>
      <c r="CN16" s="176" t="n">
        <f aca="false">ABS($P15-P16)</f>
        <v>44.8484848484832</v>
      </c>
      <c r="CO16" s="176" t="e">
        <f aca="false">IF(CN16&lt;$CN43,$CN44,$CN45)</f>
        <v>#NAME?</v>
      </c>
      <c r="EZ16" s="176" t="n">
        <f aca="false">EZ14*EZ14</f>
        <v>364179332561.984</v>
      </c>
      <c r="FA16" s="176" t="n">
        <f aca="false">SUM(A16:D16)</f>
        <v>21850.9090909091</v>
      </c>
      <c r="FB16" s="176" t="n">
        <f aca="false">SUM(A69:D69)</f>
        <v>21490.9090909091</v>
      </c>
      <c r="FC16" s="176" t="n">
        <f aca="false">SUM(FA16:FB16)</f>
        <v>43341.8181818182</v>
      </c>
    </row>
    <row r="17" customFormat="false" ht="12.75" hidden="false" customHeight="false" outlineLevel="0" collapsed="false">
      <c r="A17" s="180" t="n">
        <f aca="false">IF(Rendimiento!B27="",Rendimiento!F27,Rendimiento!B27)</f>
        <v>6689.09090909091</v>
      </c>
      <c r="B17" s="180" t="n">
        <f aca="false">Rendimiento!C27</f>
        <v>6272.72727272727</v>
      </c>
      <c r="C17" s="180" t="n">
        <f aca="false">Rendimiento!D27</f>
        <v>5763.63636363636</v>
      </c>
      <c r="D17" s="181" t="n">
        <f aca="false">Rendimiento!E27</f>
        <v>0</v>
      </c>
      <c r="E17" s="176" t="n">
        <f aca="false">A17*A17</f>
        <v>44743937.1900827</v>
      </c>
      <c r="F17" s="176" t="n">
        <f aca="false">B17*B17</f>
        <v>39347107.4380165</v>
      </c>
      <c r="G17" s="176" t="n">
        <f aca="false">C17*C17</f>
        <v>33219504.1322314</v>
      </c>
      <c r="H17" s="176" t="n">
        <f aca="false">D17*D17</f>
        <v>0</v>
      </c>
      <c r="I17" s="177" t="n">
        <f aca="false">SUM(A17:D17)</f>
        <v>18725.4545454545</v>
      </c>
      <c r="J17" s="176" t="n">
        <f aca="false">I17*I17</f>
        <v>350642647.933884</v>
      </c>
      <c r="K17" s="176" t="n">
        <f aca="false">SUM(E17:H17)</f>
        <v>117310548.760331</v>
      </c>
      <c r="M17" s="176" t="e">
        <f aca="false">M14/M15</f>
        <v>#DIV/0!</v>
      </c>
      <c r="N17" s="176" t="e">
        <f aca="false">_xlfnodf.FINV(0.05,M10,M13)</f>
        <v>#NAME?</v>
      </c>
      <c r="O17" s="180" t="str">
        <f aca="false">Rendimiento!M27</f>
        <v>LENOX</v>
      </c>
      <c r="P17" s="180" t="n">
        <f aca="false">Rendimiento!N27</f>
        <v>6769.69696969697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1338.78787878788</v>
      </c>
      <c r="BM17" s="176" t="e">
        <f aca="false">IF(BL17&lt;$BL43,$BL44,$BL45)</f>
        <v>#NAME?</v>
      </c>
      <c r="BN17" s="176" t="n">
        <f aca="false">ABS($P$2-P17)</f>
        <v>1292.12121212122</v>
      </c>
      <c r="BO17" s="176" t="e">
        <f aca="false">IF(BN17&lt;$BN43,$BN44,$BN45)</f>
        <v>#NAME?</v>
      </c>
      <c r="BP17" s="176" t="n">
        <f aca="false">ABS($P$3-P17)</f>
        <v>1032.72727272728</v>
      </c>
      <c r="BQ17" s="176" t="e">
        <f aca="false">IF(BP17&lt;$BP43,$BP44,$BP45)</f>
        <v>#NAME?</v>
      </c>
      <c r="BR17" s="176" t="n">
        <f aca="false">ABS($P4-P17)</f>
        <v>1018.78787878788</v>
      </c>
      <c r="BS17" s="176" t="e">
        <f aca="false">IF(BR17&lt;$BR43,$BR44,$BR45)</f>
        <v>#NAME?</v>
      </c>
      <c r="BT17" s="176" t="n">
        <f aca="false">ABS($P5-P17)</f>
        <v>584.848484848486</v>
      </c>
      <c r="BU17" s="176" t="e">
        <f aca="false">IF(BT17&lt;$BT43,$BT44,$BT45)</f>
        <v>#NAME?</v>
      </c>
      <c r="BV17" s="176" t="n">
        <f aca="false">ABS($P6-P17)</f>
        <v>513.939393939396</v>
      </c>
      <c r="BW17" s="176" t="e">
        <f aca="false">IF(BV17&lt;$BV43,$BV44,$BV45)</f>
        <v>#NAME?</v>
      </c>
      <c r="BX17" s="176" t="n">
        <f aca="false">ABS($P7-P17)</f>
        <v>450.303030303033</v>
      </c>
      <c r="BY17" s="176" t="e">
        <f aca="false">IF(BX17&lt;$BX43,$BX44,$BX45)</f>
        <v>#NAME?</v>
      </c>
      <c r="BZ17" s="176" t="n">
        <f aca="false">ABS($P8-P17)</f>
        <v>432.727272727276</v>
      </c>
      <c r="CA17" s="176" t="e">
        <f aca="false">IF(BZ17&lt;$BZ43,$BZ44,$BZ45)</f>
        <v>#NAME?</v>
      </c>
      <c r="CB17" s="176" t="n">
        <f aca="false">ABS($P9-P17)</f>
        <v>347.87878787879</v>
      </c>
      <c r="CC17" s="176" t="e">
        <f aca="false">IF(CB17&lt;$CB43,$CB44,$CB45)</f>
        <v>#NAME?</v>
      </c>
      <c r="CD17" s="176" t="n">
        <f aca="false">ABS($P10-P17)</f>
        <v>321.818181818182</v>
      </c>
      <c r="CE17" s="176" t="e">
        <f aca="false">IF(CD17&lt;$CD43,$CD44,$CD45)</f>
        <v>#NAME?</v>
      </c>
      <c r="CF17" s="176" t="n">
        <f aca="false">ABS($P11-P17)</f>
        <v>290.303030303033</v>
      </c>
      <c r="CG17" s="176" t="e">
        <f aca="false">IF(CF17&lt;$CF43,$CF44,$CF45)</f>
        <v>#NAME?</v>
      </c>
      <c r="CH17" s="176" t="n">
        <f aca="false">ABS($P12-P17)</f>
        <v>284.848484848486</v>
      </c>
      <c r="CI17" s="176" t="e">
        <f aca="false">IF(CH17&lt;$CH43,$CH44,$CH45)</f>
        <v>#NAME?</v>
      </c>
      <c r="CJ17" s="176" t="n">
        <f aca="false">ABS($P13-P17)</f>
        <v>207.272727272729</v>
      </c>
      <c r="CK17" s="176" t="e">
        <f aca="false">IF(CJ17&lt;$CJ43,$CJ44,$CJ45)</f>
        <v>#NAME?</v>
      </c>
      <c r="CL17" s="176" t="n">
        <f aca="false">ABS($P14-P17)</f>
        <v>175.75757575758</v>
      </c>
      <c r="CM17" s="176" t="e">
        <f aca="false">IF(CL17&lt;$CL43,$CL44,$CL45)</f>
        <v>#NAME?</v>
      </c>
      <c r="CN17" s="176" t="n">
        <f aca="false">ABS($P15-P17)</f>
        <v>150.303030303033</v>
      </c>
      <c r="CO17" s="176" t="e">
        <f aca="false">IF(CN17&lt;$CN43,$CN44,$CN45)</f>
        <v>#NAME?</v>
      </c>
      <c r="CP17" s="176" t="n">
        <f aca="false">ABS($P16-P17)</f>
        <v>105.45454545455</v>
      </c>
      <c r="CQ17" s="176" t="e">
        <f aca="false">IF(CP17&lt;$CP43,$CP44,$CP45)</f>
        <v>#NAME?</v>
      </c>
      <c r="EZ17" s="176" t="n">
        <f aca="false">SUM(EZ15:EZ16)</f>
        <v>727889205011.57</v>
      </c>
      <c r="FA17" s="176" t="n">
        <f aca="false">SUM(A17:D17)</f>
        <v>18725.4545454545</v>
      </c>
      <c r="FB17" s="176" t="n">
        <f aca="false">SUM(A70:D70)</f>
        <v>23636.3636363636</v>
      </c>
      <c r="FC17" s="176" t="n">
        <f aca="false">SUM(FA17:FB17)</f>
        <v>42361.8181818182</v>
      </c>
    </row>
    <row r="18" customFormat="false" ht="12.75" hidden="false" customHeight="false" outlineLevel="0" collapsed="false">
      <c r="A18" s="180" t="n">
        <f aca="false">IF(Rendimiento!B28="",Rendimiento!F28,Rendimiento!B28)</f>
        <v>6818.18181818182</v>
      </c>
      <c r="B18" s="180" t="n">
        <f aca="false">Rendimiento!C28</f>
        <v>7403.63636363636</v>
      </c>
      <c r="C18" s="180" t="n">
        <f aca="false">Rendimiento!D28</f>
        <v>7438.18181818182</v>
      </c>
      <c r="D18" s="181" t="n">
        <f aca="false">Rendimiento!E28</f>
        <v>0</v>
      </c>
      <c r="E18" s="176" t="n">
        <f aca="false">A18*A18</f>
        <v>46487603.3057852</v>
      </c>
      <c r="F18" s="176" t="n">
        <f aca="false">B18*B18</f>
        <v>54813831.4049586</v>
      </c>
      <c r="G18" s="176" t="n">
        <f aca="false">C18*C18</f>
        <v>55326548.7603306</v>
      </c>
      <c r="H18" s="176" t="n">
        <f aca="false">D18*D18</f>
        <v>0</v>
      </c>
      <c r="I18" s="177" t="n">
        <f aca="false">SUM(A18:D18)</f>
        <v>21660</v>
      </c>
      <c r="J18" s="176" t="n">
        <f aca="false">I18*I18</f>
        <v>469155600</v>
      </c>
      <c r="K18" s="176" t="n">
        <f aca="false">SUM(E18:H18)</f>
        <v>156627983.471074</v>
      </c>
      <c r="L18" s="176" t="s">
        <v>337</v>
      </c>
      <c r="M18" s="176" t="n">
        <f aca="false">TINV(0.05,M12)</f>
        <v>12.7062047361747</v>
      </c>
      <c r="N18" s="181" t="e">
        <f aca="false">_xlfnodf.FDIST(M16,M11,M12)</f>
        <v>#NAME?</v>
      </c>
      <c r="O18" s="180" t="str">
        <f aca="false">Rendimiento!M28</f>
        <v>BAGUETTE PREMIUM 11</v>
      </c>
      <c r="P18" s="180" t="n">
        <f aca="false">Rendimiento!N28</f>
        <v>6763.63636363636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1344.84848484849</v>
      </c>
      <c r="BM18" s="176" t="e">
        <f aca="false">IF(BL18&lt;$BL43,$BL44,$BL45)</f>
        <v>#NAME?</v>
      </c>
      <c r="BN18" s="176" t="n">
        <f aca="false">ABS($P$2-P18)</f>
        <v>1298.18181818182</v>
      </c>
      <c r="BO18" s="176" t="e">
        <f aca="false">IF(BN18&lt;$BN43,$BN44,$BN45)</f>
        <v>#NAME?</v>
      </c>
      <c r="BP18" s="176" t="n">
        <f aca="false">ABS($P$3-P18)</f>
        <v>1038.78787878788</v>
      </c>
      <c r="BQ18" s="176" t="e">
        <f aca="false">IF(BP18&lt;$BP43,$BP44,$BP45)</f>
        <v>#NAME?</v>
      </c>
      <c r="BR18" s="176" t="n">
        <f aca="false">ABS($P4-P18)</f>
        <v>1024.84848484849</v>
      </c>
      <c r="BS18" s="176" t="e">
        <f aca="false">IF(BR18&lt;$BR43,$BR44,$BR45)</f>
        <v>#NAME?</v>
      </c>
      <c r="BT18" s="176" t="n">
        <f aca="false">ABS($P5-P18)</f>
        <v>590.90909090909</v>
      </c>
      <c r="BU18" s="176" t="e">
        <f aca="false">IF(BT18&lt;$BT43,$BT44,$BT45)</f>
        <v>#NAME?</v>
      </c>
      <c r="BV18" s="176" t="n">
        <f aca="false">ABS($P6-P18)</f>
        <v>520</v>
      </c>
      <c r="BW18" s="176" t="e">
        <f aca="false">IF(BV18&lt;$BV43,$BV44,$BV45)</f>
        <v>#NAME?</v>
      </c>
      <c r="BX18" s="176" t="n">
        <f aca="false">ABS($P7-P18)</f>
        <v>456.363636363637</v>
      </c>
      <c r="BY18" s="176" t="e">
        <f aca="false">IF(BX18&lt;$BX43,$BX44,$BX45)</f>
        <v>#NAME?</v>
      </c>
      <c r="BZ18" s="176" t="n">
        <f aca="false">ABS($P8-P18)</f>
        <v>438.78787878788</v>
      </c>
      <c r="CA18" s="176" t="e">
        <f aca="false">IF(BZ18&lt;$BZ43,$BZ44,$BZ45)</f>
        <v>#NAME?</v>
      </c>
      <c r="CB18" s="176" t="n">
        <f aca="false">ABS($P9-P18)</f>
        <v>353.939393939394</v>
      </c>
      <c r="CC18" s="176" t="e">
        <f aca="false">IF(CB18&lt;$CB43,$CB44,$CB45)</f>
        <v>#NAME?</v>
      </c>
      <c r="CD18" s="176" t="n">
        <f aca="false">ABS($P10-P18)</f>
        <v>327.878787878786</v>
      </c>
      <c r="CE18" s="176" t="e">
        <f aca="false">IF(CD18&lt;$CD43,$CD44,$CD45)</f>
        <v>#NAME?</v>
      </c>
      <c r="CF18" s="176" t="n">
        <f aca="false">ABS($P11-P18)</f>
        <v>296.363636363637</v>
      </c>
      <c r="CG18" s="176" t="e">
        <f aca="false">IF(CF18&lt;$CF43,$CF44,$CF45)</f>
        <v>#NAME?</v>
      </c>
      <c r="CH18" s="176" t="n">
        <f aca="false">ABS($P12-P18)</f>
        <v>290.90909090909</v>
      </c>
      <c r="CI18" s="176" t="e">
        <f aca="false">IF(CH18&lt;$CH43,$CH44,$CH45)</f>
        <v>#NAME?</v>
      </c>
      <c r="CJ18" s="176" t="n">
        <f aca="false">ABS($P13-P18)</f>
        <v>213.333333333333</v>
      </c>
      <c r="CK18" s="176" t="e">
        <f aca="false">IF(CJ18&lt;$CJ43,$CJ44,$CJ45)</f>
        <v>#NAME?</v>
      </c>
      <c r="CL18" s="176" t="n">
        <f aca="false">ABS($P14-P18)</f>
        <v>181.818181818184</v>
      </c>
      <c r="CM18" s="176" t="e">
        <f aca="false">IF(CL18&lt;$CL43,$CL44,$CL45)</f>
        <v>#NAME?</v>
      </c>
      <c r="CN18" s="176" t="n">
        <f aca="false">ABS($P15-P18)</f>
        <v>156.363636363637</v>
      </c>
      <c r="CO18" s="176" t="e">
        <f aca="false">IF(CN18&lt;$CN43,$CN44,$CN45)</f>
        <v>#NAME?</v>
      </c>
      <c r="CP18" s="176" t="n">
        <f aca="false">ABS($P16-P18)</f>
        <v>111.515151515154</v>
      </c>
      <c r="CQ18" s="176" t="e">
        <f aca="false">IF(CP18&lt;$CP43,$CP44,$CP45)</f>
        <v>#NAME?</v>
      </c>
      <c r="CR18" s="176" t="n">
        <f aca="false">ABS($P17-P18)</f>
        <v>6.06060606060419</v>
      </c>
      <c r="CS18" s="176" t="e">
        <f aca="false">IF(CR18&lt;$CR43,$CR44,$CR45)</f>
        <v>#NAME?</v>
      </c>
      <c r="EZ18" s="176" t="n">
        <f aca="false">COUNTIF(A1:D40,"&gt;0,1")</f>
        <v>0</v>
      </c>
      <c r="FA18" s="176" t="n">
        <f aca="false">SUM(A18:D18)</f>
        <v>21660</v>
      </c>
      <c r="FB18" s="176" t="n">
        <f aca="false">SUM(A71:D71)</f>
        <v>18121.8181818182</v>
      </c>
      <c r="FC18" s="176" t="n">
        <f aca="false">SUM(FA18:FB18)</f>
        <v>39781.8181818182</v>
      </c>
    </row>
    <row r="19" customFormat="false" ht="12.75" hidden="false" customHeight="false" outlineLevel="0" collapsed="false">
      <c r="A19" s="180" t="n">
        <f aca="false">IF(Rendimiento!B29="",Rendimiento!F29,Rendimiento!B29)</f>
        <v>5914.54545454545</v>
      </c>
      <c r="B19" s="180" t="n">
        <f aca="false">Rendimiento!C29</f>
        <v>6047.27272727273</v>
      </c>
      <c r="C19" s="180" t="n">
        <f aca="false">Rendimiento!D29</f>
        <v>6358.18181818182</v>
      </c>
      <c r="D19" s="181" t="n">
        <f aca="false">Rendimiento!E29</f>
        <v>0</v>
      </c>
      <c r="E19" s="176" t="n">
        <f aca="false">A19*A19</f>
        <v>34981847.9338843</v>
      </c>
      <c r="F19" s="176" t="n">
        <f aca="false">B19*B19</f>
        <v>36569507.4380166</v>
      </c>
      <c r="G19" s="176" t="n">
        <f aca="false">C19*C19</f>
        <v>40426476.0330579</v>
      </c>
      <c r="H19" s="176" t="n">
        <f aca="false">D19*D19</f>
        <v>0</v>
      </c>
      <c r="I19" s="177" t="n">
        <f aca="false">SUM(A19:D19)</f>
        <v>18320</v>
      </c>
      <c r="J19" s="176" t="n">
        <f aca="false">I19*I19</f>
        <v>335622400</v>
      </c>
      <c r="K19" s="176" t="n">
        <f aca="false">SUM(E19:H19)</f>
        <v>111977831.404959</v>
      </c>
      <c r="L19" s="176" t="s">
        <v>338</v>
      </c>
      <c r="M19" s="176" t="e">
        <f aca="false">SQRT((2*M15)/L7)</f>
        <v>#DIV/0!</v>
      </c>
      <c r="N19" s="176" t="e">
        <f aca="false">_xlfnodf.FDIST(M17,M10,M12)</f>
        <v>#NAME?</v>
      </c>
      <c r="O19" s="180" t="str">
        <f aca="false">Rendimiento!M29</f>
        <v>LE 2330</v>
      </c>
      <c r="P19" s="180" t="n">
        <f aca="false">Rendimiento!N29</f>
        <v>6750.30303030303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1358.18181818182</v>
      </c>
      <c r="BM19" s="176" t="e">
        <f aca="false">IF(BL19&lt;$BL43,$BL44,$BL45)</f>
        <v>#NAME?</v>
      </c>
      <c r="BN19" s="176" t="n">
        <f aca="false">ABS($P$2-P19)</f>
        <v>1311.51515151515</v>
      </c>
      <c r="BO19" s="176" t="e">
        <f aca="false">IF(BN19&lt;$BN43,$BN44,$BN45)</f>
        <v>#NAME?</v>
      </c>
      <c r="BP19" s="176" t="n">
        <f aca="false">ABS($P$3-P19)</f>
        <v>1052.12121212121</v>
      </c>
      <c r="BQ19" s="176" t="e">
        <f aca="false">IF(BP19&lt;$BP43,$BP44,$BP45)</f>
        <v>#NAME?</v>
      </c>
      <c r="BR19" s="176" t="n">
        <f aca="false">ABS($P4-P19)</f>
        <v>1038.18181818182</v>
      </c>
      <c r="BS19" s="176" t="e">
        <f aca="false">IF(BR19&lt;$BR43,$BR44,$BR45)</f>
        <v>#NAME?</v>
      </c>
      <c r="BT19" s="176" t="n">
        <f aca="false">ABS($P5-P19)</f>
        <v>604.242424242424</v>
      </c>
      <c r="BU19" s="176" t="e">
        <f aca="false">IF(BT19&lt;$BT43,$BT44,$BT45)</f>
        <v>#NAME?</v>
      </c>
      <c r="BV19" s="176" t="n">
        <f aca="false">ABS($P6-P19)</f>
        <v>533.333333333334</v>
      </c>
      <c r="BW19" s="176" t="e">
        <f aca="false">IF(BV19&lt;$BV43,$BV44,$BV45)</f>
        <v>#NAME?</v>
      </c>
      <c r="BX19" s="176" t="n">
        <f aca="false">ABS($P7-P19)</f>
        <v>469.696969696971</v>
      </c>
      <c r="BY19" s="176" t="e">
        <f aca="false">IF(BX19&lt;$BX43,$BX44,$BX45)</f>
        <v>#NAME?</v>
      </c>
      <c r="BZ19" s="176" t="n">
        <f aca="false">ABS($P8-P19)</f>
        <v>452.121212121214</v>
      </c>
      <c r="CA19" s="176" t="e">
        <f aca="false">IF(BZ19&lt;$BZ43,$BZ44,$BZ45)</f>
        <v>#NAME?</v>
      </c>
      <c r="CB19" s="176" t="n">
        <f aca="false">ABS($P9-P19)</f>
        <v>367.272727272728</v>
      </c>
      <c r="CC19" s="176" t="e">
        <f aca="false">IF(CB19&lt;$CB43,$CB44,$CB45)</f>
        <v>#NAME?</v>
      </c>
      <c r="CD19" s="176" t="n">
        <f aca="false">ABS($P10-P19)</f>
        <v>341.21212121212</v>
      </c>
      <c r="CE19" s="176" t="e">
        <f aca="false">IF(CD19&lt;$CD43,$CD44,$CD45)</f>
        <v>#NAME?</v>
      </c>
      <c r="CF19" s="176" t="n">
        <f aca="false">ABS($P11-P19)</f>
        <v>309.696969696971</v>
      </c>
      <c r="CG19" s="176" t="e">
        <f aca="false">IF(CF19&lt;$CF43,$CF44,$CF45)</f>
        <v>#NAME?</v>
      </c>
      <c r="CH19" s="176" t="n">
        <f aca="false">ABS($P12-P19)</f>
        <v>304.242424242424</v>
      </c>
      <c r="CI19" s="176" t="e">
        <f aca="false">IF(CH19&lt;$CH43,$CH44,$CH45)</f>
        <v>#NAME?</v>
      </c>
      <c r="CJ19" s="176" t="n">
        <f aca="false">ABS($P13-P19)</f>
        <v>226.666666666667</v>
      </c>
      <c r="CK19" s="176" t="e">
        <f aca="false">IF(CJ19&lt;$CJ43,$CJ44,$CJ45)</f>
        <v>#NAME?</v>
      </c>
      <c r="CL19" s="176" t="n">
        <f aca="false">ABS($P14-P19)</f>
        <v>195.151515151518</v>
      </c>
      <c r="CM19" s="176" t="e">
        <f aca="false">IF(CL19&lt;$CL43,$CL44,$CL45)</f>
        <v>#NAME?</v>
      </c>
      <c r="CN19" s="176" t="n">
        <f aca="false">ABS($P15-P19)</f>
        <v>169.696969696971</v>
      </c>
      <c r="CO19" s="176" t="e">
        <f aca="false">IF(CN19&lt;$CN43,$CN44,$CN45)</f>
        <v>#NAME?</v>
      </c>
      <c r="CP19" s="176" t="n">
        <f aca="false">ABS($P16-P19)</f>
        <v>124.848484848488</v>
      </c>
      <c r="CQ19" s="176" t="e">
        <f aca="false">IF(CP19&lt;$CP43,$CP44,$CP45)</f>
        <v>#NAME?</v>
      </c>
      <c r="CR19" s="176" t="n">
        <f aca="false">ABS($P17-P19)</f>
        <v>19.3939393939381</v>
      </c>
      <c r="CS19" s="176" t="e">
        <f aca="false">IF(CR19&lt;$CR43,$CR44,$CR45)</f>
        <v>#NAME?</v>
      </c>
      <c r="CT19" s="176" t="n">
        <f aca="false">ABS($P18-P19)</f>
        <v>13.3333333333339</v>
      </c>
      <c r="CU19" s="176" t="e">
        <f aca="false">IF(CT19&lt;$CT43,$CT44,$CT45)</f>
        <v>#NAME?</v>
      </c>
      <c r="EZ19" s="176" t="e">
        <f aca="false">EZ17/EZ18</f>
        <v>#DIV/0!</v>
      </c>
      <c r="FA19" s="176" t="n">
        <f aca="false">SUM(A19:D19)</f>
        <v>18320</v>
      </c>
      <c r="FB19" s="176" t="n">
        <f aca="false">SUM(A72:D72)</f>
        <v>19054.5454545455</v>
      </c>
      <c r="FC19" s="176" t="n">
        <f aca="false">SUM(FA19:FB19)</f>
        <v>37374.5454545455</v>
      </c>
    </row>
    <row r="20" customFormat="false" ht="12.75" hidden="false" customHeight="false" outlineLevel="0" collapsed="false">
      <c r="A20" s="180" t="n">
        <f aca="false">IF(Rendimiento!B30="",Rendimiento!F30,Rendimiento!B30)</f>
        <v>5883.63636363636</v>
      </c>
      <c r="B20" s="180" t="n">
        <f aca="false">Rendimiento!C30</f>
        <v>7087.27272727273</v>
      </c>
      <c r="C20" s="180" t="n">
        <f aca="false">Rendimiento!D30</f>
        <v>6927.27272727273</v>
      </c>
      <c r="D20" s="181" t="n">
        <f aca="false">Rendimiento!E30</f>
        <v>0</v>
      </c>
      <c r="E20" s="176" t="n">
        <f aca="false">A20*A20</f>
        <v>34617176.8595041</v>
      </c>
      <c r="F20" s="176" t="n">
        <f aca="false">B20*B20</f>
        <v>50229434.7107438</v>
      </c>
      <c r="G20" s="176" t="n">
        <f aca="false">C20*C20</f>
        <v>47987107.4380166</v>
      </c>
      <c r="H20" s="176" t="n">
        <f aca="false">D20*D20</f>
        <v>0</v>
      </c>
      <c r="I20" s="177" t="n">
        <f aca="false">SUM(A20:D20)</f>
        <v>19898.1818181818</v>
      </c>
      <c r="J20" s="176" t="n">
        <f aca="false">I20*I20</f>
        <v>395937639.669422</v>
      </c>
      <c r="K20" s="176" t="n">
        <f aca="false">SUM(E20:H20)</f>
        <v>132833719.008265</v>
      </c>
      <c r="L20" s="176" t="s">
        <v>339</v>
      </c>
      <c r="M20" s="176" t="e">
        <f aca="false">IF(N19&gt;0.05,N22,N20)</f>
        <v>#NAME?</v>
      </c>
      <c r="N20" s="176" t="e">
        <f aca="false">M19*M18</f>
        <v>#DIV/0!</v>
      </c>
      <c r="O20" s="180" t="str">
        <f aca="false">Rendimiento!M30</f>
        <v>BAGUETTE 30</v>
      </c>
      <c r="P20" s="180" t="n">
        <f aca="false">Rendimiento!N30</f>
        <v>6696.9696969697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1411.51515151515</v>
      </c>
      <c r="BM20" s="176" t="e">
        <f aca="false">IF(BL20&lt;$BL43,$BL44,$BL45)</f>
        <v>#NAME?</v>
      </c>
      <c r="BN20" s="176" t="n">
        <f aca="false">ABS($P$2-P20)</f>
        <v>1364.84848484849</v>
      </c>
      <c r="BO20" s="176" t="e">
        <f aca="false">IF(BN20&lt;$BN43,$BN44,$BN45)</f>
        <v>#NAME?</v>
      </c>
      <c r="BP20" s="176" t="n">
        <f aca="false">ABS($P$3-P20)</f>
        <v>1105.45454545455</v>
      </c>
      <c r="BQ20" s="176" t="e">
        <f aca="false">IF(BP20&lt;$BP43,$BP44,$BP45)</f>
        <v>#NAME?</v>
      </c>
      <c r="BR20" s="176" t="n">
        <f aca="false">ABS($P4-P20)</f>
        <v>1091.51515151515</v>
      </c>
      <c r="BS20" s="176" t="e">
        <f aca="false">IF(BR20&lt;$BR43,$BR44,$BR45)</f>
        <v>#NAME?</v>
      </c>
      <c r="BT20" s="176" t="n">
        <f aca="false">ABS($P5-P20)</f>
        <v>657.575757575757</v>
      </c>
      <c r="BU20" s="176" t="e">
        <f aca="false">IF(BT20&lt;$BT43,$BT44,$BT45)</f>
        <v>#NAME?</v>
      </c>
      <c r="BV20" s="176" t="n">
        <f aca="false">ABS($P6-P20)</f>
        <v>586.666666666667</v>
      </c>
      <c r="BW20" s="176" t="e">
        <f aca="false">IF(BV20&lt;$BV43,$BV44,$BV45)</f>
        <v>#NAME?</v>
      </c>
      <c r="BX20" s="176" t="n">
        <f aca="false">ABS($P7-P20)</f>
        <v>523.030303030304</v>
      </c>
      <c r="BY20" s="176" t="e">
        <f aca="false">IF(BX20&lt;$BX43,$BX44,$BX45)</f>
        <v>#NAME?</v>
      </c>
      <c r="BZ20" s="176" t="n">
        <f aca="false">ABS($P8-P20)</f>
        <v>505.454545454547</v>
      </c>
      <c r="CA20" s="176" t="e">
        <f aca="false">IF(BZ20&lt;$BZ43,$BZ44,$BZ45)</f>
        <v>#NAME?</v>
      </c>
      <c r="CB20" s="176" t="n">
        <f aca="false">ABS($P9-P20)</f>
        <v>420.606060606061</v>
      </c>
      <c r="CC20" s="176" t="e">
        <f aca="false">IF(CB20&lt;$CB43,$CB44,$CB45)</f>
        <v>#NAME?</v>
      </c>
      <c r="CD20" s="176" t="n">
        <f aca="false">ABS($P10-P20)</f>
        <v>394.545454545453</v>
      </c>
      <c r="CE20" s="176" t="e">
        <f aca="false">IF(CD20&lt;$CD43,$CD44,$CD45)</f>
        <v>#NAME?</v>
      </c>
      <c r="CF20" s="176" t="n">
        <f aca="false">ABS($P11-P20)</f>
        <v>363.030303030304</v>
      </c>
      <c r="CG20" s="176" t="e">
        <f aca="false">IF(CF20&lt;$CF43,$CF44,$CF45)</f>
        <v>#NAME?</v>
      </c>
      <c r="CH20" s="176" t="n">
        <f aca="false">ABS($P12-P20)</f>
        <v>357.575757575757</v>
      </c>
      <c r="CI20" s="176" t="e">
        <f aca="false">IF(CH20&lt;$CH43,$CH44,$CH45)</f>
        <v>#NAME?</v>
      </c>
      <c r="CJ20" s="176" t="n">
        <f aca="false">ABS($P13-P20)</f>
        <v>280</v>
      </c>
      <c r="CK20" s="176" t="e">
        <f aca="false">IF(CJ20&lt;$CJ43,$CJ44,$CJ45)</f>
        <v>#NAME?</v>
      </c>
      <c r="CL20" s="176" t="n">
        <f aca="false">ABS($P14-P20)</f>
        <v>248.484848484851</v>
      </c>
      <c r="CM20" s="176" t="e">
        <f aca="false">IF(CL20&lt;$CL43,$CL44,$CL45)</f>
        <v>#NAME?</v>
      </c>
      <c r="CN20" s="176" t="n">
        <f aca="false">ABS($P15-P20)</f>
        <v>223.030303030304</v>
      </c>
      <c r="CO20" s="176" t="e">
        <f aca="false">IF(CN20&lt;$CN43,$CN44,$CN45)</f>
        <v>#NAME?</v>
      </c>
      <c r="CP20" s="176" t="n">
        <f aca="false">ABS($P16-P20)</f>
        <v>178.181818181821</v>
      </c>
      <c r="CQ20" s="176" t="e">
        <f aca="false">IF(CP20&lt;$CP43,$CP44,$CP45)</f>
        <v>#NAME?</v>
      </c>
      <c r="CR20" s="176" t="n">
        <f aca="false">ABS($P17-P20)</f>
        <v>72.7272727272712</v>
      </c>
      <c r="CS20" s="176" t="e">
        <f aca="false">IF(CR20&lt;$CR43,$CR44,$CR45)</f>
        <v>#NAME?</v>
      </c>
      <c r="CT20" s="176" t="n">
        <f aca="false">ABS($P18-P20)</f>
        <v>66.666666666667</v>
      </c>
      <c r="CU20" s="176" t="e">
        <f aca="false">IF(CT20&lt;$CT43,$CT44,$CT45)</f>
        <v>#NAME?</v>
      </c>
      <c r="CV20" s="176" t="n">
        <f aca="false">ABS($P19-P20)</f>
        <v>53.333333333333</v>
      </c>
      <c r="CW20" s="176" t="e">
        <f aca="false">IF(CV20&lt;$CV43,$CV44,$CV45)</f>
        <v>#NAME?</v>
      </c>
      <c r="EY20" s="176" t="s">
        <v>340</v>
      </c>
      <c r="EZ20" s="180" t="e">
        <f aca="false">EZ19-EZ6</f>
        <v>#DIV/0!</v>
      </c>
      <c r="FA20" s="176" t="n">
        <f aca="false">SUM(A20:D20)</f>
        <v>19898.1818181818</v>
      </c>
      <c r="FB20" s="176" t="n">
        <f aca="false">SUM(A73:D73)</f>
        <v>21236.3636363636</v>
      </c>
      <c r="FC20" s="176" t="n">
        <f aca="false">SUM(FA20:FB20)</f>
        <v>41134.5454545455</v>
      </c>
    </row>
    <row r="21" customFormat="false" ht="12.75" hidden="false" customHeight="false" outlineLevel="0" collapsed="false">
      <c r="A21" s="180" t="n">
        <f aca="false">IF(Rendimiento!B31="",Rendimiento!F31,Rendimiento!B31)</f>
        <v>5032.72727272727</v>
      </c>
      <c r="B21" s="180" t="n">
        <f aca="false">Rendimiento!C31</f>
        <v>6370.90909090909</v>
      </c>
      <c r="C21" s="180" t="n">
        <f aca="false">Rendimiento!D31</f>
        <v>6343.63636363636</v>
      </c>
      <c r="D21" s="181" t="n">
        <f aca="false">Rendimiento!E31</f>
        <v>0</v>
      </c>
      <c r="E21" s="176" t="n">
        <f aca="false">A21*A21</f>
        <v>25328343.8016529</v>
      </c>
      <c r="F21" s="176" t="n">
        <f aca="false">B21*B21</f>
        <v>40588482.6446281</v>
      </c>
      <c r="G21" s="176" t="n">
        <f aca="false">C21*C21</f>
        <v>40241722.3140495</v>
      </c>
      <c r="H21" s="176" t="n">
        <f aca="false">D21*D21</f>
        <v>0</v>
      </c>
      <c r="I21" s="177" t="n">
        <f aca="false">SUM(A21:D21)</f>
        <v>17747.2727272727</v>
      </c>
      <c r="J21" s="176" t="n">
        <f aca="false">I21*I21</f>
        <v>314965689.256198</v>
      </c>
      <c r="K21" s="176" t="n">
        <f aca="false">SUM(E21:H21)</f>
        <v>106158548.760331</v>
      </c>
      <c r="L21" s="176" t="s">
        <v>341</v>
      </c>
      <c r="M21" s="176" t="e">
        <f aca="false">IF(N19&gt;0.05,N22,N21)</f>
        <v>#NAME?</v>
      </c>
      <c r="N21" s="176" t="e">
        <f aca="false">M6/M1</f>
        <v>#DIV/0!</v>
      </c>
      <c r="O21" s="180" t="str">
        <f aca="false">Rendimiento!M31</f>
        <v>BUCK TAITA</v>
      </c>
      <c r="P21" s="180" t="n">
        <f aca="false">Rendimiento!N31</f>
        <v>6695.15151515151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1413.33333333334</v>
      </c>
      <c r="BM21" s="176" t="e">
        <f aca="false">IF(BL21&lt;$BL43,$BL44,$BL45)</f>
        <v>#NAME?</v>
      </c>
      <c r="BN21" s="176" t="n">
        <f aca="false">ABS($P$2-P21)</f>
        <v>1366.66666666667</v>
      </c>
      <c r="BO21" s="176" t="e">
        <f aca="false">IF(BN21&lt;$BN43,$BN44,$BN45)</f>
        <v>#NAME?</v>
      </c>
      <c r="BP21" s="176" t="n">
        <f aca="false">ABS($P$3-P21)</f>
        <v>1107.27272727273</v>
      </c>
      <c r="BQ21" s="176" t="e">
        <f aca="false">IF(BP21&lt;$BP43,$BP44,$BP45)</f>
        <v>#NAME?</v>
      </c>
      <c r="BR21" s="176" t="n">
        <f aca="false">ABS($P4-P21)</f>
        <v>1093.33333333334</v>
      </c>
      <c r="BS21" s="176" t="e">
        <f aca="false">IF(BR21&lt;$BR43,$BR44,$BR45)</f>
        <v>#NAME?</v>
      </c>
      <c r="BT21" s="176" t="n">
        <f aca="false">ABS($P5-P21)</f>
        <v>659.39393939394</v>
      </c>
      <c r="BU21" s="176" t="e">
        <f aca="false">IF(BT21&lt;$BT43,$BT44,$BT45)</f>
        <v>#NAME?</v>
      </c>
      <c r="BV21" s="176" t="n">
        <f aca="false">ABS($P6-P21)</f>
        <v>588.48484848485</v>
      </c>
      <c r="BW21" s="176" t="e">
        <f aca="false">IF(BV21&lt;$BV43,$BV44,$BV45)</f>
        <v>#NAME?</v>
      </c>
      <c r="BX21" s="176" t="n">
        <f aca="false">ABS($P7-P21)</f>
        <v>524.848484848487</v>
      </c>
      <c r="BY21" s="176" t="e">
        <f aca="false">IF(BX21&lt;$BX43,$BX44,$BX45)</f>
        <v>#NAME?</v>
      </c>
      <c r="BZ21" s="176" t="n">
        <f aca="false">ABS($P8-P21)</f>
        <v>507.27272727273</v>
      </c>
      <c r="CA21" s="176" t="e">
        <f aca="false">IF(BZ21&lt;$BZ43,$BZ44,$BZ45)</f>
        <v>#NAME?</v>
      </c>
      <c r="CB21" s="176" t="n">
        <f aca="false">ABS($P9-P21)</f>
        <v>422.424242424244</v>
      </c>
      <c r="CC21" s="176" t="e">
        <f aca="false">IF(CB21&lt;$CB43,$CB44,$CB45)</f>
        <v>#NAME?</v>
      </c>
      <c r="CD21" s="176" t="n">
        <f aca="false">ABS($P10-P21)</f>
        <v>396.363636363636</v>
      </c>
      <c r="CE21" s="176" t="e">
        <f aca="false">IF(CD21&lt;$CD43,$CD44,$CD45)</f>
        <v>#NAME?</v>
      </c>
      <c r="CF21" s="176" t="n">
        <f aca="false">ABS($P11-P21)</f>
        <v>364.848484848487</v>
      </c>
      <c r="CG21" s="176" t="e">
        <f aca="false">IF(CF21&lt;$CF43,$CF44,$CF45)</f>
        <v>#NAME?</v>
      </c>
      <c r="CH21" s="176" t="n">
        <f aca="false">ABS($P12-P21)</f>
        <v>359.39393939394</v>
      </c>
      <c r="CI21" s="176" t="e">
        <f aca="false">IF(CH21&lt;$CH43,$CH44,$CH45)</f>
        <v>#NAME?</v>
      </c>
      <c r="CJ21" s="176" t="n">
        <f aca="false">ABS($P13-P21)</f>
        <v>281.818181818183</v>
      </c>
      <c r="CK21" s="176" t="e">
        <f aca="false">IF(CJ21&lt;$CJ43,$CJ44,$CJ45)</f>
        <v>#NAME?</v>
      </c>
      <c r="CL21" s="176" t="n">
        <f aca="false">ABS($P14-P21)</f>
        <v>250.303030303034</v>
      </c>
      <c r="CM21" s="176" t="e">
        <f aca="false">IF(CL21&lt;$CL43,$CL44,$CL45)</f>
        <v>#NAME?</v>
      </c>
      <c r="CN21" s="176" t="n">
        <f aca="false">ABS($P15-P21)</f>
        <v>224.848484848487</v>
      </c>
      <c r="CO21" s="176" t="e">
        <f aca="false">IF(CN21&lt;$CN43,$CN44,$CN45)</f>
        <v>#NAME?</v>
      </c>
      <c r="CP21" s="176" t="n">
        <f aca="false">ABS($P16-P21)</f>
        <v>180.000000000004</v>
      </c>
      <c r="CQ21" s="176" t="e">
        <f aca="false">IF(CP21&lt;$CP43,$CP44,$CP45)</f>
        <v>#NAME?</v>
      </c>
      <c r="CR21" s="176" t="n">
        <f aca="false">ABS($P17-P21)</f>
        <v>74.5454545454541</v>
      </c>
      <c r="CS21" s="176" t="e">
        <f aca="false">IF(CR21&lt;$CR43,$CR44,$CR45)</f>
        <v>#NAME?</v>
      </c>
      <c r="CT21" s="176" t="n">
        <f aca="false">ABS($P18-P21)</f>
        <v>68.4848484848499</v>
      </c>
      <c r="CU21" s="176" t="e">
        <f aca="false">IF(CT21&lt;$CT43,$CT44,$CT45)</f>
        <v>#NAME?</v>
      </c>
      <c r="CV21" s="176" t="n">
        <f aca="false">ABS($P19-P21)</f>
        <v>55.1515151515159</v>
      </c>
      <c r="CW21" s="176" t="e">
        <f aca="false">IF(CV21&lt;$CV43,$CV44,$CV45)</f>
        <v>#NAME?</v>
      </c>
      <c r="CX21" s="176" t="n">
        <f aca="false">ABS($P$20-P21)</f>
        <v>1.81818181818289</v>
      </c>
      <c r="CY21" s="176" t="e">
        <f aca="false">IF(CX21&lt;$CX43,$CX44,$CX45)</f>
        <v>#NAME?</v>
      </c>
      <c r="FA21" s="176" t="n">
        <f aca="false">SUM(A21:D21)</f>
        <v>17747.2727272727</v>
      </c>
      <c r="FB21" s="176" t="n">
        <f aca="false">SUM(A74:D74)</f>
        <v>17485.4545454545</v>
      </c>
      <c r="FC21" s="176" t="n">
        <f aca="false">SUM(FA21:FB21)</f>
        <v>35232.7272727273</v>
      </c>
    </row>
    <row r="22" customFormat="false" ht="12.75" hidden="false" customHeight="false" outlineLevel="0" collapsed="false">
      <c r="A22" s="180" t="n">
        <f aca="false">IF(Rendimiento!B32="",Rendimiento!F32,Rendimiento!B32)</f>
        <v>7298.18181818182</v>
      </c>
      <c r="B22" s="180" t="n">
        <f aca="false">Rendimiento!C32</f>
        <v>8145.45454545455</v>
      </c>
      <c r="C22" s="180" t="n">
        <f aca="false">Rendimiento!D32</f>
        <v>7963.63636363636</v>
      </c>
      <c r="D22" s="181" t="n">
        <f aca="false">Rendimiento!E32</f>
        <v>0</v>
      </c>
      <c r="E22" s="176" t="n">
        <f aca="false">A22*A22</f>
        <v>53263457.8512397</v>
      </c>
      <c r="F22" s="176" t="n">
        <f aca="false">B22*B22</f>
        <v>66348429.7520662</v>
      </c>
      <c r="G22" s="176" t="n">
        <f aca="false">C22*C22</f>
        <v>63419504.1322314</v>
      </c>
      <c r="H22" s="176" t="n">
        <f aca="false">D22*D22</f>
        <v>0</v>
      </c>
      <c r="I22" s="177" t="n">
        <f aca="false">SUM(A22:D22)</f>
        <v>23407.2727272727</v>
      </c>
      <c r="J22" s="176" t="n">
        <f aca="false">I22*I22</f>
        <v>547900416.528926</v>
      </c>
      <c r="K22" s="176" t="n">
        <f aca="false">SUM(E22:H22)</f>
        <v>183031391.735537</v>
      </c>
      <c r="N22" s="176" t="s">
        <v>342</v>
      </c>
      <c r="O22" s="180" t="str">
        <f aca="false">Rendimiento!M32</f>
        <v>ACA 360</v>
      </c>
      <c r="P22" s="180" t="n">
        <f aca="false">Rendimiento!N32</f>
        <v>6692.12121212121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1416.36363636364</v>
      </c>
      <c r="BM22" s="176" t="e">
        <f aca="false">IF(BL22&lt;$BL43,$BL44,$BL45)</f>
        <v>#NAME?</v>
      </c>
      <c r="BN22" s="176" t="n">
        <f aca="false">ABS($P$2-P22)</f>
        <v>1369.69696969697</v>
      </c>
      <c r="BO22" s="176" t="e">
        <f aca="false">IF(BN22&lt;$BN43,$BN44,$BN45)</f>
        <v>#NAME?</v>
      </c>
      <c r="BP22" s="176" t="n">
        <f aca="false">ABS($P$3-P22)</f>
        <v>1110.30303030303</v>
      </c>
      <c r="BQ22" s="176" t="e">
        <f aca="false">IF(BP22&lt;$BP43,$BP44,$BP45)</f>
        <v>#NAME?</v>
      </c>
      <c r="BR22" s="176" t="n">
        <f aca="false">ABS($P4-P22)</f>
        <v>1096.36363636364</v>
      </c>
      <c r="BS22" s="176" t="e">
        <f aca="false">IF(BR22&lt;$BR43,$BR44,$BR45)</f>
        <v>#NAME?</v>
      </c>
      <c r="BT22" s="176" t="n">
        <f aca="false">ABS($P5-P22)</f>
        <v>662.42424242424</v>
      </c>
      <c r="BU22" s="176" t="e">
        <f aca="false">IF(BT22&lt;$BT43,$BT44,$BT45)</f>
        <v>#NAME?</v>
      </c>
      <c r="BV22" s="176" t="n">
        <f aca="false">ABS($P6-P22)</f>
        <v>591.51515151515</v>
      </c>
      <c r="BW22" s="176" t="e">
        <f aca="false">IF(BV22&lt;$BV43,$BV44,$BV45)</f>
        <v>#NAME?</v>
      </c>
      <c r="BX22" s="176" t="n">
        <f aca="false">ABS($P7-P22)</f>
        <v>527.878787878787</v>
      </c>
      <c r="BY22" s="176" t="e">
        <f aca="false">IF(BX22&lt;$BX43,$BX44,$BX45)</f>
        <v>#NAME?</v>
      </c>
      <c r="BZ22" s="176" t="n">
        <f aca="false">ABS($P8-P22)</f>
        <v>510.30303030303</v>
      </c>
      <c r="CA22" s="176" t="e">
        <f aca="false">IF(BZ22&lt;$BZ43,$BZ44,$BZ45)</f>
        <v>#NAME?</v>
      </c>
      <c r="CB22" s="176" t="n">
        <f aca="false">ABS($P9-P22)</f>
        <v>425.454545454544</v>
      </c>
      <c r="CC22" s="176" t="e">
        <f aca="false">IF(CB22&lt;$CB43,$CB44,$CB45)</f>
        <v>#NAME?</v>
      </c>
      <c r="CD22" s="176" t="n">
        <f aca="false">ABS($P10-P22)</f>
        <v>399.393939393936</v>
      </c>
      <c r="CE22" s="176" t="e">
        <f aca="false">IF(CD22&lt;$CD43,$CD44,$CD45)</f>
        <v>#NAME?</v>
      </c>
      <c r="CF22" s="176" t="n">
        <f aca="false">ABS($P11-P22)</f>
        <v>367.878787878787</v>
      </c>
      <c r="CG22" s="176" t="e">
        <f aca="false">IF(CF22&lt;$CF43,$CF44,$CF45)</f>
        <v>#NAME?</v>
      </c>
      <c r="CH22" s="176" t="n">
        <f aca="false">ABS($P12-P22)</f>
        <v>362.42424242424</v>
      </c>
      <c r="CI22" s="176" t="e">
        <f aca="false">IF(CH22&lt;$CH43,$CH44,$CH45)</f>
        <v>#NAME?</v>
      </c>
      <c r="CJ22" s="176" t="n">
        <f aca="false">ABS($P13-P22)</f>
        <v>284.848484848483</v>
      </c>
      <c r="CK22" s="176" t="e">
        <f aca="false">IF(CJ22&lt;$CJ43,$CJ44,$CJ45)</f>
        <v>#NAME?</v>
      </c>
      <c r="CL22" s="176" t="n">
        <f aca="false">ABS($P14-P22)</f>
        <v>253.333333333334</v>
      </c>
      <c r="CM22" s="176" t="e">
        <f aca="false">IF(CL22&lt;$CL43,$CL44,$CL45)</f>
        <v>#NAME?</v>
      </c>
      <c r="CN22" s="176" t="n">
        <f aca="false">ABS($P15-P22)</f>
        <v>227.878787878787</v>
      </c>
      <c r="CO22" s="176" t="e">
        <f aca="false">IF(CN22&lt;$CN43,$CN44,$CN45)</f>
        <v>#NAME?</v>
      </c>
      <c r="CP22" s="176" t="n">
        <f aca="false">ABS($P16-P22)</f>
        <v>183.030303030304</v>
      </c>
      <c r="CQ22" s="176" t="e">
        <f aca="false">IF(CP22&lt;$CP43,$CP44,$CP45)</f>
        <v>#NAME?</v>
      </c>
      <c r="CR22" s="176" t="n">
        <f aca="false">ABS($P17-P22)</f>
        <v>77.5757575757543</v>
      </c>
      <c r="CS22" s="176" t="e">
        <f aca="false">IF(CR22&lt;$CR43,$CR44,$CR45)</f>
        <v>#NAME?</v>
      </c>
      <c r="CT22" s="176" t="n">
        <f aca="false">ABS($P18-P22)</f>
        <v>71.5151515151501</v>
      </c>
      <c r="CU22" s="176" t="e">
        <f aca="false">IF(CT22&lt;$CT43,$CT44,$CT45)</f>
        <v>#NAME?</v>
      </c>
      <c r="CV22" s="176" t="n">
        <f aca="false">ABS($P19-P22)</f>
        <v>58.1818181818162</v>
      </c>
      <c r="CW22" s="176" t="e">
        <f aca="false">IF(CV22&lt;$CV43,$CV44,$CV45)</f>
        <v>#NAME?</v>
      </c>
      <c r="CX22" s="176" t="n">
        <f aca="false">ABS($P$20-P22)</f>
        <v>4.84848484848317</v>
      </c>
      <c r="CY22" s="176" t="e">
        <f aca="false">IF(CX22&lt;$CX43,$CX44,$CX45)</f>
        <v>#NAME?</v>
      </c>
      <c r="CZ22" s="176" t="n">
        <f aca="false">ABS($P$21-P22)</f>
        <v>3.03030303030027</v>
      </c>
      <c r="DA22" s="176" t="e">
        <f aca="false">IF(CZ22&lt;$CZ43,$CZ44,$CZ45)</f>
        <v>#NAME?</v>
      </c>
      <c r="EZ22" s="176" t="n">
        <f aca="false">SUMSQ(FA1:FA40)</f>
        <v>12619851854.5455</v>
      </c>
      <c r="FA22" s="176" t="n">
        <f aca="false">SUM(A22:D22)</f>
        <v>23407.2727272727</v>
      </c>
      <c r="FB22" s="176" t="n">
        <f aca="false">SUM(A75:D75)</f>
        <v>23236.3636363636</v>
      </c>
      <c r="FC22" s="176" t="n">
        <f aca="false">SUM(FA22:FB22)</f>
        <v>46643.6363636364</v>
      </c>
    </row>
    <row r="23" customFormat="false" ht="12.75" hidden="false" customHeight="false" outlineLevel="0" collapsed="false">
      <c r="A23" s="180" t="n">
        <f aca="false">IF(Rendimiento!B33="",Rendimiento!F33,Rendimiento!B33)</f>
        <v>6581.81818181818</v>
      </c>
      <c r="B23" s="180" t="n">
        <f aca="false">Rendimiento!C33</f>
        <v>6600</v>
      </c>
      <c r="C23" s="180" t="n">
        <f aca="false">Rendimiento!D33</f>
        <v>6909.09090909091</v>
      </c>
      <c r="D23" s="181" t="n">
        <f aca="false">Rendimiento!E33</f>
        <v>0</v>
      </c>
      <c r="E23" s="176" t="n">
        <f aca="false">A23*A23</f>
        <v>43320330.5785124</v>
      </c>
      <c r="F23" s="176" t="n">
        <f aca="false">B23*B23</f>
        <v>43560000</v>
      </c>
      <c r="G23" s="176" t="n">
        <f aca="false">C23*C23</f>
        <v>47735537.1900827</v>
      </c>
      <c r="H23" s="176" t="n">
        <f aca="false">D23*D23</f>
        <v>0</v>
      </c>
      <c r="I23" s="177" t="n">
        <f aca="false">SUM(A23:D23)</f>
        <v>20090.9090909091</v>
      </c>
      <c r="J23" s="176" t="n">
        <f aca="false">I23*I23</f>
        <v>403644628.099173</v>
      </c>
      <c r="K23" s="176" t="n">
        <f aca="false">SUM(E23:H23)</f>
        <v>134615867.768595</v>
      </c>
      <c r="O23" s="180" t="str">
        <f aca="false">Rendimiento!M33</f>
        <v>BAGUETTE 31</v>
      </c>
      <c r="P23" s="180" t="n">
        <f aca="false">Rendimiento!N33</f>
        <v>6672.72727272727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1435.75757575758</v>
      </c>
      <c r="BM23" s="176" t="e">
        <f aca="false">IF(BL23&lt;$BL43,$BL44,$BL45)</f>
        <v>#NAME?</v>
      </c>
      <c r="BN23" s="176" t="n">
        <f aca="false">ABS($P$2-P23)</f>
        <v>1389.09090909091</v>
      </c>
      <c r="BO23" s="176" t="e">
        <f aca="false">IF(BN23&lt;$BN43,$BN44,$BN45)</f>
        <v>#NAME?</v>
      </c>
      <c r="BP23" s="176" t="n">
        <f aca="false">ABS($P$3-P23)</f>
        <v>1129.69696969697</v>
      </c>
      <c r="BQ23" s="176" t="e">
        <f aca="false">IF(BP23&lt;$BP43,$BP44,$BP45)</f>
        <v>#NAME?</v>
      </c>
      <c r="BR23" s="176" t="n">
        <f aca="false">ABS($P4-P23)</f>
        <v>1115.75757575758</v>
      </c>
      <c r="BS23" s="176" t="e">
        <f aca="false">IF(BR23&lt;$BR43,$BR44,$BR45)</f>
        <v>#NAME?</v>
      </c>
      <c r="BT23" s="176" t="n">
        <f aca="false">ABS($P5-P23)</f>
        <v>681.81818181818</v>
      </c>
      <c r="BU23" s="176" t="e">
        <f aca="false">IF(BT23&lt;$BT43,$BT44,$BT45)</f>
        <v>#NAME?</v>
      </c>
      <c r="BV23" s="176" t="n">
        <f aca="false">ABS($P6-P23)</f>
        <v>610.90909090909</v>
      </c>
      <c r="BW23" s="176" t="e">
        <f aca="false">IF(BV23&lt;$BV43,$BV44,$BV45)</f>
        <v>#NAME?</v>
      </c>
      <c r="BX23" s="176" t="n">
        <f aca="false">ABS($P7-P23)</f>
        <v>547.272727272727</v>
      </c>
      <c r="BY23" s="176" t="e">
        <f aca="false">IF(BX23&lt;$BX43,$BX44,$BX45)</f>
        <v>#NAME?</v>
      </c>
      <c r="BZ23" s="176" t="n">
        <f aca="false">ABS($P8-P23)</f>
        <v>529.69696969697</v>
      </c>
      <c r="CA23" s="176" t="e">
        <f aca="false">IF(BZ23&lt;$BZ43,$BZ44,$BZ45)</f>
        <v>#NAME?</v>
      </c>
      <c r="CB23" s="176" t="n">
        <f aca="false">ABS($P9-P23)</f>
        <v>444.848484848484</v>
      </c>
      <c r="CC23" s="176" t="e">
        <f aca="false">IF(CB23&lt;$CB43,$CB44,$CB45)</f>
        <v>#NAME?</v>
      </c>
      <c r="CD23" s="176" t="n">
        <f aca="false">ABS($P10-P23)</f>
        <v>418.787878787876</v>
      </c>
      <c r="CE23" s="176" t="e">
        <f aca="false">IF(CD23&lt;$CD43,$CD44,$CD45)</f>
        <v>#NAME?</v>
      </c>
      <c r="CF23" s="176" t="n">
        <f aca="false">ABS($P11-P23)</f>
        <v>387.272727272727</v>
      </c>
      <c r="CG23" s="176" t="e">
        <f aca="false">IF(CF23&lt;$CF43,$CF44,$CF45)</f>
        <v>#NAME?</v>
      </c>
      <c r="CH23" s="176" t="n">
        <f aca="false">ABS($P12-P23)</f>
        <v>381.81818181818</v>
      </c>
      <c r="CI23" s="176" t="e">
        <f aca="false">IF(CH23&lt;$CH43,$CH44,$CH45)</f>
        <v>#NAME?</v>
      </c>
      <c r="CJ23" s="176" t="n">
        <f aca="false">ABS($P13-P23)</f>
        <v>304.242424242423</v>
      </c>
      <c r="CK23" s="176" t="e">
        <f aca="false">IF(CJ23&lt;$CJ43,$CJ44,$CJ45)</f>
        <v>#NAME?</v>
      </c>
      <c r="CL23" s="176" t="n">
        <f aca="false">ABS($P14-P23)</f>
        <v>272.727272727274</v>
      </c>
      <c r="CM23" s="176" t="e">
        <f aca="false">IF(CL23&lt;$CL43,$CL44,$CL45)</f>
        <v>#NAME?</v>
      </c>
      <c r="CN23" s="176" t="n">
        <f aca="false">ABS($P15-P23)</f>
        <v>247.272727272727</v>
      </c>
      <c r="CO23" s="176" t="e">
        <f aca="false">IF(CN23&lt;$CN43,$CN44,$CN45)</f>
        <v>#NAME?</v>
      </c>
      <c r="CP23" s="176" t="n">
        <f aca="false">ABS($P16-P23)</f>
        <v>202.424242424244</v>
      </c>
      <c r="CQ23" s="176" t="e">
        <f aca="false">IF(CP23&lt;$CP43,$CP44,$CP45)</f>
        <v>#NAME?</v>
      </c>
      <c r="CR23" s="176" t="n">
        <f aca="false">ABS($P17-P23)</f>
        <v>96.9696969696943</v>
      </c>
      <c r="CS23" s="176" t="e">
        <f aca="false">IF(CR23&lt;$CR43,$CR44,$CR45)</f>
        <v>#NAME?</v>
      </c>
      <c r="CT23" s="176" t="n">
        <f aca="false">ABS($P18-P23)</f>
        <v>90.9090909090901</v>
      </c>
      <c r="CU23" s="176" t="e">
        <f aca="false">IF(CT23&lt;$CT43,$CT44,$CT45)</f>
        <v>#NAME?</v>
      </c>
      <c r="CV23" s="176" t="n">
        <f aca="false">ABS($P19-P23)</f>
        <v>77.5757575757561</v>
      </c>
      <c r="CW23" s="176" t="e">
        <f aca="false">IF(CV23&lt;$CV43,$CV44,$CV45)</f>
        <v>#NAME?</v>
      </c>
      <c r="CX23" s="176" t="n">
        <f aca="false">ABS($P$20-P23)</f>
        <v>24.2424242424231</v>
      </c>
      <c r="CY23" s="176" t="e">
        <f aca="false">IF(CX23&lt;$CX43,$CX44,$CX45)</f>
        <v>#NAME?</v>
      </c>
      <c r="CZ23" s="176" t="n">
        <f aca="false">ABS($P$21-P23)</f>
        <v>22.4242424242402</v>
      </c>
      <c r="DA23" s="176" t="e">
        <f aca="false">IF(CZ23&lt;$CZ43,$CZ44,$CZ45)</f>
        <v>#NAME?</v>
      </c>
      <c r="DB23" s="176" t="n">
        <f aca="false">ABS($P$22-P23)</f>
        <v>19.3939393939399</v>
      </c>
      <c r="DC23" s="176" t="e">
        <f aca="false">IF(DB23&lt;DB43,$DB44,$DB45)</f>
        <v>#NAME?</v>
      </c>
      <c r="EZ23" s="176" t="n">
        <f aca="false">SUMSQ(FB1:FB40)</f>
        <v>12664254651.2397</v>
      </c>
      <c r="FA23" s="176" t="n">
        <f aca="false">SUM(A23:D23)</f>
        <v>20090.9090909091</v>
      </c>
      <c r="FB23" s="176" t="n">
        <f aca="false">SUM(A76:D76)</f>
        <v>20890.9090909091</v>
      </c>
      <c r="FC23" s="176" t="n">
        <f aca="false">SUM(FA23:FB23)</f>
        <v>40981.8181818182</v>
      </c>
    </row>
    <row r="24" customFormat="false" ht="12.75" hidden="false" customHeight="false" outlineLevel="0" collapsed="false">
      <c r="A24" s="180" t="n">
        <f aca="false">IF(Rendimiento!B34="",Rendimiento!F34,Rendimiento!B34)</f>
        <v>7418.18181818182</v>
      </c>
      <c r="B24" s="180" t="n">
        <f aca="false">Rendimiento!C34</f>
        <v>5581.81818181818</v>
      </c>
      <c r="C24" s="180" t="n">
        <f aca="false">Rendimiento!D34</f>
        <v>7018.18181818182</v>
      </c>
      <c r="D24" s="181" t="n">
        <f aca="false">Rendimiento!E34</f>
        <v>0</v>
      </c>
      <c r="E24" s="176" t="n">
        <f aca="false">A24*A24</f>
        <v>55029421.4876033</v>
      </c>
      <c r="F24" s="176" t="n">
        <f aca="false">B24*B24</f>
        <v>31156694.214876</v>
      </c>
      <c r="G24" s="176" t="n">
        <f aca="false">C24*C24</f>
        <v>49254876.0330579</v>
      </c>
      <c r="H24" s="176" t="n">
        <f aca="false">D24*D24</f>
        <v>0</v>
      </c>
      <c r="I24" s="177" t="n">
        <f aca="false">SUM(A24:D24)</f>
        <v>20018.1818181818</v>
      </c>
      <c r="J24" s="176" t="n">
        <f aca="false">I24*I24</f>
        <v>400727603.305785</v>
      </c>
      <c r="K24" s="176" t="n">
        <f aca="false">SUM(E24:H24)</f>
        <v>135440991.735537</v>
      </c>
      <c r="O24" s="180" t="str">
        <f aca="false">Rendimiento!M34</f>
        <v>KLEIN GUERRERO</v>
      </c>
      <c r="P24" s="180" t="n">
        <f aca="false">Rendimiento!N34</f>
        <v>6632.72727272727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1475.75757575758</v>
      </c>
      <c r="BM24" s="176" t="e">
        <f aca="false">IF(BL24&lt;$BL43,$BL44,$BL45)</f>
        <v>#NAME?</v>
      </c>
      <c r="BN24" s="176" t="n">
        <f aca="false">ABS($P$2-P24)</f>
        <v>1429.09090909091</v>
      </c>
      <c r="BO24" s="176" t="e">
        <f aca="false">IF(BN24&lt;$BN43,$BN44,$BN45)</f>
        <v>#NAME?</v>
      </c>
      <c r="BP24" s="176" t="n">
        <f aca="false">ABS($P$3-P24)</f>
        <v>1169.69696969697</v>
      </c>
      <c r="BQ24" s="176" t="e">
        <f aca="false">IF(BP24&lt;$BP43,$BP44,$BP45)</f>
        <v>#NAME?</v>
      </c>
      <c r="BR24" s="176" t="n">
        <f aca="false">ABS($P4-P24)</f>
        <v>1155.75757575758</v>
      </c>
      <c r="BS24" s="176" t="e">
        <f aca="false">IF(BR24&lt;$BR43,$BR44,$BR45)</f>
        <v>#NAME?</v>
      </c>
      <c r="BT24" s="176" t="n">
        <f aca="false">ABS($P5-P24)</f>
        <v>721.81818181818</v>
      </c>
      <c r="BU24" s="176" t="e">
        <f aca="false">IF(BT24&lt;$BT43,$BT44,$BT45)</f>
        <v>#NAME?</v>
      </c>
      <c r="BV24" s="176" t="n">
        <f aca="false">ABS($P6-P24)</f>
        <v>650.90909090909</v>
      </c>
      <c r="BW24" s="176" t="e">
        <f aca="false">IF(BV24&lt;$BV43,$BV44,$BV45)</f>
        <v>#NAME?</v>
      </c>
      <c r="BX24" s="176" t="n">
        <f aca="false">ABS($P7-P24)</f>
        <v>587.272727272727</v>
      </c>
      <c r="BY24" s="176" t="e">
        <f aca="false">IF(BX24&lt;$BX43,$BX44,$BX45)</f>
        <v>#NAME?</v>
      </c>
      <c r="BZ24" s="176" t="n">
        <f aca="false">ABS($P8-P24)</f>
        <v>569.69696969697</v>
      </c>
      <c r="CA24" s="176" t="e">
        <f aca="false">IF(BZ24&lt;$BZ43,$BZ44,$BZ45)</f>
        <v>#NAME?</v>
      </c>
      <c r="CB24" s="176" t="n">
        <f aca="false">ABS($P9-P24)</f>
        <v>484.848484848484</v>
      </c>
      <c r="CC24" s="176" t="e">
        <f aca="false">IF(CB24&lt;$CB43,$CB44,$CB45)</f>
        <v>#NAME?</v>
      </c>
      <c r="CD24" s="176" t="n">
        <f aca="false">ABS($P10-P24)</f>
        <v>458.787878787876</v>
      </c>
      <c r="CE24" s="176" t="e">
        <f aca="false">IF(CD24&lt;$CD43,$CD44,$CD45)</f>
        <v>#NAME?</v>
      </c>
      <c r="CF24" s="176" t="n">
        <f aca="false">ABS($P11-P24)</f>
        <v>427.272727272727</v>
      </c>
      <c r="CG24" s="176" t="e">
        <f aca="false">IF(CF24&lt;$CF43,$CF44,$CF45)</f>
        <v>#NAME?</v>
      </c>
      <c r="CH24" s="176" t="n">
        <f aca="false">ABS($P12-P24)</f>
        <v>421.81818181818</v>
      </c>
      <c r="CI24" s="176" t="e">
        <f aca="false">IF(CH24&lt;$CH43,$CH44,$CH45)</f>
        <v>#NAME?</v>
      </c>
      <c r="CJ24" s="176" t="n">
        <f aca="false">ABS($P13-P24)</f>
        <v>344.242424242423</v>
      </c>
      <c r="CK24" s="176" t="e">
        <f aca="false">IF(CJ24&lt;$CJ43,$CJ44,$CJ45)</f>
        <v>#NAME?</v>
      </c>
      <c r="CL24" s="176" t="n">
        <f aca="false">ABS($P14-P24)</f>
        <v>312.727272727274</v>
      </c>
      <c r="CM24" s="176" t="e">
        <f aca="false">IF(CL24&lt;$CL43,$CL44,$CL45)</f>
        <v>#NAME?</v>
      </c>
      <c r="CN24" s="176" t="n">
        <f aca="false">ABS($P15-P24)</f>
        <v>287.272727272727</v>
      </c>
      <c r="CO24" s="176" t="e">
        <f aca="false">IF(CN24&lt;$CN43,$CN44,$CN45)</f>
        <v>#NAME?</v>
      </c>
      <c r="CP24" s="176" t="n">
        <f aca="false">ABS($P16-P24)</f>
        <v>242.424242424244</v>
      </c>
      <c r="CQ24" s="176" t="e">
        <f aca="false">IF(CP24&lt;$CP43,$CP44,$CP45)</f>
        <v>#NAME?</v>
      </c>
      <c r="CR24" s="176" t="n">
        <f aca="false">ABS($P17-P24)</f>
        <v>136.969696969694</v>
      </c>
      <c r="CS24" s="176" t="e">
        <f aca="false">IF(CR24&lt;$CR43,$CR44,$CR45)</f>
        <v>#NAME?</v>
      </c>
      <c r="CT24" s="176" t="n">
        <f aca="false">ABS($P18-P24)</f>
        <v>130.90909090909</v>
      </c>
      <c r="CU24" s="176" t="e">
        <f aca="false">IF(CT24&lt;$CT43,$CT44,$CT45)</f>
        <v>#NAME?</v>
      </c>
      <c r="CV24" s="176" t="n">
        <f aca="false">ABS($P19-P24)</f>
        <v>117.575757575756</v>
      </c>
      <c r="CW24" s="176" t="e">
        <f aca="false">IF(CV24&lt;$CV43,$CV44,$CV45)</f>
        <v>#NAME?</v>
      </c>
      <c r="CX24" s="176" t="n">
        <f aca="false">ABS($P$20-P24)</f>
        <v>64.2424242424231</v>
      </c>
      <c r="CY24" s="176" t="e">
        <f aca="false">IF(CX24&lt;$CX43,$CX44,$CX45)</f>
        <v>#NAME?</v>
      </c>
      <c r="CZ24" s="176" t="n">
        <f aca="false">ABS($P$21-P24)</f>
        <v>62.4242424242402</v>
      </c>
      <c r="DA24" s="176" t="e">
        <f aca="false">IF(CZ24&lt;$CZ43,$CZ44,$CZ45)</f>
        <v>#NAME?</v>
      </c>
      <c r="DB24" s="176" t="n">
        <f aca="false">ABS($P$22-P24)</f>
        <v>59.3939393939399</v>
      </c>
      <c r="DC24" s="176" t="e">
        <f aca="false">IF(DB24&lt;DB43,$DB44,$DB45)</f>
        <v>#NAME?</v>
      </c>
      <c r="DD24" s="176" t="n">
        <f aca="false">ABS($P$23-P24)</f>
        <v>40</v>
      </c>
      <c r="DE24" s="176" t="e">
        <f aca="false">IF(DD24&lt;DD43,$DD44,$DD45)</f>
        <v>#NAME?</v>
      </c>
      <c r="EZ24" s="176" t="n">
        <f aca="false">SUM(EZ22:EZ23)</f>
        <v>25284106505.7851</v>
      </c>
      <c r="FA24" s="176" t="n">
        <f aca="false">SUM(A24:D24)</f>
        <v>20018.1818181818</v>
      </c>
      <c r="FB24" s="176" t="n">
        <f aca="false">SUM(A77:D77)</f>
        <v>23254.5454545455</v>
      </c>
      <c r="FC24" s="176" t="n">
        <f aca="false">SUM(FA24:FB24)</f>
        <v>43272.7272727273</v>
      </c>
    </row>
    <row r="25" customFormat="false" ht="12.75" hidden="false" customHeight="false" outlineLevel="0" collapsed="false">
      <c r="A25" s="180" t="n">
        <f aca="false">IF(Rendimiento!B35="",Rendimiento!F35,Rendimiento!B35)</f>
        <v>6809.09090909091</v>
      </c>
      <c r="B25" s="180" t="n">
        <f aca="false">Rendimiento!C35</f>
        <v>7616.36363636364</v>
      </c>
      <c r="C25" s="180" t="n">
        <f aca="false">Rendimiento!D35</f>
        <v>7181.81818181818</v>
      </c>
      <c r="D25" s="181" t="n">
        <f aca="false">Rendimiento!E35</f>
        <v>0</v>
      </c>
      <c r="E25" s="176" t="n">
        <f aca="false">A25*A25</f>
        <v>46363719.0082645</v>
      </c>
      <c r="F25" s="176" t="n">
        <f aca="false">B25*B25</f>
        <v>58008995.0413224</v>
      </c>
      <c r="G25" s="176" t="n">
        <f aca="false">C25*C25</f>
        <v>51578512.3966942</v>
      </c>
      <c r="H25" s="176" t="n">
        <f aca="false">D25*D25</f>
        <v>0</v>
      </c>
      <c r="I25" s="177" t="n">
        <f aca="false">SUM(A25:D25)</f>
        <v>21607.2727272727</v>
      </c>
      <c r="J25" s="176" t="n">
        <f aca="false">I25*I25</f>
        <v>466874234.710744</v>
      </c>
      <c r="K25" s="176" t="n">
        <f aca="false">SUM(E25:H25)</f>
        <v>155951226.446281</v>
      </c>
      <c r="L25" s="176" t="s">
        <v>343</v>
      </c>
      <c r="O25" s="180" t="str">
        <f aca="false">Rendimiento!M35</f>
        <v>BIOINTA 3008</v>
      </c>
      <c r="P25" s="180" t="n">
        <f aca="false">Rendimiento!N35</f>
        <v>6241.81818181818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1866.66666666667</v>
      </c>
      <c r="BM25" s="176" t="e">
        <f aca="false">IF(BL25&lt;$BL43,$BL44,$BL45)</f>
        <v>#NAME?</v>
      </c>
      <c r="BN25" s="176" t="n">
        <f aca="false">ABS($P$2-P25)</f>
        <v>1820</v>
      </c>
      <c r="BO25" s="176" t="e">
        <f aca="false">IF(BN25&lt;$BN43,$BN44,$BN45)</f>
        <v>#NAME?</v>
      </c>
      <c r="BP25" s="176" t="n">
        <f aca="false">ABS($P$3-P25)</f>
        <v>1560.60606060606</v>
      </c>
      <c r="BQ25" s="176" t="e">
        <f aca="false">IF(BP25&lt;$BP43,$BP44,$BP45)</f>
        <v>#NAME?</v>
      </c>
      <c r="BR25" s="176" t="n">
        <f aca="false">ABS($P4-P25)</f>
        <v>1546.66666666667</v>
      </c>
      <c r="BS25" s="176" t="e">
        <f aca="false">IF(BR25&lt;$BR43,$BR44,$BR45)</f>
        <v>#NAME?</v>
      </c>
      <c r="BT25" s="176" t="n">
        <f aca="false">ABS($P5-P25)</f>
        <v>1112.72727272727</v>
      </c>
      <c r="BU25" s="176" t="e">
        <f aca="false">IF(BT25&lt;$BT43,$BT44,$BT45)</f>
        <v>#NAME?</v>
      </c>
      <c r="BV25" s="176" t="n">
        <f aca="false">ABS($P6-P25)</f>
        <v>1041.81818181818</v>
      </c>
      <c r="BW25" s="176" t="e">
        <f aca="false">IF(BV25&lt;$BV43,$BV44,$BV45)</f>
        <v>#NAME?</v>
      </c>
      <c r="BX25" s="176" t="n">
        <f aca="false">ABS($P7-P25)</f>
        <v>978.18181818182</v>
      </c>
      <c r="BY25" s="176" t="e">
        <f aca="false">IF(BX25&lt;$BX43,$BX44,$BX45)</f>
        <v>#NAME?</v>
      </c>
      <c r="BZ25" s="176" t="n">
        <f aca="false">ABS($P8-P25)</f>
        <v>960.606060606063</v>
      </c>
      <c r="CA25" s="176" t="e">
        <f aca="false">IF(BZ25&lt;$BZ43,$BZ44,$BZ45)</f>
        <v>#NAME?</v>
      </c>
      <c r="CB25" s="176" t="n">
        <f aca="false">ABS($P9-P25)</f>
        <v>875.757575757577</v>
      </c>
      <c r="CC25" s="176" t="e">
        <f aca="false">IF(CB25&lt;$CB43,$CB44,$CB45)</f>
        <v>#NAME?</v>
      </c>
      <c r="CD25" s="176" t="n">
        <f aca="false">ABS($P10-P25)</f>
        <v>849.696969696969</v>
      </c>
      <c r="CE25" s="176" t="e">
        <f aca="false">IF(CD25&lt;$CD43,$CD44,$CD45)</f>
        <v>#NAME?</v>
      </c>
      <c r="CF25" s="176" t="n">
        <f aca="false">ABS($P11-P25)</f>
        <v>818.18181818182</v>
      </c>
      <c r="CG25" s="176" t="e">
        <f aca="false">IF(CF25&lt;$CF43,$CF44,$CF45)</f>
        <v>#NAME?</v>
      </c>
      <c r="CH25" s="176" t="n">
        <f aca="false">ABS($P12-P25)</f>
        <v>812.727272727273</v>
      </c>
      <c r="CI25" s="176" t="e">
        <f aca="false">IF(CH25&lt;$CH43,$CH44,$CH45)</f>
        <v>#NAME?</v>
      </c>
      <c r="CJ25" s="176" t="n">
        <f aca="false">ABS($P13-P25)</f>
        <v>735.151515151516</v>
      </c>
      <c r="CK25" s="176" t="e">
        <f aca="false">IF(CJ25&lt;$CJ43,$CJ44,$CJ45)</f>
        <v>#NAME?</v>
      </c>
      <c r="CL25" s="176" t="n">
        <f aca="false">ABS($P14-P25)</f>
        <v>703.636363636367</v>
      </c>
      <c r="CM25" s="176" t="e">
        <f aca="false">IF(CL25&lt;$CL43,$CL44,$CL45)</f>
        <v>#NAME?</v>
      </c>
      <c r="CN25" s="176" t="n">
        <f aca="false">ABS($P15-P25)</f>
        <v>678.18181818182</v>
      </c>
      <c r="CO25" s="176" t="e">
        <f aca="false">IF(CN25&lt;$CN43,$CN44,$CN45)</f>
        <v>#NAME?</v>
      </c>
      <c r="CP25" s="176" t="n">
        <f aca="false">ABS($P16-P25)</f>
        <v>633.333333333337</v>
      </c>
      <c r="CQ25" s="176" t="e">
        <f aca="false">IF(CP25&lt;$CP43,$CP44,$CP45)</f>
        <v>#NAME?</v>
      </c>
      <c r="CR25" s="176" t="n">
        <f aca="false">ABS($P17-P25)</f>
        <v>527.878787878787</v>
      </c>
      <c r="CS25" s="176" t="e">
        <f aca="false">IF(CR25&lt;$CR43,$CR44,$CR45)</f>
        <v>#NAME?</v>
      </c>
      <c r="CT25" s="176" t="n">
        <f aca="false">ABS($P18-P25)</f>
        <v>521.818181818183</v>
      </c>
      <c r="CU25" s="176" t="e">
        <f aca="false">IF(CT25&lt;$CT43,$CT44,$CT45)</f>
        <v>#NAME?</v>
      </c>
      <c r="CV25" s="176" t="n">
        <f aca="false">ABS($P19-P25)</f>
        <v>508.484848484849</v>
      </c>
      <c r="CW25" s="176" t="e">
        <f aca="false">IF(CV25&lt;$CV43,$CV44,$CV45)</f>
        <v>#NAME?</v>
      </c>
      <c r="CX25" s="176" t="n">
        <f aca="false">ABS($P$20-P25)</f>
        <v>455.151515151516</v>
      </c>
      <c r="CY25" s="176" t="e">
        <f aca="false">IF(CX25&lt;$CX43,$CX44,$CX45)</f>
        <v>#NAME?</v>
      </c>
      <c r="CZ25" s="176" t="n">
        <f aca="false">ABS($P$21-P25)</f>
        <v>453.333333333333</v>
      </c>
      <c r="DA25" s="176" t="e">
        <f aca="false">IF(CZ25&lt;$CZ43,$CZ44,$CZ45)</f>
        <v>#NAME?</v>
      </c>
      <c r="DB25" s="176" t="n">
        <f aca="false">ABS($P$22-P25)</f>
        <v>450.303030303033</v>
      </c>
      <c r="DC25" s="176" t="e">
        <f aca="false">IF(DB25&lt;DB43,$DB44,$DB45)</f>
        <v>#NAME?</v>
      </c>
      <c r="DD25" s="176" t="n">
        <f aca="false">ABS($P$23-P25)</f>
        <v>430.909090909093</v>
      </c>
      <c r="DE25" s="176" t="e">
        <f aca="false">IF(DD25&lt;DD43,$DD44,$DD45)</f>
        <v>#NAME?</v>
      </c>
      <c r="DF25" s="176" t="n">
        <f aca="false">ABS($P$24-P25)</f>
        <v>390.909090909093</v>
      </c>
      <c r="DG25" s="176" t="e">
        <f aca="false">IF(DF25&lt;DF43,$DF44,$DF45)</f>
        <v>#NAME?</v>
      </c>
      <c r="EY25" s="176" t="s">
        <v>344</v>
      </c>
      <c r="EZ25" s="176" t="n">
        <f aca="false">COUNTIF(A1:D1,"&gt;0,1")</f>
        <v>0</v>
      </c>
      <c r="FA25" s="176" t="n">
        <f aca="false">SUM(A25:D25)</f>
        <v>21607.2727272727</v>
      </c>
      <c r="FB25" s="176" t="n">
        <f aca="false">SUM(A78:D78)</f>
        <v>21109.0909090909</v>
      </c>
      <c r="FC25" s="176" t="n">
        <f aca="false">SUM(FA25:FB25)</f>
        <v>42716.3636363636</v>
      </c>
    </row>
    <row r="26" customFormat="false" ht="12.75" hidden="false" customHeight="false" outlineLevel="0" collapsed="false">
      <c r="A26" s="180" t="n">
        <f aca="false">IF(Rendimiento!B36="",Rendimiento!F36,Rendimiento!B36)</f>
        <v>8156.36363636364</v>
      </c>
      <c r="B26" s="180" t="n">
        <f aca="false">Rendimiento!C36</f>
        <v>7950.90909090909</v>
      </c>
      <c r="C26" s="180" t="n">
        <f aca="false">Rendimiento!D36</f>
        <v>8218.18181818182</v>
      </c>
      <c r="D26" s="181" t="n">
        <f aca="false">Rendimiento!E36</f>
        <v>0</v>
      </c>
      <c r="E26" s="176" t="n">
        <f aca="false">A26*A26</f>
        <v>66526267.7685951</v>
      </c>
      <c r="F26" s="176" t="n">
        <f aca="false">B26*B26</f>
        <v>63216955.3719008</v>
      </c>
      <c r="G26" s="176" t="n">
        <f aca="false">C26*C26</f>
        <v>67538512.3966942</v>
      </c>
      <c r="H26" s="176" t="n">
        <f aca="false">D26*D26</f>
        <v>0</v>
      </c>
      <c r="I26" s="177" t="n">
        <f aca="false">SUM(A26:D26)</f>
        <v>24325.4545454546</v>
      </c>
      <c r="J26" s="176" t="n">
        <f aca="false">I26*I26</f>
        <v>591727738.842976</v>
      </c>
      <c r="K26" s="176" t="n">
        <f aca="false">SUM(E26:H26)</f>
        <v>197281735.53719</v>
      </c>
      <c r="O26" s="180" t="str">
        <f aca="false">Rendimiento!M36</f>
        <v>ACA 315</v>
      </c>
      <c r="P26" s="180" t="n">
        <f aca="false">Rendimiento!N36</f>
        <v>6238.78787878788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1869.69696969697</v>
      </c>
      <c r="BM26" s="176" t="e">
        <f aca="false">IF(BL26&lt;$BL43,$BL44,$BL45)</f>
        <v>#NAME?</v>
      </c>
      <c r="BN26" s="176" t="n">
        <f aca="false">ABS($P$2-P26)</f>
        <v>1823.03030303031</v>
      </c>
      <c r="BO26" s="176" t="e">
        <f aca="false">IF(BN26&lt;$BN43,$BN44,$BN45)</f>
        <v>#NAME?</v>
      </c>
      <c r="BP26" s="176" t="n">
        <f aca="false">ABS($P$3-P26)</f>
        <v>1563.63636363637</v>
      </c>
      <c r="BQ26" s="176" t="e">
        <f aca="false">IF(BP26&lt;$BP43,$BP44,$BP45)</f>
        <v>#NAME?</v>
      </c>
      <c r="BR26" s="176" t="n">
        <f aca="false">ABS($P4-P26)</f>
        <v>1549.69696969697</v>
      </c>
      <c r="BS26" s="176" t="e">
        <f aca="false">IF(BR26&lt;$BR43,$BR44,$BR45)</f>
        <v>#NAME?</v>
      </c>
      <c r="BT26" s="176" t="n">
        <f aca="false">ABS($P5-P26)</f>
        <v>1115.75757575758</v>
      </c>
      <c r="BU26" s="176" t="e">
        <f aca="false">IF(BT26&lt;$BT43,$BT44,$BT45)</f>
        <v>#NAME?</v>
      </c>
      <c r="BV26" s="176" t="n">
        <f aca="false">ABS($P6-P26)</f>
        <v>1044.84848484849</v>
      </c>
      <c r="BW26" s="176" t="e">
        <f aca="false">IF(BV26&lt;$BV43,$BV44,$BV45)</f>
        <v>#NAME?</v>
      </c>
      <c r="BX26" s="176" t="n">
        <f aca="false">ABS($P7-P26)</f>
        <v>981.212121212123</v>
      </c>
      <c r="BY26" s="176" t="e">
        <f aca="false">IF(BX26&lt;$BX43,$BX44,$BX45)</f>
        <v>#NAME?</v>
      </c>
      <c r="BZ26" s="176" t="n">
        <f aca="false">ABS($P8-P26)</f>
        <v>963.636363636366</v>
      </c>
      <c r="CA26" s="176" t="e">
        <f aca="false">IF(BZ26&lt;$BZ43,$BZ44,$BZ45)</f>
        <v>#NAME?</v>
      </c>
      <c r="CB26" s="176" t="n">
        <f aca="false">ABS($P9-P26)</f>
        <v>878.78787878788</v>
      </c>
      <c r="CC26" s="176" t="e">
        <f aca="false">IF(CB26&lt;$CB43,$CB44,$CB45)</f>
        <v>#NAME?</v>
      </c>
      <c r="CD26" s="176" t="n">
        <f aca="false">ABS($P10-P26)</f>
        <v>852.727272727272</v>
      </c>
      <c r="CE26" s="176" t="e">
        <f aca="false">IF(CD26&lt;$CD43,$CD44,$CD45)</f>
        <v>#NAME?</v>
      </c>
      <c r="CF26" s="176" t="n">
        <f aca="false">ABS($P11-P26)</f>
        <v>821.212121212123</v>
      </c>
      <c r="CG26" s="176" t="e">
        <f aca="false">IF(CF26&lt;$CF43,$CF44,$CF45)</f>
        <v>#NAME?</v>
      </c>
      <c r="CH26" s="176" t="n">
        <f aca="false">ABS($P12-P26)</f>
        <v>815.757575757576</v>
      </c>
      <c r="CI26" s="176" t="e">
        <f aca="false">IF(CH26&lt;$CH43,$CH44,$CH45)</f>
        <v>#NAME?</v>
      </c>
      <c r="CJ26" s="176" t="n">
        <f aca="false">ABS($P13-P26)</f>
        <v>738.181818181819</v>
      </c>
      <c r="CK26" s="176" t="e">
        <f aca="false">IF(CJ26&lt;$CJ43,$CJ44,$CJ45)</f>
        <v>#NAME?</v>
      </c>
      <c r="CL26" s="176" t="n">
        <f aca="false">ABS($P14-P26)</f>
        <v>706.66666666667</v>
      </c>
      <c r="CM26" s="176" t="e">
        <f aca="false">IF(CL26&lt;$CL43,$CL44,$CL45)</f>
        <v>#NAME?</v>
      </c>
      <c r="CN26" s="176" t="n">
        <f aca="false">ABS($P15-P26)</f>
        <v>681.212121212123</v>
      </c>
      <c r="CO26" s="176" t="e">
        <f aca="false">IF(CN26&lt;$CN43,$CN44,$CN45)</f>
        <v>#NAME?</v>
      </c>
      <c r="CP26" s="176" t="n">
        <f aca="false">ABS($P16-P26)</f>
        <v>636.36363636364</v>
      </c>
      <c r="CQ26" s="176" t="e">
        <f aca="false">IF(CP26&lt;$CP43,$CP44,$CP45)</f>
        <v>#NAME?</v>
      </c>
      <c r="CR26" s="176" t="n">
        <f aca="false">ABS($P17-P26)</f>
        <v>530.90909090909</v>
      </c>
      <c r="CS26" s="176" t="e">
        <f aca="false">IF(CR26&lt;$CR43,$CR44,$CR45)</f>
        <v>#NAME?</v>
      </c>
      <c r="CT26" s="176" t="n">
        <f aca="false">ABS($P18-P26)</f>
        <v>524.848484848486</v>
      </c>
      <c r="CU26" s="176" t="e">
        <f aca="false">IF(CT26&lt;$CT43,$CT44,$CT45)</f>
        <v>#NAME?</v>
      </c>
      <c r="CV26" s="176" t="n">
        <f aca="false">ABS($P19-P26)</f>
        <v>511.515151515152</v>
      </c>
      <c r="CW26" s="176" t="e">
        <f aca="false">IF(CV26&lt;$CV43,$CV44,$CV45)</f>
        <v>#NAME?</v>
      </c>
      <c r="CX26" s="176" t="n">
        <f aca="false">ABS($P$20-P26)</f>
        <v>458.181818181819</v>
      </c>
      <c r="CY26" s="176" t="e">
        <f aca="false">IF(CX26&lt;$CX43,$CX44,$CX45)</f>
        <v>#NAME?</v>
      </c>
      <c r="CZ26" s="176" t="n">
        <f aca="false">ABS($P$21-P26)</f>
        <v>456.363636363636</v>
      </c>
      <c r="DA26" s="176" t="e">
        <f aca="false">IF(CZ26&lt;$CZ43,$CZ44,$CZ45)</f>
        <v>#NAME?</v>
      </c>
      <c r="DB26" s="176" t="n">
        <f aca="false">ABS($P$22-P26)</f>
        <v>453.333333333336</v>
      </c>
      <c r="DC26" s="176" t="e">
        <f aca="false">IF(DB26&lt;DB43,$DB44,$DB45)</f>
        <v>#NAME?</v>
      </c>
      <c r="DD26" s="176" t="n">
        <f aca="false">ABS($P$23-P26)</f>
        <v>433.939393939396</v>
      </c>
      <c r="DE26" s="176" t="e">
        <f aca="false">IF(DD26&lt;DD43,$DD44,$DD45)</f>
        <v>#NAME?</v>
      </c>
      <c r="DF26" s="176" t="n">
        <f aca="false">ABS($P$24-P26)</f>
        <v>393.939393939396</v>
      </c>
      <c r="DG26" s="176" t="e">
        <f aca="false">IF(DF26&lt;DF43,$DF44,$DF45)</f>
        <v>#NAME?</v>
      </c>
      <c r="DH26" s="176" t="n">
        <f aca="false">ABS($P$25-P26)</f>
        <v>3.030303030303</v>
      </c>
      <c r="DI26" s="176" t="e">
        <f aca="false">IF(DH26&lt;DH43,$DH44,$DH45)</f>
        <v>#NAME?</v>
      </c>
      <c r="EZ26" s="176" t="e">
        <f aca="false">EZ24/EZ25</f>
        <v>#DIV/0!</v>
      </c>
      <c r="FA26" s="176" t="n">
        <f aca="false">SUM(A26:D26)</f>
        <v>24325.4545454546</v>
      </c>
      <c r="FB26" s="176" t="n">
        <f aca="false">SUM(A79:D79)</f>
        <v>23545.4545454546</v>
      </c>
      <c r="FC26" s="176" t="n">
        <f aca="false">SUM(FA26:FB26)</f>
        <v>47870.9090909091</v>
      </c>
    </row>
    <row r="27" customFormat="false" ht="12.75" hidden="false" customHeight="false" outlineLevel="0" collapsed="false">
      <c r="A27" s="180" t="n">
        <f aca="false">IF(Rendimiento!B37="",Rendimiento!F37,Rendimiento!B37)</f>
        <v>6227.27272727273</v>
      </c>
      <c r="B27" s="180" t="n">
        <f aca="false">Rendimiento!C37</f>
        <v>6901.81818181818</v>
      </c>
      <c r="C27" s="180" t="n">
        <f aca="false">Rendimiento!D37</f>
        <v>7161.81818181818</v>
      </c>
      <c r="D27" s="181" t="n">
        <f aca="false">Rendimiento!E37</f>
        <v>0</v>
      </c>
      <c r="E27" s="176" t="n">
        <f aca="false">A27*A27</f>
        <v>38778925.6198347</v>
      </c>
      <c r="F27" s="176" t="n">
        <f aca="false">B27*B27</f>
        <v>47635094.214876</v>
      </c>
      <c r="G27" s="176" t="n">
        <f aca="false">C27*C27</f>
        <v>51291639.6694215</v>
      </c>
      <c r="H27" s="176" t="n">
        <f aca="false">D27*D27</f>
        <v>0</v>
      </c>
      <c r="I27" s="177" t="n">
        <f aca="false">SUM(A27:D27)</f>
        <v>20290.9090909091</v>
      </c>
      <c r="J27" s="176" t="n">
        <f aca="false">I27*I27</f>
        <v>411720991.735537</v>
      </c>
      <c r="K27" s="176" t="n">
        <f aca="false">SUM(E27:H27)</f>
        <v>137705659.504132</v>
      </c>
      <c r="O27" s="180" t="str">
        <f aca="false">Rendimiento!M37</f>
        <v>KLEIN GLADIADOR</v>
      </c>
      <c r="P27" s="180" t="n">
        <f aca="false">Rendimiento!N37</f>
        <v>6106.66666666667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2001.81818181818</v>
      </c>
      <c r="BM27" s="176" t="e">
        <f aca="false">IF(BL27&lt;$BL43,$BL44,$BL45)</f>
        <v>#NAME?</v>
      </c>
      <c r="BN27" s="176" t="n">
        <f aca="false">ABS($P$2-P27)</f>
        <v>1955.15151515152</v>
      </c>
      <c r="BO27" s="176" t="e">
        <f aca="false">IF(BN27&lt;$BN43,$BN44,$BN45)</f>
        <v>#NAME?</v>
      </c>
      <c r="BP27" s="176" t="n">
        <f aca="false">ABS($P$3-P27)</f>
        <v>1695.75757575758</v>
      </c>
      <c r="BQ27" s="176" t="e">
        <f aca="false">IF(BP27&lt;$BP43,$BP44,$BP45)</f>
        <v>#NAME?</v>
      </c>
      <c r="BR27" s="176" t="n">
        <f aca="false">ABS($P4-P27)</f>
        <v>1681.81818181818</v>
      </c>
      <c r="BS27" s="176" t="e">
        <f aca="false">IF(BR27&lt;$BR43,$BR44,$BR45)</f>
        <v>#NAME?</v>
      </c>
      <c r="BT27" s="176" t="n">
        <f aca="false">ABS($P5-P27)</f>
        <v>1247.87878787879</v>
      </c>
      <c r="BU27" s="176" t="e">
        <f aca="false">IF(BT27&lt;$BT43,$BT44,$BT45)</f>
        <v>#NAME?</v>
      </c>
      <c r="BV27" s="176" t="n">
        <f aca="false">ABS($P6-P27)</f>
        <v>1176.9696969697</v>
      </c>
      <c r="BW27" s="176" t="e">
        <f aca="false">IF(BV27&lt;$BV43,$BV44,$BV45)</f>
        <v>#NAME?</v>
      </c>
      <c r="BX27" s="176" t="n">
        <f aca="false">ABS($P7-P27)</f>
        <v>1113.33333333333</v>
      </c>
      <c r="BY27" s="176" t="e">
        <f aca="false">IF(BX27&lt;$BX43,$BX44,$BX45)</f>
        <v>#NAME?</v>
      </c>
      <c r="BZ27" s="176" t="n">
        <f aca="false">ABS($P8-P27)</f>
        <v>1095.75757575758</v>
      </c>
      <c r="CA27" s="176" t="e">
        <f aca="false">IF(BZ27&lt;$BZ43,$BZ44,$BZ45)</f>
        <v>#NAME?</v>
      </c>
      <c r="CB27" s="176" t="n">
        <f aca="false">ABS($P9-P27)</f>
        <v>1010.90909090909</v>
      </c>
      <c r="CC27" s="176" t="e">
        <f aca="false">IF(CB27&lt;$CB43,$CB44,$CB45)</f>
        <v>#NAME?</v>
      </c>
      <c r="CD27" s="176" t="n">
        <f aca="false">ABS($P10-P27)</f>
        <v>984.848484848482</v>
      </c>
      <c r="CE27" s="176" t="e">
        <f aca="false">IF(CD27&lt;$CD43,$CD44,$CD45)</f>
        <v>#NAME?</v>
      </c>
      <c r="CF27" s="176" t="n">
        <f aca="false">ABS($P11-P27)</f>
        <v>953.333333333333</v>
      </c>
      <c r="CG27" s="176" t="e">
        <f aca="false">IF(CF27&lt;$CF43,$CF44,$CF45)</f>
        <v>#NAME?</v>
      </c>
      <c r="CH27" s="176" t="n">
        <f aca="false">ABS($P12-P27)</f>
        <v>947.878787878786</v>
      </c>
      <c r="CI27" s="176" t="e">
        <f aca="false">IF(CH27&lt;$CH43,$CH44,$CH45)</f>
        <v>#NAME?</v>
      </c>
      <c r="CJ27" s="176" t="n">
        <f aca="false">ABS($P13-P27)</f>
        <v>870.303030303029</v>
      </c>
      <c r="CK27" s="176" t="e">
        <f aca="false">IF(CJ27&lt;$CJ43,$CJ44,$CJ45)</f>
        <v>#NAME?</v>
      </c>
      <c r="CL27" s="176" t="n">
        <f aca="false">ABS($P14-P27)</f>
        <v>838.78787878788</v>
      </c>
      <c r="CM27" s="176" t="e">
        <f aca="false">IF(CL27&lt;$CL43,$CL44,$CL45)</f>
        <v>#NAME?</v>
      </c>
      <c r="CN27" s="176" t="n">
        <f aca="false">ABS($P15-P27)</f>
        <v>813.333333333333</v>
      </c>
      <c r="CO27" s="176" t="e">
        <f aca="false">IF(CN27&lt;$CN43,$CN44,$CN45)</f>
        <v>#NAME?</v>
      </c>
      <c r="CP27" s="176" t="n">
        <f aca="false">ABS($P16-P27)</f>
        <v>768.48484848485</v>
      </c>
      <c r="CQ27" s="176" t="e">
        <f aca="false">IF(CP27&lt;$CP43,$CP44,$CP45)</f>
        <v>#NAME?</v>
      </c>
      <c r="CR27" s="176" t="n">
        <f aca="false">ABS($P17-P27)</f>
        <v>663.0303030303</v>
      </c>
      <c r="CS27" s="176" t="e">
        <f aca="false">IF(CR27&lt;$CR43,$CR44,$CR45)</f>
        <v>#NAME?</v>
      </c>
      <c r="CT27" s="176" t="n">
        <f aca="false">ABS($P18-P27)</f>
        <v>656.969696969696</v>
      </c>
      <c r="CU27" s="176" t="e">
        <f aca="false">IF(CT27&lt;$CT43,$CT44,$CT45)</f>
        <v>#NAME?</v>
      </c>
      <c r="CV27" s="176" t="n">
        <f aca="false">ABS($P19-P27)</f>
        <v>643.636363636362</v>
      </c>
      <c r="CW27" s="176" t="e">
        <f aca="false">IF(CV27&lt;$CV43,$CV44,$CV45)</f>
        <v>#NAME?</v>
      </c>
      <c r="CX27" s="176" t="n">
        <f aca="false">ABS($P$20-P27)</f>
        <v>590.303030303029</v>
      </c>
      <c r="CY27" s="176" t="e">
        <f aca="false">IF(CX27&lt;$CX43,$CX44,$CX45)</f>
        <v>#NAME?</v>
      </c>
      <c r="CZ27" s="176" t="n">
        <f aca="false">ABS($P$21-P27)</f>
        <v>588.484848484846</v>
      </c>
      <c r="DA27" s="176" t="e">
        <f aca="false">IF(CZ27&lt;$CZ43,$CZ44,$CZ45)</f>
        <v>#NAME?</v>
      </c>
      <c r="DB27" s="176" t="n">
        <f aca="false">ABS($P$22-P27)</f>
        <v>585.454545454546</v>
      </c>
      <c r="DC27" s="176" t="e">
        <f aca="false">IF(DB27&lt;DB43,$DB44,$DB45)</f>
        <v>#NAME?</v>
      </c>
      <c r="DD27" s="176" t="n">
        <f aca="false">ABS($P$23-P27)</f>
        <v>566.060606060606</v>
      </c>
      <c r="DE27" s="176" t="e">
        <f aca="false">IF(DD27&lt;DD43,$DD44,$DD45)</f>
        <v>#NAME?</v>
      </c>
      <c r="DF27" s="176" t="n">
        <f aca="false">ABS($P$24-P27)</f>
        <v>526.060606060606</v>
      </c>
      <c r="DG27" s="176" t="e">
        <f aca="false">IF(DF27&lt;DF43,$DF44,$DF45)</f>
        <v>#NAME?</v>
      </c>
      <c r="DH27" s="176" t="n">
        <f aca="false">ABS($P$25-P27)</f>
        <v>135.151515151513</v>
      </c>
      <c r="DI27" s="176" t="e">
        <f aca="false">IF(DH27&lt;DH43,$DH44,$DH45)</f>
        <v>#NAME?</v>
      </c>
      <c r="DJ27" s="176" t="n">
        <f aca="false">ABS($P$26-P27)</f>
        <v>132.12121212121</v>
      </c>
      <c r="DK27" s="176" t="e">
        <f aca="false">IF(DJ27&lt;DJ43,$DJ44,$DJ45)</f>
        <v>#NAME?</v>
      </c>
      <c r="EZ27" s="176" t="e">
        <f aca="false">EZ26-EZ6</f>
        <v>#DIV/0!</v>
      </c>
      <c r="FA27" s="176" t="n">
        <f aca="false">SUM(A27:D27)</f>
        <v>20290.9090909091</v>
      </c>
      <c r="FB27" s="176" t="n">
        <f aca="false">SUM(A80:D80)</f>
        <v>20054.5454545455</v>
      </c>
      <c r="FC27" s="176" t="n">
        <f aca="false">SUM(FA27:FB27)</f>
        <v>40345.4545454545</v>
      </c>
    </row>
    <row r="28" customFormat="false" ht="12.75" hidden="false" customHeight="false" outlineLevel="0" collapsed="false">
      <c r="A28" s="180" t="n">
        <f aca="false">IF(Rendimiento!B38="",Rendimiento!F38,Rendimiento!B38)</f>
        <v>7092.72727272727</v>
      </c>
      <c r="B28" s="176" t="n">
        <f aca="false">Rendimiento!C38</f>
        <v>7636.36363636364</v>
      </c>
      <c r="C28" s="176" t="n">
        <f aca="false">Rendimiento!D38</f>
        <v>8636.36363636364</v>
      </c>
      <c r="D28" s="176" t="n">
        <f aca="false">Rendimiento!E38</f>
        <v>0</v>
      </c>
      <c r="E28" s="176" t="n">
        <f aca="false">A28*A28</f>
        <v>50306780.1652892</v>
      </c>
      <c r="F28" s="176" t="n">
        <f aca="false">B28*B28</f>
        <v>58314049.5867769</v>
      </c>
      <c r="G28" s="176" t="n">
        <f aca="false">C28*C28</f>
        <v>74586776.8595042</v>
      </c>
      <c r="H28" s="176" t="n">
        <f aca="false">D28*D28</f>
        <v>0</v>
      </c>
      <c r="I28" s="177" t="n">
        <f aca="false">SUM(A28:D28)</f>
        <v>23365.4545454546</v>
      </c>
      <c r="J28" s="176" t="n">
        <f aca="false">I28*I28</f>
        <v>545944466.115703</v>
      </c>
      <c r="K28" s="176" t="n">
        <f aca="false">SUM(E28:H28)</f>
        <v>183207606.61157</v>
      </c>
      <c r="O28" s="180" t="str">
        <f aca="false">Rendimiento!M38</f>
        <v>FLORIPAN 300</v>
      </c>
      <c r="P28" s="180" t="n">
        <f aca="false">Rendimiento!N38</f>
        <v>5988.48484848485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2120</v>
      </c>
      <c r="BM28" s="176" t="e">
        <f aca="false">IF(BL28&lt;$BL43,$BL44,$BL45)</f>
        <v>#NAME?</v>
      </c>
      <c r="BN28" s="182" t="n">
        <f aca="false">ABS($P$2-P28)</f>
        <v>2073.33333333333</v>
      </c>
      <c r="BO28" s="176" t="e">
        <f aca="false">IF(BN28&lt;$BN43,$BN44,$BN45)</f>
        <v>#NAME?</v>
      </c>
      <c r="BP28" s="182" t="n">
        <f aca="false">ABS($P$3-P28)</f>
        <v>1813.93939393939</v>
      </c>
      <c r="BQ28" s="176" t="e">
        <f aca="false">IF(BP28&lt;$BP43,$BP44,$BP45)</f>
        <v>#NAME?</v>
      </c>
      <c r="BR28" s="182" t="n">
        <f aca="false">ABS($P4-P28)</f>
        <v>1800</v>
      </c>
      <c r="BS28" s="176" t="e">
        <f aca="false">IF(BR28&lt;$BR43,$BR44,$BR45)</f>
        <v>#NAME?</v>
      </c>
      <c r="BT28" s="182" t="n">
        <f aca="false">ABS($P5-P28)</f>
        <v>1366.0606060606</v>
      </c>
      <c r="BU28" s="176" t="e">
        <f aca="false">IF(BT28&lt;$BT43,$BT44,$BT45)</f>
        <v>#NAME?</v>
      </c>
      <c r="BV28" s="182" t="n">
        <f aca="false">ABS($P6-P28)</f>
        <v>1295.15151515151</v>
      </c>
      <c r="BW28" s="176" t="e">
        <f aca="false">IF(BV28&lt;$BV43,$BV44,$BV45)</f>
        <v>#NAME?</v>
      </c>
      <c r="BX28" s="182" t="n">
        <f aca="false">ABS($P7-P28)</f>
        <v>1231.51515151515</v>
      </c>
      <c r="BY28" s="176" t="e">
        <f aca="false">IF(BX28&lt;$BX43,$BX44,$BX45)</f>
        <v>#NAME?</v>
      </c>
      <c r="BZ28" s="182" t="n">
        <f aca="false">ABS($P8-P28)</f>
        <v>1213.93939393939</v>
      </c>
      <c r="CA28" s="176" t="e">
        <f aca="false">IF(BZ28&lt;$BZ43,$BZ44,$BZ45)</f>
        <v>#NAME?</v>
      </c>
      <c r="CB28" s="182" t="n">
        <f aca="false">ABS($P9-P28)</f>
        <v>1129.09090909091</v>
      </c>
      <c r="CC28" s="176" t="e">
        <f aca="false">IF(CB28&lt;$CB43,$CB44,$CB45)</f>
        <v>#NAME?</v>
      </c>
      <c r="CD28" s="182" t="n">
        <f aca="false">ABS($P10-P28)</f>
        <v>1103.0303030303</v>
      </c>
      <c r="CE28" s="176" t="e">
        <f aca="false">IF(CD28&lt;$CD43,$CD44,$CD45)</f>
        <v>#NAME?</v>
      </c>
      <c r="CF28" s="182" t="n">
        <f aca="false">ABS($P11-P28)</f>
        <v>1071.51515151515</v>
      </c>
      <c r="CG28" s="176" t="e">
        <f aca="false">IF(CF28&lt;$CF43,$CF44,$CF45)</f>
        <v>#NAME?</v>
      </c>
      <c r="CH28" s="182" t="n">
        <f aca="false">ABS($P12-P28)</f>
        <v>1066.0606060606</v>
      </c>
      <c r="CI28" s="176" t="e">
        <f aca="false">IF(CH28&lt;$CH43,$CH44,$CH45)</f>
        <v>#NAME?</v>
      </c>
      <c r="CJ28" s="182" t="n">
        <f aca="false">ABS($P13-P28)</f>
        <v>988.484848484845</v>
      </c>
      <c r="CK28" s="176" t="e">
        <f aca="false">IF(CJ28&lt;$CJ43,$CJ44,$CJ45)</f>
        <v>#NAME?</v>
      </c>
      <c r="CL28" s="182" t="n">
        <f aca="false">ABS($P14-P28)</f>
        <v>956.969696969696</v>
      </c>
      <c r="CM28" s="176" t="e">
        <f aca="false">IF(CL28&lt;$CL43,$CL44,$CL45)</f>
        <v>#NAME?</v>
      </c>
      <c r="CN28" s="182" t="n">
        <f aca="false">ABS($P15-P28)</f>
        <v>931.515151515149</v>
      </c>
      <c r="CO28" s="176" t="e">
        <f aca="false">IF(CN28&lt;$CN43,$CN44,$CN45)</f>
        <v>#NAME?</v>
      </c>
      <c r="CP28" s="182" t="n">
        <f aca="false">ABS($P16-P28)</f>
        <v>886.666666666666</v>
      </c>
      <c r="CQ28" s="176" t="e">
        <f aca="false">IF(CP28&lt;$CP43,$CP44,$CP45)</f>
        <v>#NAME?</v>
      </c>
      <c r="CR28" s="182" t="n">
        <f aca="false">ABS($P17-P28)</f>
        <v>781.212121212117</v>
      </c>
      <c r="CS28" s="176" t="e">
        <f aca="false">IF(CR28&lt;$CR43,$CR44,$CR45)</f>
        <v>#NAME?</v>
      </c>
      <c r="CT28" s="182" t="n">
        <f aca="false">ABS($P18-P28)</f>
        <v>775.151515151512</v>
      </c>
      <c r="CU28" s="176" t="e">
        <f aca="false">IF(CT28&lt;$CT43,$CT44,$CT45)</f>
        <v>#NAME?</v>
      </c>
      <c r="CV28" s="182" t="n">
        <f aca="false">ABS($P19-P28)</f>
        <v>761.818181818178</v>
      </c>
      <c r="CW28" s="176" t="e">
        <f aca="false">IF(CV28&lt;$CV43,$CV44,$CV45)</f>
        <v>#NAME?</v>
      </c>
      <c r="CX28" s="182" t="n">
        <f aca="false">ABS($P$20-P28)</f>
        <v>708.484848484845</v>
      </c>
      <c r="CY28" s="176" t="e">
        <f aca="false">IF(CX28&lt;$CX43,$CX44,$CX45)</f>
        <v>#NAME?</v>
      </c>
      <c r="CZ28" s="176" t="n">
        <f aca="false">ABS($P$21-P28)</f>
        <v>706.666666666662</v>
      </c>
      <c r="DA28" s="176" t="e">
        <f aca="false">IF(CZ28&lt;$CZ43,$CZ44,$CZ45)</f>
        <v>#NAME?</v>
      </c>
      <c r="DB28" s="176" t="n">
        <f aca="false">ABS($P$22-P28)</f>
        <v>703.636363636362</v>
      </c>
      <c r="DC28" s="176" t="e">
        <f aca="false">IF(DB28&lt;DB43,$DB44,$DB45)</f>
        <v>#NAME?</v>
      </c>
      <c r="DD28" s="176" t="n">
        <f aca="false">ABS($P$23-P28)</f>
        <v>684.242424242422</v>
      </c>
      <c r="DE28" s="176" t="e">
        <f aca="false">IF(DD28&lt;DD43,$DD44,$DD45)</f>
        <v>#NAME?</v>
      </c>
      <c r="DF28" s="176" t="n">
        <f aca="false">ABS($P$24-P28)</f>
        <v>644.242424242422</v>
      </c>
      <c r="DG28" s="176" t="e">
        <f aca="false">IF(DF28&lt;DF43,$DF44,$DF45)</f>
        <v>#NAME?</v>
      </c>
      <c r="DH28" s="176" t="n">
        <f aca="false">ABS($P$25-P28)</f>
        <v>253.333333333329</v>
      </c>
      <c r="DI28" s="176" t="e">
        <f aca="false">IF(DH28&lt;DH43,$DH44,$DH45)</f>
        <v>#NAME?</v>
      </c>
      <c r="DJ28" s="176" t="n">
        <f aca="false">ABS($P$26-P28)</f>
        <v>250.303030303026</v>
      </c>
      <c r="DK28" s="176" t="e">
        <f aca="false">IF(DJ28&lt;DJ43,$DJ44,$DJ45)</f>
        <v>#NAME?</v>
      </c>
      <c r="DL28" s="176" t="n">
        <f aca="false">ABS($P$27-P28)</f>
        <v>118.181818181816</v>
      </c>
      <c r="DM28" s="176" t="e">
        <f aca="false">IF(DL28&lt;DL43,$DL44,$DL45)</f>
        <v>#NAME?</v>
      </c>
      <c r="FA28" s="176" t="n">
        <f aca="false">SUM(A28:D28)</f>
        <v>23365.4545454546</v>
      </c>
      <c r="FB28" s="176" t="n">
        <f aca="false">SUM(A81:D81)</f>
        <v>22381.8181818182</v>
      </c>
      <c r="FC28" s="176" t="n">
        <f aca="false">SUM(FA28:FB28)</f>
        <v>45747.2727272727</v>
      </c>
    </row>
    <row r="29" customFormat="false" ht="12.75" hidden="false" customHeight="false" outlineLevel="0" collapsed="false">
      <c r="A29" s="180" t="n">
        <f aca="false">IF(Rendimiento!B39="",Rendimiento!F39,Rendimiento!B39)</f>
        <v>6596.36363636364</v>
      </c>
      <c r="B29" s="176" t="n">
        <f aca="false">Rendimiento!C39</f>
        <v>7963.63636363636</v>
      </c>
      <c r="C29" s="176" t="n">
        <f aca="false">Rendimiento!D39</f>
        <v>5690.90909090909</v>
      </c>
      <c r="D29" s="176" t="n">
        <f aca="false">Rendimiento!E39</f>
        <v>0</v>
      </c>
      <c r="E29" s="176" t="n">
        <f aca="false">A29*A29</f>
        <v>43512013.2231405</v>
      </c>
      <c r="F29" s="176" t="n">
        <f aca="false">B29*B29</f>
        <v>63419504.1322314</v>
      </c>
      <c r="G29" s="176" t="n">
        <f aca="false">C29*C29</f>
        <v>32386446.2809917</v>
      </c>
      <c r="H29" s="176" t="n">
        <f aca="false">D29*D29</f>
        <v>0</v>
      </c>
      <c r="I29" s="177" t="n">
        <f aca="false">SUM(A29:D29)</f>
        <v>20250.9090909091</v>
      </c>
      <c r="J29" s="176" t="n">
        <f aca="false">I29*I29</f>
        <v>410099319.008264</v>
      </c>
      <c r="K29" s="176" t="n">
        <f aca="false">SUM(E29:H29)</f>
        <v>139317963.636364</v>
      </c>
      <c r="O29" s="180" t="str">
        <f aca="false">Rendimiento!M39</f>
        <v>KLEIN YARARA</v>
      </c>
      <c r="P29" s="180" t="n">
        <f aca="false">Rendimiento!N39</f>
        <v>5915.75757575757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2192.72727272728</v>
      </c>
      <c r="BM29" s="176" t="e">
        <f aca="false">IF(BL29&lt;$BL43,$BL44,$BL45)</f>
        <v>#NAME?</v>
      </c>
      <c r="BN29" s="182" t="n">
        <f aca="false">ABS($P$2-P29)</f>
        <v>2146.06060606061</v>
      </c>
      <c r="BO29" s="176" t="e">
        <f aca="false">IF(BN29&lt;$BN43,$BN44,$BN45)</f>
        <v>#NAME?</v>
      </c>
      <c r="BP29" s="182" t="n">
        <f aca="false">ABS($P$3-P29)</f>
        <v>1886.66666666667</v>
      </c>
      <c r="BQ29" s="176" t="e">
        <f aca="false">IF(BP29&lt;$BP43,$BP44,$BP45)</f>
        <v>#NAME?</v>
      </c>
      <c r="BR29" s="182" t="n">
        <f aca="false">ABS($P4-P29)</f>
        <v>1872.72727272728</v>
      </c>
      <c r="BS29" s="176" t="e">
        <f aca="false">IF(BR29&lt;$BR43,$BR44,$BR45)</f>
        <v>#NAME?</v>
      </c>
      <c r="BT29" s="182" t="n">
        <f aca="false">ABS($P5-P29)</f>
        <v>1438.78787878788</v>
      </c>
      <c r="BU29" s="176" t="e">
        <f aca="false">IF(BT29&lt;$BT43,$BT44,$BT45)</f>
        <v>#NAME?</v>
      </c>
      <c r="BV29" s="182" t="n">
        <f aca="false">ABS($P6-P29)</f>
        <v>1367.87878787879</v>
      </c>
      <c r="BW29" s="176" t="e">
        <f aca="false">IF(BV29&lt;$BV43,$BV44,$BV45)</f>
        <v>#NAME?</v>
      </c>
      <c r="BX29" s="182" t="n">
        <f aca="false">ABS($P7-P29)</f>
        <v>1304.24242424243</v>
      </c>
      <c r="BY29" s="176" t="e">
        <f aca="false">IF(BX29&lt;$BX43,$BX44,$BX45)</f>
        <v>#NAME?</v>
      </c>
      <c r="BZ29" s="182" t="n">
        <f aca="false">ABS($P8-P29)</f>
        <v>1286.66666666667</v>
      </c>
      <c r="CA29" s="176" t="e">
        <f aca="false">IF(BZ29&lt;$BZ43,$BZ44,$BZ45)</f>
        <v>#NAME?</v>
      </c>
      <c r="CB29" s="182" t="n">
        <f aca="false">ABS($P9-P29)</f>
        <v>1201.81818181818</v>
      </c>
      <c r="CC29" s="176" t="e">
        <f aca="false">IF(CB29&lt;$CB43,$CB44,$CB45)</f>
        <v>#NAME?</v>
      </c>
      <c r="CD29" s="182" t="n">
        <f aca="false">ABS($P10-P29)</f>
        <v>1175.75757575758</v>
      </c>
      <c r="CE29" s="176" t="e">
        <f aca="false">IF(CD29&lt;$CD43,$CD44,$CD45)</f>
        <v>#NAME?</v>
      </c>
      <c r="CF29" s="182" t="n">
        <f aca="false">ABS($P11-P29)</f>
        <v>1144.24242424243</v>
      </c>
      <c r="CG29" s="176" t="e">
        <f aca="false">IF(CF29&lt;$CF43,$CF44,$CF45)</f>
        <v>#NAME?</v>
      </c>
      <c r="CH29" s="182" t="n">
        <f aca="false">ABS($P12-P29)</f>
        <v>1138.78787878788</v>
      </c>
      <c r="CI29" s="176" t="e">
        <f aca="false">IF(CH29&lt;$CH43,$CH44,$CH45)</f>
        <v>#NAME?</v>
      </c>
      <c r="CJ29" s="182" t="n">
        <f aca="false">ABS($P13-P29)</f>
        <v>1061.21212121212</v>
      </c>
      <c r="CK29" s="176" t="e">
        <f aca="false">IF(CJ29&lt;$CJ43,$CJ44,$CJ45)</f>
        <v>#NAME?</v>
      </c>
      <c r="CL29" s="182" t="n">
        <f aca="false">ABS($P14-P29)</f>
        <v>1029.69696969697</v>
      </c>
      <c r="CM29" s="176" t="e">
        <f aca="false">IF(CL29&lt;$CL43,$CL44,$CL45)</f>
        <v>#NAME?</v>
      </c>
      <c r="CN29" s="182" t="n">
        <f aca="false">ABS($P15-P29)</f>
        <v>1004.24242424243</v>
      </c>
      <c r="CO29" s="176" t="e">
        <f aca="false">IF(CN29&lt;$CN43,$CN44,$CN45)</f>
        <v>#NAME?</v>
      </c>
      <c r="CP29" s="182" t="n">
        <f aca="false">ABS($P16-P29)</f>
        <v>959.393939393944</v>
      </c>
      <c r="CQ29" s="176" t="e">
        <f aca="false">IF(CP29&lt;$CP43,$CP44,$CP45)</f>
        <v>#NAME?</v>
      </c>
      <c r="CR29" s="182" t="n">
        <f aca="false">ABS($P17-P29)</f>
        <v>853.939393939394</v>
      </c>
      <c r="CS29" s="176" t="e">
        <f aca="false">IF(CR29&lt;$CR43,$CR44,$CR45)</f>
        <v>#NAME?</v>
      </c>
      <c r="CT29" s="182" t="n">
        <f aca="false">ABS($P18-P29)</f>
        <v>847.87878787879</v>
      </c>
      <c r="CU29" s="176" t="e">
        <f aca="false">IF(CT29&lt;$CT43,$CT44,$CT45)</f>
        <v>#NAME?</v>
      </c>
      <c r="CV29" s="182" t="n">
        <f aca="false">ABS($P19-P29)</f>
        <v>834.545454545456</v>
      </c>
      <c r="CW29" s="176" t="e">
        <f aca="false">IF(CV29&lt;$CV43,$CV44,$CV45)</f>
        <v>#NAME?</v>
      </c>
      <c r="CX29" s="182" t="n">
        <f aca="false">ABS($P$20-P29)</f>
        <v>781.212121212123</v>
      </c>
      <c r="CY29" s="176" t="e">
        <f aca="false">IF(CX29&lt;$CX43,$CX44,$CX45)</f>
        <v>#NAME?</v>
      </c>
      <c r="CZ29" s="176" t="n">
        <f aca="false">ABS($P$21-P29)</f>
        <v>779.39393939394</v>
      </c>
      <c r="DA29" s="176" t="e">
        <f aca="false">IF(CZ29&lt;$CZ43,$CZ44,$CZ45)</f>
        <v>#NAME?</v>
      </c>
      <c r="DB29" s="176" t="n">
        <f aca="false">ABS($P$22-P29)</f>
        <v>776.36363636364</v>
      </c>
      <c r="DC29" s="176" t="e">
        <f aca="false">IF(DB29&lt;DB43,$DB44,$DB45)</f>
        <v>#NAME?</v>
      </c>
      <c r="DD29" s="176" t="n">
        <f aca="false">ABS($P$23-P29)</f>
        <v>756.9696969697</v>
      </c>
      <c r="DE29" s="176" t="e">
        <f aca="false">IF(DD29&lt;DD43,$DD44,$DD45)</f>
        <v>#NAME?</v>
      </c>
      <c r="DF29" s="176" t="n">
        <f aca="false">ABS($P$24-P29)</f>
        <v>716.9696969697</v>
      </c>
      <c r="DG29" s="176" t="e">
        <f aca="false">IF(DF29&lt;DF43,$DF44,$DF45)</f>
        <v>#NAME?</v>
      </c>
      <c r="DH29" s="176" t="n">
        <f aca="false">ABS($P$25-P29)</f>
        <v>326.060606060607</v>
      </c>
      <c r="DI29" s="176" t="e">
        <f aca="false">IF(DH29&lt;DH43,$DH44,$DH45)</f>
        <v>#NAME?</v>
      </c>
      <c r="DJ29" s="176" t="n">
        <f aca="false">ABS($P$26-P29)</f>
        <v>323.030303030304</v>
      </c>
      <c r="DK29" s="176" t="e">
        <f aca="false">IF(DJ29&lt;DJ43,$DJ44,$DJ45)</f>
        <v>#NAME?</v>
      </c>
      <c r="DL29" s="176" t="n">
        <f aca="false">ABS($P$27-P29)</f>
        <v>190.909090909094</v>
      </c>
      <c r="DM29" s="176" t="e">
        <f aca="false">IF(DL29&lt;DL43,$DL44,$DL45)</f>
        <v>#NAME?</v>
      </c>
      <c r="DN29" s="176" t="n">
        <f aca="false">ABS($P$28-P29)</f>
        <v>72.7272727272775</v>
      </c>
      <c r="DO29" s="176" t="e">
        <f aca="false">IF(DN29&lt;DN43,$DN44,$DN45)</f>
        <v>#NAME?</v>
      </c>
      <c r="EY29" s="176" t="s">
        <v>345</v>
      </c>
      <c r="EZ29" s="180" t="e">
        <f aca="false">EZ27-EZ11-EZ20</f>
        <v>#DIV/0!</v>
      </c>
      <c r="FA29" s="176" t="n">
        <f aca="false">SUM(A29:D29)</f>
        <v>20250.9090909091</v>
      </c>
      <c r="FB29" s="176" t="n">
        <f aca="false">SUM(A82:D82)</f>
        <v>19525.4545454545</v>
      </c>
      <c r="FC29" s="176" t="n">
        <f aca="false">SUM(FA29:FB29)</f>
        <v>39776.3636363636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8108.48484848485</v>
      </c>
      <c r="BM30" s="176" t="e">
        <f aca="false">IF(BL30&lt;$BL43,$BL44,$BL45)</f>
        <v>#NAME?</v>
      </c>
      <c r="BN30" s="182" t="n">
        <f aca="false">ABS($P$2-P30)</f>
        <v>8061.81818181818</v>
      </c>
      <c r="BO30" s="176" t="e">
        <f aca="false">IF(BN30&lt;$BN43,$BN44,$BN45)</f>
        <v>#NAME?</v>
      </c>
      <c r="BP30" s="182" t="n">
        <f aca="false">ABS($P$3-P30)</f>
        <v>7802.42424242424</v>
      </c>
      <c r="BQ30" s="176" t="e">
        <f aca="false">IF(BP30&lt;$BP43,$BP44,$BP45)</f>
        <v>#NAME?</v>
      </c>
      <c r="BR30" s="182" t="n">
        <f aca="false">ABS($P4-P30)</f>
        <v>7788.48484848485</v>
      </c>
      <c r="BS30" s="176" t="e">
        <f aca="false">IF(BR30&lt;$BR43,$BR44,$BR45)</f>
        <v>#NAME?</v>
      </c>
      <c r="BT30" s="182" t="n">
        <f aca="false">ABS($P5-P30)</f>
        <v>7354.54545454545</v>
      </c>
      <c r="BU30" s="176" t="e">
        <f aca="false">IF(BT30&lt;$BT43,$BT44,$BT45)</f>
        <v>#NAME?</v>
      </c>
      <c r="BV30" s="182" t="n">
        <f aca="false">ABS($P6-P30)</f>
        <v>7283.63636363636</v>
      </c>
      <c r="BW30" s="176" t="e">
        <f aca="false">IF(BV30&lt;$BV43,$BV44,$BV45)</f>
        <v>#NAME?</v>
      </c>
      <c r="BX30" s="182" t="n">
        <f aca="false">ABS($P7-P30)</f>
        <v>7220</v>
      </c>
      <c r="BY30" s="176" t="e">
        <f aca="false">IF(BX30&lt;$BX43,$BX44,$BX45)</f>
        <v>#NAME?</v>
      </c>
      <c r="BZ30" s="182" t="n">
        <f aca="false">ABS($P8-P30)</f>
        <v>7202.42424242424</v>
      </c>
      <c r="CA30" s="176" t="e">
        <f aca="false">IF(BZ30&lt;$BZ43,$BZ44,$BZ45)</f>
        <v>#NAME?</v>
      </c>
      <c r="CB30" s="182" t="n">
        <f aca="false">ABS($P9-P30)</f>
        <v>7117.57575757576</v>
      </c>
      <c r="CC30" s="176" t="e">
        <f aca="false">IF(CB30&lt;$CB43,$CB44,$CB45)</f>
        <v>#NAME?</v>
      </c>
      <c r="CD30" s="182" t="n">
        <f aca="false">ABS($P10-P30)</f>
        <v>7091.51515151515</v>
      </c>
      <c r="CE30" s="176" t="e">
        <f aca="false">IF(CD30&lt;$CD43,$CD44,$CD45)</f>
        <v>#NAME?</v>
      </c>
      <c r="CF30" s="182" t="n">
        <f aca="false">ABS($P11-P30)</f>
        <v>7060</v>
      </c>
      <c r="CG30" s="176" t="e">
        <f aca="false">IF(CF30&lt;$CF43,$CF44,$CF45)</f>
        <v>#NAME?</v>
      </c>
      <c r="CH30" s="182" t="n">
        <f aca="false">ABS($P12-P30)</f>
        <v>7054.54545454545</v>
      </c>
      <c r="CI30" s="176" t="e">
        <f aca="false">IF(CH30&lt;$CH43,$CH44,$CH45)</f>
        <v>#NAME?</v>
      </c>
      <c r="CJ30" s="182" t="n">
        <f aca="false">ABS($P13-P30)</f>
        <v>6976.9696969697</v>
      </c>
      <c r="CK30" s="176" t="e">
        <f aca="false">IF(CJ30&lt;$CJ43,$CJ44,$CJ45)</f>
        <v>#NAME?</v>
      </c>
      <c r="CL30" s="182" t="n">
        <f aca="false">ABS($P14-P30)</f>
        <v>6945.45454545455</v>
      </c>
      <c r="CM30" s="176" t="e">
        <f aca="false">IF(CL30&lt;$CL43,$CL44,$CL45)</f>
        <v>#NAME?</v>
      </c>
      <c r="CN30" s="182" t="n">
        <f aca="false">ABS($P15-P30)</f>
        <v>6920</v>
      </c>
      <c r="CO30" s="176" t="e">
        <f aca="false">IF(CN30&lt;$CN43,$CN44,$CN45)</f>
        <v>#NAME?</v>
      </c>
      <c r="CP30" s="182" t="n">
        <f aca="false">ABS($P16-P30)</f>
        <v>6875.15151515152</v>
      </c>
      <c r="CQ30" s="176" t="e">
        <f aca="false">IF(CP30&lt;$CP43,$CP44,$CP45)</f>
        <v>#NAME?</v>
      </c>
      <c r="CR30" s="182" t="n">
        <f aca="false">ABS($P17-P30)</f>
        <v>6769.69696969697</v>
      </c>
      <c r="CS30" s="176" t="e">
        <f aca="false">IF(CR30&lt;$CR43,$CR44,$CR45)</f>
        <v>#NAME?</v>
      </c>
      <c r="CT30" s="182" t="n">
        <f aca="false">ABS($P18-P30)</f>
        <v>6763.63636363636</v>
      </c>
      <c r="CU30" s="176" t="e">
        <f aca="false">IF(CT30&lt;$CT43,$CT44,$CT45)</f>
        <v>#NAME?</v>
      </c>
      <c r="CV30" s="182" t="n">
        <f aca="false">ABS($P19-P30)</f>
        <v>6750.30303030303</v>
      </c>
      <c r="CW30" s="176" t="e">
        <f aca="false">IF(CV30&lt;$CV43,$CV44,$CV45)</f>
        <v>#NAME?</v>
      </c>
      <c r="CX30" s="182" t="n">
        <f aca="false">ABS($P$20-P30)</f>
        <v>6696.9696969697</v>
      </c>
      <c r="CY30" s="176" t="e">
        <f aca="false">IF(CX30&lt;$CX43,$CX44,$CX45)</f>
        <v>#NAME?</v>
      </c>
      <c r="CZ30" s="176" t="n">
        <f aca="false">ABS($P$21-P30)</f>
        <v>6695.15151515151</v>
      </c>
      <c r="DA30" s="176" t="e">
        <f aca="false">IF(CZ30&lt;$CZ43,$CZ44,$CZ45)</f>
        <v>#NAME?</v>
      </c>
      <c r="DB30" s="176" t="n">
        <f aca="false">ABS($P$22-P30)</f>
        <v>6692.12121212121</v>
      </c>
      <c r="DC30" s="176" t="e">
        <f aca="false">IF(DB30&lt;DB43,$DB44,$DB45)</f>
        <v>#NAME?</v>
      </c>
      <c r="DD30" s="176" t="n">
        <f aca="false">ABS($P$23-P30)</f>
        <v>6672.72727272727</v>
      </c>
      <c r="DE30" s="176" t="e">
        <f aca="false">IF(DD30&lt;DD43,$DD44,$DD45)</f>
        <v>#NAME?</v>
      </c>
      <c r="DF30" s="176" t="n">
        <f aca="false">ABS($P$24-P30)</f>
        <v>6632.72727272727</v>
      </c>
      <c r="DG30" s="176" t="e">
        <f aca="false">IF(DF30&lt;DF43,$DF44,$DF45)</f>
        <v>#NAME?</v>
      </c>
      <c r="DH30" s="176" t="n">
        <f aca="false">ABS($P$25-P30)</f>
        <v>6241.81818181818</v>
      </c>
      <c r="DI30" s="176" t="e">
        <f aca="false">IF(DH30&lt;DH43,$DH44,$DH45)</f>
        <v>#NAME?</v>
      </c>
      <c r="DJ30" s="176" t="n">
        <f aca="false">ABS($P$26-P30)</f>
        <v>6238.78787878788</v>
      </c>
      <c r="DK30" s="176" t="e">
        <f aca="false">IF(DJ30&lt;DJ43,$DJ44,$DJ45)</f>
        <v>#NAME?</v>
      </c>
      <c r="DL30" s="176" t="n">
        <f aca="false">ABS($P$27-P30)</f>
        <v>6106.66666666667</v>
      </c>
      <c r="DM30" s="176" t="e">
        <f aca="false">IF(DL30&lt;DL43,$DL44,$DL45)</f>
        <v>#NAME?</v>
      </c>
      <c r="DN30" s="176" t="n">
        <f aca="false">ABS($P$28-P30)</f>
        <v>5988.48484848485</v>
      </c>
      <c r="DO30" s="176" t="e">
        <f aca="false">IF(DN30&lt;DN43,$DN44,$DN45)</f>
        <v>#NAME?</v>
      </c>
      <c r="DP30" s="176" t="n">
        <f aca="false">ABS($P$29-P30)</f>
        <v>5915.75757575757</v>
      </c>
      <c r="DQ30" s="176" t="e">
        <f aca="false">IF(DP30&lt;DP43,$DP44,$DP45)</f>
        <v>#NAME?</v>
      </c>
      <c r="FA30" s="176" t="n">
        <f aca="false">SUM(A30:D30)</f>
        <v>0</v>
      </c>
      <c r="FB30" s="176" t="n">
        <f aca="false">SUM(A83:D83)</f>
        <v>0</v>
      </c>
      <c r="FC30" s="176" t="n">
        <f aca="false">SUM(FA30:FB30)</f>
        <v>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8108.48484848485</v>
      </c>
      <c r="BM31" s="176" t="e">
        <f aca="false">IF(BL31&lt;$BL43,$BL44,$BL45)</f>
        <v>#NAME?</v>
      </c>
      <c r="BN31" s="182" t="n">
        <f aca="false">ABS($P$2-P31)</f>
        <v>8061.81818181818</v>
      </c>
      <c r="BO31" s="176" t="e">
        <f aca="false">IF(BN31&lt;$BN43,$BN44,$BN45)</f>
        <v>#NAME?</v>
      </c>
      <c r="BP31" s="182" t="n">
        <f aca="false">ABS($P$3-P31)</f>
        <v>7802.42424242424</v>
      </c>
      <c r="BQ31" s="176" t="e">
        <f aca="false">IF(BP31&lt;$BP43,$BP44,$BP45)</f>
        <v>#NAME?</v>
      </c>
      <c r="BR31" s="182" t="n">
        <f aca="false">ABS($P4-P31)</f>
        <v>7788.48484848485</v>
      </c>
      <c r="BS31" s="176" t="e">
        <f aca="false">IF(BR31&lt;$BR43,$BR44,$BR45)</f>
        <v>#NAME?</v>
      </c>
      <c r="BT31" s="182" t="n">
        <f aca="false">ABS($P5-P31)</f>
        <v>7354.54545454545</v>
      </c>
      <c r="BU31" s="176" t="e">
        <f aca="false">IF(BT31&lt;$BT43,$BT44,$BT45)</f>
        <v>#NAME?</v>
      </c>
      <c r="BV31" s="182" t="n">
        <f aca="false">ABS($P6-P31)</f>
        <v>7283.63636363636</v>
      </c>
      <c r="BW31" s="176" t="e">
        <f aca="false">IF(BV31&lt;$BV43,$BV44,$BV45)</f>
        <v>#NAME?</v>
      </c>
      <c r="BX31" s="182" t="n">
        <f aca="false">ABS($P7-P31)</f>
        <v>7220</v>
      </c>
      <c r="BY31" s="176" t="e">
        <f aca="false">IF(BX31&lt;$BX43,$BX44,$BX45)</f>
        <v>#NAME?</v>
      </c>
      <c r="BZ31" s="182" t="n">
        <f aca="false">ABS($P8-P31)</f>
        <v>7202.42424242424</v>
      </c>
      <c r="CA31" s="176" t="e">
        <f aca="false">IF(BZ31&lt;$BZ43,$BZ44,$BZ45)</f>
        <v>#NAME?</v>
      </c>
      <c r="CB31" s="182" t="n">
        <f aca="false">ABS($P9-P31)</f>
        <v>7117.57575757576</v>
      </c>
      <c r="CC31" s="176" t="e">
        <f aca="false">IF(CB31&lt;$CB43,$CB44,$CB45)</f>
        <v>#NAME?</v>
      </c>
      <c r="CD31" s="182" t="n">
        <f aca="false">ABS($P10-P31)</f>
        <v>7091.51515151515</v>
      </c>
      <c r="CE31" s="176" t="e">
        <f aca="false">IF(CD31&lt;$CD43,$CD44,$CD45)</f>
        <v>#NAME?</v>
      </c>
      <c r="CF31" s="182" t="n">
        <f aca="false">ABS($P11-P31)</f>
        <v>7060</v>
      </c>
      <c r="CG31" s="176" t="e">
        <f aca="false">IF(CF31&lt;$CF43,$CF44,$CF45)</f>
        <v>#NAME?</v>
      </c>
      <c r="CH31" s="182" t="n">
        <f aca="false">ABS($P12-P31)</f>
        <v>7054.54545454545</v>
      </c>
      <c r="CI31" s="176" t="e">
        <f aca="false">IF(CH31&lt;$CH43,$CH44,$CH45)</f>
        <v>#NAME?</v>
      </c>
      <c r="CJ31" s="182" t="n">
        <f aca="false">ABS($P13-P31)</f>
        <v>6976.9696969697</v>
      </c>
      <c r="CK31" s="176" t="e">
        <f aca="false">IF(CJ31&lt;$CJ43,$CJ44,$CJ45)</f>
        <v>#NAME?</v>
      </c>
      <c r="CL31" s="182" t="n">
        <f aca="false">ABS($P14-P31)</f>
        <v>6945.45454545455</v>
      </c>
      <c r="CM31" s="176" t="e">
        <f aca="false">IF(CL31&lt;$CL43,$CL44,$CL45)</f>
        <v>#NAME?</v>
      </c>
      <c r="CN31" s="182" t="n">
        <f aca="false">ABS($P15-P31)</f>
        <v>6920</v>
      </c>
      <c r="CO31" s="176" t="e">
        <f aca="false">IF(CN31&lt;$CN43,$CN44,$CN45)</f>
        <v>#NAME?</v>
      </c>
      <c r="CP31" s="182" t="n">
        <f aca="false">ABS($P16-P31)</f>
        <v>6875.15151515152</v>
      </c>
      <c r="CQ31" s="176" t="e">
        <f aca="false">IF(CP31&lt;$CP43,$CP44,$CP45)</f>
        <v>#NAME?</v>
      </c>
      <c r="CR31" s="182" t="n">
        <f aca="false">ABS($P17-P31)</f>
        <v>6769.69696969697</v>
      </c>
      <c r="CS31" s="176" t="e">
        <f aca="false">IF(CR31&lt;$CR43,$CR44,$CR45)</f>
        <v>#NAME?</v>
      </c>
      <c r="CT31" s="182" t="n">
        <f aca="false">ABS($P18-P31)</f>
        <v>6763.63636363636</v>
      </c>
      <c r="CU31" s="176" t="e">
        <f aca="false">IF(CT31&lt;$CT43,$CT44,$CT45)</f>
        <v>#NAME?</v>
      </c>
      <c r="CV31" s="182" t="n">
        <f aca="false">ABS($P19-P31)</f>
        <v>6750.30303030303</v>
      </c>
      <c r="CW31" s="176" t="e">
        <f aca="false">IF(CV31&lt;$CV43,$CV44,$CV45)</f>
        <v>#NAME?</v>
      </c>
      <c r="CX31" s="182" t="n">
        <f aca="false">ABS($P$20-P31)</f>
        <v>6696.9696969697</v>
      </c>
      <c r="CY31" s="176" t="e">
        <f aca="false">IF(CX31&lt;$CX43,$CX44,$CX45)</f>
        <v>#NAME?</v>
      </c>
      <c r="CZ31" s="176" t="n">
        <f aca="false">ABS($P$21-P31)</f>
        <v>6695.15151515151</v>
      </c>
      <c r="DA31" s="176" t="e">
        <f aca="false">IF(CZ31&lt;$CZ43,$CZ44,$CZ45)</f>
        <v>#NAME?</v>
      </c>
      <c r="DB31" s="176" t="n">
        <f aca="false">ABS($P$22-P31)</f>
        <v>6692.12121212121</v>
      </c>
      <c r="DC31" s="176" t="e">
        <f aca="false">IF(DB31&lt;DB43,$DB44,$DB45)</f>
        <v>#NAME?</v>
      </c>
      <c r="DD31" s="176" t="n">
        <f aca="false">ABS($P$23-P31)</f>
        <v>6672.72727272727</v>
      </c>
      <c r="DE31" s="176" t="e">
        <f aca="false">IF(DD31&lt;DD43,$DD44,$DD45)</f>
        <v>#NAME?</v>
      </c>
      <c r="DF31" s="176" t="n">
        <f aca="false">ABS($P$24-P31)</f>
        <v>6632.72727272727</v>
      </c>
      <c r="DG31" s="176" t="e">
        <f aca="false">IF(DF31&lt;DF43,$DF44,$DF45)</f>
        <v>#NAME?</v>
      </c>
      <c r="DH31" s="176" t="n">
        <f aca="false">ABS($P$25-P31)</f>
        <v>6241.81818181818</v>
      </c>
      <c r="DI31" s="176" t="e">
        <f aca="false">IF(DH31&lt;DH43,$DH44,$DH45)</f>
        <v>#NAME?</v>
      </c>
      <c r="DJ31" s="176" t="n">
        <f aca="false">ABS($P$26-P31)</f>
        <v>6238.78787878788</v>
      </c>
      <c r="DK31" s="176" t="e">
        <f aca="false">IF(DJ31&lt;DJ43,$DJ44,$DJ45)</f>
        <v>#NAME?</v>
      </c>
      <c r="DL31" s="176" t="n">
        <f aca="false">ABS($P$27-P31)</f>
        <v>6106.66666666667</v>
      </c>
      <c r="DM31" s="176" t="e">
        <f aca="false">IF(DL31&lt;DL43,$DL44,$DL45)</f>
        <v>#NAME?</v>
      </c>
      <c r="DN31" s="176" t="n">
        <f aca="false">ABS($P$28-P31)</f>
        <v>5988.48484848485</v>
      </c>
      <c r="DO31" s="176" t="e">
        <f aca="false">IF(DN31&lt;DN43,$DN44,$DN45)</f>
        <v>#NAME?</v>
      </c>
      <c r="DP31" s="176" t="n">
        <f aca="false">ABS($P$29-P31)</f>
        <v>5915.75757575757</v>
      </c>
      <c r="DQ31" s="176" t="e">
        <f aca="false">IF(DP31&lt;DP43,$DP44,$DP45)</f>
        <v>#NAME?</v>
      </c>
      <c r="DR31" s="176" t="n">
        <f aca="false">ABS($P$30-P31)</f>
        <v>0</v>
      </c>
      <c r="DS31" s="176" t="e">
        <f aca="false">IF(DR31&lt;DR43,$DR44,$DR45)</f>
        <v>#NAME?</v>
      </c>
      <c r="EZ31" s="176" t="n">
        <f aca="false">SUMSQ(A1:D40)</f>
        <v>4225945712.39669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8108.48484848485</v>
      </c>
      <c r="BM32" s="176" t="e">
        <f aca="false">IF(BL32&lt;$BL43,$BL44,$BL45)</f>
        <v>#NAME?</v>
      </c>
      <c r="BN32" s="182" t="n">
        <f aca="false">ABS($P$2-P32)</f>
        <v>8061.81818181818</v>
      </c>
      <c r="BO32" s="176" t="e">
        <f aca="false">IF(BN32&lt;$BN43,$BN44,$BN45)</f>
        <v>#NAME?</v>
      </c>
      <c r="BP32" s="182" t="n">
        <f aca="false">ABS($P$3-P32)</f>
        <v>7802.42424242424</v>
      </c>
      <c r="BQ32" s="176" t="e">
        <f aca="false">IF(BP32&lt;$BP43,$BP44,$BP45)</f>
        <v>#NAME?</v>
      </c>
      <c r="BR32" s="182" t="n">
        <f aca="false">ABS($P4-P32)</f>
        <v>7788.48484848485</v>
      </c>
      <c r="BS32" s="176" t="e">
        <f aca="false">IF(BR32&lt;$BR43,$BR44,$BR45)</f>
        <v>#NAME?</v>
      </c>
      <c r="BT32" s="182" t="n">
        <f aca="false">ABS($P5-P32)</f>
        <v>7354.54545454545</v>
      </c>
      <c r="BU32" s="176" t="e">
        <f aca="false">IF(BT32&lt;$BT43,$BT44,$BT45)</f>
        <v>#NAME?</v>
      </c>
      <c r="BV32" s="182" t="n">
        <f aca="false">ABS($P6-P32)</f>
        <v>7283.63636363636</v>
      </c>
      <c r="BW32" s="176" t="e">
        <f aca="false">IF(BV32&lt;$BV43,$BV44,$BV45)</f>
        <v>#NAME?</v>
      </c>
      <c r="BX32" s="182" t="n">
        <f aca="false">ABS($P7-P32)</f>
        <v>7220</v>
      </c>
      <c r="BY32" s="176" t="e">
        <f aca="false">IF(BX32&lt;$BX43,$BX44,$BX45)</f>
        <v>#NAME?</v>
      </c>
      <c r="BZ32" s="182" t="n">
        <f aca="false">ABS($P8-P32)</f>
        <v>7202.42424242424</v>
      </c>
      <c r="CA32" s="176" t="e">
        <f aca="false">IF(BZ32&lt;$BZ43,$BZ44,$BZ45)</f>
        <v>#NAME?</v>
      </c>
      <c r="CB32" s="182" t="n">
        <f aca="false">ABS($P9-P32)</f>
        <v>7117.57575757576</v>
      </c>
      <c r="CC32" s="176" t="e">
        <f aca="false">IF(CB32&lt;$CB43,$CB44,$CB45)</f>
        <v>#NAME?</v>
      </c>
      <c r="CD32" s="182" t="n">
        <f aca="false">ABS($P10-P32)</f>
        <v>7091.51515151515</v>
      </c>
      <c r="CE32" s="176" t="e">
        <f aca="false">IF(CD32&lt;$CD43,$CD44,$CD45)</f>
        <v>#NAME?</v>
      </c>
      <c r="CF32" s="182" t="n">
        <f aca="false">ABS($P11-P32)</f>
        <v>7060</v>
      </c>
      <c r="CG32" s="176" t="e">
        <f aca="false">IF(CF32&lt;$CF43,$CF44,$CF45)</f>
        <v>#NAME?</v>
      </c>
      <c r="CH32" s="182" t="n">
        <f aca="false">ABS($P12-P32)</f>
        <v>7054.54545454545</v>
      </c>
      <c r="CI32" s="176" t="e">
        <f aca="false">IF(CH32&lt;$CH43,$CH44,$CH45)</f>
        <v>#NAME?</v>
      </c>
      <c r="CJ32" s="182" t="n">
        <f aca="false">ABS($P13-P32)</f>
        <v>6976.9696969697</v>
      </c>
      <c r="CK32" s="176" t="e">
        <f aca="false">IF(CJ32&lt;$CJ43,$CJ44,$CJ45)</f>
        <v>#NAME?</v>
      </c>
      <c r="CL32" s="182" t="n">
        <f aca="false">ABS($P14-P32)</f>
        <v>6945.45454545455</v>
      </c>
      <c r="CM32" s="176" t="e">
        <f aca="false">IF(CL32&lt;$CL43,$CL44,$CL45)</f>
        <v>#NAME?</v>
      </c>
      <c r="CN32" s="182" t="n">
        <f aca="false">ABS($P15-P32)</f>
        <v>6920</v>
      </c>
      <c r="CO32" s="176" t="e">
        <f aca="false">IF(CN32&lt;$CN43,$CN44,$CN45)</f>
        <v>#NAME?</v>
      </c>
      <c r="CP32" s="182" t="n">
        <f aca="false">ABS($P16-P32)</f>
        <v>6875.15151515152</v>
      </c>
      <c r="CQ32" s="176" t="e">
        <f aca="false">IF(CP32&lt;$CP43,$CP44,$CP45)</f>
        <v>#NAME?</v>
      </c>
      <c r="CR32" s="182" t="n">
        <f aca="false">ABS($P17-P32)</f>
        <v>6769.69696969697</v>
      </c>
      <c r="CS32" s="176" t="e">
        <f aca="false">IF(CR32&lt;$CR43,$CR44,$CR45)</f>
        <v>#NAME?</v>
      </c>
      <c r="CT32" s="182" t="n">
        <f aca="false">ABS($P18-P32)</f>
        <v>6763.63636363636</v>
      </c>
      <c r="CU32" s="176" t="e">
        <f aca="false">IF(CT32&lt;$CT43,$CT44,$CT45)</f>
        <v>#NAME?</v>
      </c>
      <c r="CV32" s="182" t="n">
        <f aca="false">ABS($P19-P32)</f>
        <v>6750.30303030303</v>
      </c>
      <c r="CW32" s="176" t="e">
        <f aca="false">IF(CV32&lt;$CV43,$CV44,$CV45)</f>
        <v>#NAME?</v>
      </c>
      <c r="CX32" s="182" t="n">
        <f aca="false">ABS($P$20-P32)</f>
        <v>6696.9696969697</v>
      </c>
      <c r="CY32" s="176" t="e">
        <f aca="false">IF(CX32&lt;$CX43,$CX44,$CX45)</f>
        <v>#NAME?</v>
      </c>
      <c r="CZ32" s="176" t="n">
        <f aca="false">ABS($P$21-P32)</f>
        <v>6695.15151515151</v>
      </c>
      <c r="DA32" s="176" t="e">
        <f aca="false">IF(CZ32&lt;$CZ43,$CZ44,$CZ45)</f>
        <v>#NAME?</v>
      </c>
      <c r="DB32" s="176" t="n">
        <f aca="false">ABS($P$22-P32)</f>
        <v>6692.12121212121</v>
      </c>
      <c r="DC32" s="176" t="e">
        <f aca="false">IF(DB32&lt;DB43,$DB44,$DB45)</f>
        <v>#NAME?</v>
      </c>
      <c r="DD32" s="176" t="n">
        <f aca="false">ABS($P$23-P32)</f>
        <v>6672.72727272727</v>
      </c>
      <c r="DE32" s="176" t="e">
        <f aca="false">IF(DD32&lt;DD43,$DD44,$DD45)</f>
        <v>#NAME?</v>
      </c>
      <c r="DF32" s="176" t="n">
        <f aca="false">ABS($P$24-P32)</f>
        <v>6632.72727272727</v>
      </c>
      <c r="DG32" s="176" t="e">
        <f aca="false">IF(DF32&lt;DF43,$DF44,$DF45)</f>
        <v>#NAME?</v>
      </c>
      <c r="DH32" s="176" t="n">
        <f aca="false">ABS($P$25-P32)</f>
        <v>6241.81818181818</v>
      </c>
      <c r="DI32" s="176" t="e">
        <f aca="false">IF(DH32&lt;DH43,$DH44,$DH45)</f>
        <v>#NAME?</v>
      </c>
      <c r="DJ32" s="176" t="n">
        <f aca="false">ABS($P$26-P32)</f>
        <v>6238.78787878788</v>
      </c>
      <c r="DK32" s="176" t="e">
        <f aca="false">IF(DJ32&lt;DJ43,$DJ44,$DJ45)</f>
        <v>#NAME?</v>
      </c>
      <c r="DL32" s="176" t="n">
        <f aca="false">ABS($P$27-P32)</f>
        <v>6106.66666666667</v>
      </c>
      <c r="DM32" s="176" t="e">
        <f aca="false">IF(DL32&lt;DL43,$DL44,$DL45)</f>
        <v>#NAME?</v>
      </c>
      <c r="DN32" s="176" t="n">
        <f aca="false">ABS($P$28-P32)</f>
        <v>5988.48484848485</v>
      </c>
      <c r="DO32" s="176" t="e">
        <f aca="false">IF(DN32&lt;DN43,$DN44,$DN45)</f>
        <v>#NAME?</v>
      </c>
      <c r="DP32" s="176" t="n">
        <f aca="false">ABS($P$29-P32)</f>
        <v>5915.75757575757</v>
      </c>
      <c r="DQ32" s="176" t="e">
        <f aca="false">IF(DP32&lt;DP43,$DP44,$DP45)</f>
        <v>#NAME?</v>
      </c>
      <c r="DR32" s="176" t="n">
        <f aca="false">ABS($P$30-P32)</f>
        <v>0</v>
      </c>
      <c r="DS32" s="176" t="e">
        <f aca="false">IF(DR32&lt;DR43,$DR44,$DR45)</f>
        <v>#NAME?</v>
      </c>
      <c r="DT32" s="176" t="n">
        <f aca="false">ABS($P$31-P32)</f>
        <v>0</v>
      </c>
      <c r="DU32" s="176" t="e">
        <f aca="false">IF(DT32&lt;DT43,$DT44,$DT45)</f>
        <v>#NAME?</v>
      </c>
      <c r="EZ32" s="176" t="n">
        <f aca="false">SUMSQ(A54:D93)</f>
        <v>4235543219.83471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8108.48484848485</v>
      </c>
      <c r="BM33" s="192" t="e">
        <f aca="false">IF(BL33&lt;$BL43,$BL44,$BL45)</f>
        <v>#NAME?</v>
      </c>
      <c r="BN33" s="182" t="n">
        <f aca="false">ABS($P$2-P33)</f>
        <v>8061.81818181818</v>
      </c>
      <c r="BO33" s="192" t="e">
        <f aca="false">IF(BN33&lt;$BN43,$BN44,$BN45)</f>
        <v>#NAME?</v>
      </c>
      <c r="BP33" s="182" t="n">
        <f aca="false">ABS($P$3-P33)</f>
        <v>7802.42424242424</v>
      </c>
      <c r="BQ33" s="192" t="e">
        <f aca="false">IF(BP33&lt;$BP43,$BP44,$BP45)</f>
        <v>#NAME?</v>
      </c>
      <c r="BR33" s="182" t="n">
        <f aca="false">ABS($P4-P33)</f>
        <v>7788.48484848485</v>
      </c>
      <c r="BS33" s="192" t="e">
        <f aca="false">IF(BR33&lt;$BR43,$BR44,$BR45)</f>
        <v>#NAME?</v>
      </c>
      <c r="BT33" s="182" t="n">
        <f aca="false">ABS($P5-P33)</f>
        <v>7354.54545454545</v>
      </c>
      <c r="BU33" s="192" t="e">
        <f aca="false">IF(BT33&lt;$BT43,$BT44,$BT45)</f>
        <v>#NAME?</v>
      </c>
      <c r="BV33" s="182" t="n">
        <f aca="false">ABS($P6-P33)</f>
        <v>7283.63636363636</v>
      </c>
      <c r="BW33" s="192" t="e">
        <f aca="false">IF(BV33&lt;$BV43,$BV44,$BV45)</f>
        <v>#NAME?</v>
      </c>
      <c r="BX33" s="182" t="n">
        <f aca="false">ABS($P7-P33)</f>
        <v>7220</v>
      </c>
      <c r="BY33" s="192" t="e">
        <f aca="false">IF(BX33&lt;$BX43,$BX44,$BX45)</f>
        <v>#NAME?</v>
      </c>
      <c r="BZ33" s="182" t="n">
        <f aca="false">ABS($P8-P33)</f>
        <v>7202.42424242424</v>
      </c>
      <c r="CA33" s="192" t="e">
        <f aca="false">IF(BZ33&lt;$BZ43,$BZ44,$BZ45)</f>
        <v>#NAME?</v>
      </c>
      <c r="CB33" s="182" t="n">
        <f aca="false">ABS($P9-P33)</f>
        <v>7117.57575757576</v>
      </c>
      <c r="CC33" s="192" t="e">
        <f aca="false">IF(CB33&lt;$CB43,$CB44,$CB45)</f>
        <v>#NAME?</v>
      </c>
      <c r="CD33" s="182" t="n">
        <f aca="false">ABS($P10-P33)</f>
        <v>7091.51515151515</v>
      </c>
      <c r="CE33" s="192" t="e">
        <f aca="false">IF(CD33&lt;$CD43,$CD44,$CD45)</f>
        <v>#NAME?</v>
      </c>
      <c r="CF33" s="182" t="n">
        <f aca="false">ABS($P11-P33)</f>
        <v>7060</v>
      </c>
      <c r="CG33" s="192" t="e">
        <f aca="false">IF(CF33&lt;$CF43,$CF44,$CF45)</f>
        <v>#NAME?</v>
      </c>
      <c r="CH33" s="182" t="n">
        <f aca="false">ABS($P12-P33)</f>
        <v>7054.54545454545</v>
      </c>
      <c r="CI33" s="192" t="e">
        <f aca="false">IF(CH33&lt;$CH43,$CH44,$CH45)</f>
        <v>#NAME?</v>
      </c>
      <c r="CJ33" s="182" t="n">
        <f aca="false">ABS($P13-P33)</f>
        <v>6976.9696969697</v>
      </c>
      <c r="CK33" s="192" t="e">
        <f aca="false">IF(CJ33&lt;$CJ43,$CJ44,$CJ45)</f>
        <v>#NAME?</v>
      </c>
      <c r="CL33" s="182" t="n">
        <f aca="false">ABS($P14-P33)</f>
        <v>6945.45454545455</v>
      </c>
      <c r="CM33" s="192" t="e">
        <f aca="false">IF(CL33&lt;$CL43,$CL44,$CL45)</f>
        <v>#NAME?</v>
      </c>
      <c r="CN33" s="182" t="n">
        <f aca="false">ABS($P15-P33)</f>
        <v>6920</v>
      </c>
      <c r="CO33" s="192" t="e">
        <f aca="false">IF(CN33&lt;$CN43,$CN44,$CN45)</f>
        <v>#NAME?</v>
      </c>
      <c r="CP33" s="182" t="n">
        <f aca="false">ABS($P16-P33)</f>
        <v>6875.15151515152</v>
      </c>
      <c r="CQ33" s="192" t="e">
        <f aca="false">IF(CP33&lt;$CP43,$CP44,$CP45)</f>
        <v>#NAME?</v>
      </c>
      <c r="CR33" s="182" t="n">
        <f aca="false">ABS($P17-P33)</f>
        <v>6769.69696969697</v>
      </c>
      <c r="CS33" s="192" t="e">
        <f aca="false">IF(CR33&lt;$CR43,$CR44,$CR45)</f>
        <v>#NAME?</v>
      </c>
      <c r="CT33" s="182" t="n">
        <f aca="false">ABS($P18-P33)</f>
        <v>6763.63636363636</v>
      </c>
      <c r="CU33" s="192" t="e">
        <f aca="false">IF(CT33&lt;$CT43,$CT44,$CT45)</f>
        <v>#NAME?</v>
      </c>
      <c r="CV33" s="182" t="n">
        <f aca="false">ABS($P19-P33)</f>
        <v>6750.30303030303</v>
      </c>
      <c r="CW33" s="192" t="e">
        <f aca="false">IF(CV33&lt;$CV43,$CV44,$CV45)</f>
        <v>#NAME?</v>
      </c>
      <c r="CX33" s="182" t="n">
        <f aca="false">ABS($P$20-P33)</f>
        <v>6696.9696969697</v>
      </c>
      <c r="CY33" s="192" t="e">
        <f aca="false">IF(CX33&lt;$CX43,$CX44,$CX45)</f>
        <v>#NAME?</v>
      </c>
      <c r="CZ33" s="176" t="n">
        <f aca="false">ABS($P$21-P33)</f>
        <v>6695.15151515151</v>
      </c>
      <c r="DA33" s="192" t="e">
        <f aca="false">IF(CZ33&lt;$CZ43,$CZ44,$CZ45)</f>
        <v>#NAME?</v>
      </c>
      <c r="DB33" s="176" t="n">
        <f aca="false">ABS($P$22-P33)</f>
        <v>6692.12121212121</v>
      </c>
      <c r="DC33" s="192" t="e">
        <f aca="false">IF(DB33&lt;DB43,$DB44,$DB45)</f>
        <v>#NAME?</v>
      </c>
      <c r="DD33" s="176" t="n">
        <f aca="false">ABS($P$23-P33)</f>
        <v>6672.72727272727</v>
      </c>
      <c r="DE33" s="192" t="e">
        <f aca="false">IF(DD33&lt;DD43,$DD44,$DD45)</f>
        <v>#NAME?</v>
      </c>
      <c r="DF33" s="176" t="n">
        <f aca="false">ABS($P$24-P33)</f>
        <v>6632.72727272727</v>
      </c>
      <c r="DG33" s="192" t="e">
        <f aca="false">IF(DF33&lt;DF43,$DF44,$DF45)</f>
        <v>#NAME?</v>
      </c>
      <c r="DH33" s="176" t="n">
        <f aca="false">ABS($P$25-P33)</f>
        <v>6241.81818181818</v>
      </c>
      <c r="DI33" s="192" t="e">
        <f aca="false">IF(DH33&lt;DH43,$DH44,$DH45)</f>
        <v>#NAME?</v>
      </c>
      <c r="DJ33" s="176" t="n">
        <f aca="false">ABS($P$26-P33)</f>
        <v>6238.78787878788</v>
      </c>
      <c r="DK33" s="192" t="e">
        <f aca="false">IF(DJ33&lt;DJ43,$DJ44,$DJ45)</f>
        <v>#NAME?</v>
      </c>
      <c r="DL33" s="176" t="n">
        <f aca="false">ABS($P$27-P33)</f>
        <v>6106.66666666667</v>
      </c>
      <c r="DM33" s="192" t="e">
        <f aca="false">IF(DL33&lt;DL43,$DL44,$DL45)</f>
        <v>#NAME?</v>
      </c>
      <c r="DN33" s="176" t="n">
        <f aca="false">ABS($P$28-P33)</f>
        <v>5988.48484848485</v>
      </c>
      <c r="DO33" s="192" t="e">
        <f aca="false">IF(DN33&lt;DN43,$DN44,$DN45)</f>
        <v>#NAME?</v>
      </c>
      <c r="DP33" s="176" t="n">
        <f aca="false">ABS($P$29-P33)</f>
        <v>5915.75757575757</v>
      </c>
      <c r="DQ33" s="192" t="e">
        <f aca="false">IF(DP33&lt;DP43,$DP44,$DP45)</f>
        <v>#NAME?</v>
      </c>
      <c r="DR33" s="176" t="n">
        <f aca="false">ABS($P$30-P33)</f>
        <v>0</v>
      </c>
      <c r="DS33" s="192" t="e">
        <f aca="false">IF(DR33&lt;DR43,$DR44,$DR45)</f>
        <v>#NAME?</v>
      </c>
      <c r="DT33" s="176" t="n">
        <f aca="false">ABS($P$31-P33)</f>
        <v>0</v>
      </c>
      <c r="DU33" s="176" t="e">
        <f aca="false">IF(DT33&lt;DT43,$DT44,$DT45)</f>
        <v>#NAME?</v>
      </c>
      <c r="DV33" s="176" t="n">
        <f aca="false">ABS($P$32-P33)</f>
        <v>0</v>
      </c>
      <c r="DW33" s="176" t="e">
        <f aca="false">IF(DV33&lt;DV43,$DV44,$DV45)</f>
        <v>#NAME?</v>
      </c>
      <c r="EZ33" s="176" t="n">
        <f aca="false">SUM(EZ31:EZ32)</f>
        <v>8461488932.23141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8108.48484848485</v>
      </c>
      <c r="BM34" s="192" t="e">
        <f aca="false">IF(BL34&lt;$BL43,$BL44,$BL45)</f>
        <v>#NAME?</v>
      </c>
      <c r="BN34" s="182" t="n">
        <f aca="false">ABS($P$2-P34)</f>
        <v>8061.81818181818</v>
      </c>
      <c r="BO34" s="192" t="e">
        <f aca="false">IF(BN34&lt;$BN43,$BN44,$BN45)</f>
        <v>#NAME?</v>
      </c>
      <c r="BP34" s="182" t="n">
        <f aca="false">ABS($P$3-P34)</f>
        <v>7802.42424242424</v>
      </c>
      <c r="BQ34" s="192" t="e">
        <f aca="false">IF(BP34&lt;$BP43,$BP44,$BP45)</f>
        <v>#NAME?</v>
      </c>
      <c r="BR34" s="182" t="n">
        <f aca="false">ABS($P4-P34)</f>
        <v>7788.48484848485</v>
      </c>
      <c r="BS34" s="192" t="e">
        <f aca="false">IF(BR34&lt;$BR43,$BR44,$BR45)</f>
        <v>#NAME?</v>
      </c>
      <c r="BT34" s="182" t="n">
        <f aca="false">ABS($P5-P34)</f>
        <v>7354.54545454545</v>
      </c>
      <c r="BU34" s="192" t="e">
        <f aca="false">IF(BT34&lt;$BT43,$BT44,$BT45)</f>
        <v>#NAME?</v>
      </c>
      <c r="BV34" s="182" t="n">
        <f aca="false">ABS($P6-P34)</f>
        <v>7283.63636363636</v>
      </c>
      <c r="BW34" s="192" t="e">
        <f aca="false">IF(BV34&lt;$BV43,$BV44,$BV45)</f>
        <v>#NAME?</v>
      </c>
      <c r="BX34" s="182" t="n">
        <f aca="false">ABS($P7-P34)</f>
        <v>7220</v>
      </c>
      <c r="BY34" s="192" t="e">
        <f aca="false">IF(BX34&lt;$BX43,$BX44,$BX45)</f>
        <v>#NAME?</v>
      </c>
      <c r="BZ34" s="182" t="n">
        <f aca="false">ABS($P8-P34)</f>
        <v>7202.42424242424</v>
      </c>
      <c r="CA34" s="192" t="e">
        <f aca="false">IF(BZ34&lt;$BZ43,$BZ44,$BZ45)</f>
        <v>#NAME?</v>
      </c>
      <c r="CB34" s="182" t="n">
        <f aca="false">ABS($P9-P34)</f>
        <v>7117.57575757576</v>
      </c>
      <c r="CC34" s="192" t="e">
        <f aca="false">IF(CB34&lt;$CB43,$CB44,$CB45)</f>
        <v>#NAME?</v>
      </c>
      <c r="CD34" s="182" t="n">
        <f aca="false">ABS($P10-P34)</f>
        <v>7091.51515151515</v>
      </c>
      <c r="CE34" s="192" t="e">
        <f aca="false">IF(CD34&lt;$CD43,$CD44,$CD45)</f>
        <v>#NAME?</v>
      </c>
      <c r="CF34" s="182" t="n">
        <f aca="false">ABS($P11-P34)</f>
        <v>7060</v>
      </c>
      <c r="CG34" s="192" t="e">
        <f aca="false">IF(CF34&lt;$CF43,$CF44,$CF45)</f>
        <v>#NAME?</v>
      </c>
      <c r="CH34" s="182" t="n">
        <f aca="false">ABS($P12-P34)</f>
        <v>7054.54545454545</v>
      </c>
      <c r="CI34" s="192" t="e">
        <f aca="false">IF(CH34&lt;$CH43,$CH44,$CH45)</f>
        <v>#NAME?</v>
      </c>
      <c r="CJ34" s="182" t="n">
        <f aca="false">ABS($P13-P34)</f>
        <v>6976.9696969697</v>
      </c>
      <c r="CK34" s="192" t="e">
        <f aca="false">IF(CJ34&lt;$CJ43,$CJ44,$CJ45)</f>
        <v>#NAME?</v>
      </c>
      <c r="CL34" s="182" t="n">
        <f aca="false">ABS($P14-P34)</f>
        <v>6945.45454545455</v>
      </c>
      <c r="CM34" s="192" t="e">
        <f aca="false">IF(CL34&lt;$CL43,$CL44,$CL45)</f>
        <v>#NAME?</v>
      </c>
      <c r="CN34" s="182" t="n">
        <f aca="false">ABS($P15-P34)</f>
        <v>6920</v>
      </c>
      <c r="CO34" s="192" t="e">
        <f aca="false">IF(CN34&lt;$CN43,$CN44,$CN45)</f>
        <v>#NAME?</v>
      </c>
      <c r="CP34" s="182" t="n">
        <f aca="false">ABS($P16-P34)</f>
        <v>6875.15151515152</v>
      </c>
      <c r="CQ34" s="192" t="e">
        <f aca="false">IF(CP34&lt;$CP43,$CP44,$CP45)</f>
        <v>#NAME?</v>
      </c>
      <c r="CR34" s="182" t="n">
        <f aca="false">ABS($P17-P34)</f>
        <v>6769.69696969697</v>
      </c>
      <c r="CS34" s="192" t="e">
        <f aca="false">IF(CR34&lt;$CR43,$CR44,$CR45)</f>
        <v>#NAME?</v>
      </c>
      <c r="CT34" s="182" t="n">
        <f aca="false">ABS($P18-P34)</f>
        <v>6763.63636363636</v>
      </c>
      <c r="CU34" s="192" t="e">
        <f aca="false">IF(CT34&lt;$CT43,$CT44,$CT45)</f>
        <v>#NAME?</v>
      </c>
      <c r="CV34" s="182" t="n">
        <f aca="false">ABS($P19-P34)</f>
        <v>6750.30303030303</v>
      </c>
      <c r="CW34" s="192" t="e">
        <f aca="false">IF(CV34&lt;$CV43,$CV44,$CV45)</f>
        <v>#NAME?</v>
      </c>
      <c r="CX34" s="182" t="n">
        <f aca="false">ABS($P$20-P34)</f>
        <v>6696.9696969697</v>
      </c>
      <c r="CY34" s="192" t="e">
        <f aca="false">IF(CX34&lt;$CX43,$CX44,$CX45)</f>
        <v>#NAME?</v>
      </c>
      <c r="CZ34" s="176" t="n">
        <f aca="false">ABS($P$21-P34)</f>
        <v>6695.15151515151</v>
      </c>
      <c r="DA34" s="192" t="e">
        <f aca="false">IF(CZ34&lt;$CZ43,$CZ44,$CZ45)</f>
        <v>#NAME?</v>
      </c>
      <c r="DB34" s="176" t="n">
        <f aca="false">ABS($P$22-P34)</f>
        <v>6692.12121212121</v>
      </c>
      <c r="DC34" s="192" t="e">
        <f aca="false">IF(DB34&lt;DB43,$DB44,$DB45)</f>
        <v>#NAME?</v>
      </c>
      <c r="DD34" s="176" t="n">
        <f aca="false">ABS($P$23-P34)</f>
        <v>6672.72727272727</v>
      </c>
      <c r="DE34" s="192" t="e">
        <f aca="false">IF(DD34&lt;DD43,$DD44,$DD45)</f>
        <v>#NAME?</v>
      </c>
      <c r="DF34" s="176" t="n">
        <f aca="false">ABS($P$24-P34)</f>
        <v>6632.72727272727</v>
      </c>
      <c r="DG34" s="192" t="e">
        <f aca="false">IF(DF34&lt;DF43,$DF44,$DF45)</f>
        <v>#NAME?</v>
      </c>
      <c r="DH34" s="176" t="n">
        <f aca="false">ABS($P$25-P34)</f>
        <v>6241.81818181818</v>
      </c>
      <c r="DI34" s="192" t="e">
        <f aca="false">IF(DH34&lt;DH43,$DH44,$DH45)</f>
        <v>#NAME?</v>
      </c>
      <c r="DJ34" s="176" t="n">
        <f aca="false">ABS($P$26-P34)</f>
        <v>6238.78787878788</v>
      </c>
      <c r="DK34" s="192" t="e">
        <f aca="false">IF(DJ34&lt;DJ43,$DJ44,$DJ45)</f>
        <v>#NAME?</v>
      </c>
      <c r="DL34" s="176" t="n">
        <f aca="false">ABS($P$27-P34)</f>
        <v>6106.66666666667</v>
      </c>
      <c r="DM34" s="192" t="e">
        <f aca="false">IF(DL34&lt;DL43,$DL44,$DL45)</f>
        <v>#NAME?</v>
      </c>
      <c r="DN34" s="176" t="n">
        <f aca="false">ABS($P$28-P34)</f>
        <v>5988.48484848485</v>
      </c>
      <c r="DO34" s="192" t="e">
        <f aca="false">IF(DN34&lt;DN43,$DN44,$DN45)</f>
        <v>#NAME?</v>
      </c>
      <c r="DP34" s="176" t="n">
        <f aca="false">ABS($P$29-P34)</f>
        <v>5915.75757575757</v>
      </c>
      <c r="DQ34" s="192" t="e">
        <f aca="false">IF(DP34&lt;DP43,$DP44,$DP45)</f>
        <v>#NAME?</v>
      </c>
      <c r="DR34" s="176" t="n">
        <f aca="false">ABS($P$30-P34)</f>
        <v>0</v>
      </c>
      <c r="DS34" s="192" t="e">
        <f aca="false">IF(DR34&lt;DR43,$DR44,$DR45)</f>
        <v>#NAME?</v>
      </c>
      <c r="DT34" s="176" t="n">
        <f aca="false">ABS($P$31-P34)</f>
        <v>0</v>
      </c>
      <c r="DU34" s="192" t="e">
        <f aca="false">IF(DT34&lt;DT43,$DT44,$DT45)</f>
        <v>#NAME?</v>
      </c>
      <c r="DV34" s="176" t="n">
        <f aca="false">ABS($P$32-P34)</f>
        <v>0</v>
      </c>
      <c r="DW34" s="192" t="e">
        <f aca="false">IF(DV34&lt;DV43,$DV44,$DV45)</f>
        <v>#NAME?</v>
      </c>
      <c r="DX34" s="176" t="n">
        <f aca="false">ABS($P$33-P34)</f>
        <v>0</v>
      </c>
      <c r="DY34" s="192" t="e">
        <f aca="false">IF(DX34&lt;DX43,$DX44,$DX45)</f>
        <v>#NAME?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8108.48484848485</v>
      </c>
      <c r="BM35" s="176" t="e">
        <f aca="false">IF(BL35&lt;$BL43,$BL44,$BL45)</f>
        <v>#NAME?</v>
      </c>
      <c r="BN35" s="182" t="n">
        <f aca="false">ABS($P$2-P35)</f>
        <v>8061.81818181818</v>
      </c>
      <c r="BO35" s="176" t="e">
        <f aca="false">IF(BN35&lt;$BN43,$BN44,$BN45)</f>
        <v>#NAME?</v>
      </c>
      <c r="BP35" s="182" t="n">
        <f aca="false">ABS($P$3-P35)</f>
        <v>7802.42424242424</v>
      </c>
      <c r="BQ35" s="176" t="e">
        <f aca="false">IF(BP35&lt;$BP43,$BP44,$BP45)</f>
        <v>#NAME?</v>
      </c>
      <c r="BR35" s="182" t="n">
        <f aca="false">ABS($P4-P35)</f>
        <v>7788.48484848485</v>
      </c>
      <c r="BS35" s="176" t="e">
        <f aca="false">IF(BR35&lt;$BR43,$BR44,$BR45)</f>
        <v>#NAME?</v>
      </c>
      <c r="BT35" s="182" t="n">
        <f aca="false">ABS($P5-P35)</f>
        <v>7354.54545454545</v>
      </c>
      <c r="BU35" s="176" t="e">
        <f aca="false">IF(BT35&lt;$BT43,$BT44,$BT45)</f>
        <v>#NAME?</v>
      </c>
      <c r="BV35" s="182" t="n">
        <f aca="false">ABS($P6-P35)</f>
        <v>7283.63636363636</v>
      </c>
      <c r="BW35" s="176" t="e">
        <f aca="false">IF(BV35&lt;$BV43,$BV44,$BV45)</f>
        <v>#NAME?</v>
      </c>
      <c r="BX35" s="182" t="n">
        <f aca="false">ABS($P7-P35)</f>
        <v>7220</v>
      </c>
      <c r="BY35" s="176" t="e">
        <f aca="false">IF(BX35&lt;$BX43,$BX44,$BX45)</f>
        <v>#NAME?</v>
      </c>
      <c r="BZ35" s="182" t="n">
        <f aca="false">ABS($P8-P35)</f>
        <v>7202.42424242424</v>
      </c>
      <c r="CA35" s="176" t="e">
        <f aca="false">IF(BZ35&lt;$BZ43,$BZ44,$BZ45)</f>
        <v>#NAME?</v>
      </c>
      <c r="CB35" s="182" t="n">
        <f aca="false">ABS($P9-P35)</f>
        <v>7117.57575757576</v>
      </c>
      <c r="CC35" s="176" t="e">
        <f aca="false">IF(CB35&lt;$CB43,$CB44,$CB45)</f>
        <v>#NAME?</v>
      </c>
      <c r="CD35" s="182" t="n">
        <f aca="false">ABS($P10-P35)</f>
        <v>7091.51515151515</v>
      </c>
      <c r="CE35" s="176" t="e">
        <f aca="false">IF(CD35&lt;$CD43,$CD44,$CD45)</f>
        <v>#NAME?</v>
      </c>
      <c r="CF35" s="182" t="n">
        <f aca="false">ABS($P11-P35)</f>
        <v>7060</v>
      </c>
      <c r="CG35" s="176" t="e">
        <f aca="false">IF(CF35&lt;$CF43,$CF44,$CF45)</f>
        <v>#NAME?</v>
      </c>
      <c r="CH35" s="182" t="n">
        <f aca="false">ABS($P12-P35)</f>
        <v>7054.54545454545</v>
      </c>
      <c r="CI35" s="176" t="e">
        <f aca="false">IF(CH35&lt;$CH43,$CH44,$CH45)</f>
        <v>#NAME?</v>
      </c>
      <c r="CJ35" s="182" t="n">
        <f aca="false">ABS($P13-P35)</f>
        <v>6976.9696969697</v>
      </c>
      <c r="CK35" s="176" t="e">
        <f aca="false">IF(CJ35&lt;$CJ43,$CJ44,$CJ45)</f>
        <v>#NAME?</v>
      </c>
      <c r="CL35" s="182" t="n">
        <f aca="false">ABS($P14-P35)</f>
        <v>6945.45454545455</v>
      </c>
      <c r="CM35" s="176" t="e">
        <f aca="false">IF(CL35&lt;$CL43,$CL44,$CL45)</f>
        <v>#NAME?</v>
      </c>
      <c r="CN35" s="182" t="n">
        <f aca="false">ABS($P15-P35)</f>
        <v>6920</v>
      </c>
      <c r="CO35" s="176" t="e">
        <f aca="false">IF(CN35&lt;$CN43,$CN44,$CN45)</f>
        <v>#NAME?</v>
      </c>
      <c r="CP35" s="182" t="n">
        <f aca="false">ABS($P16-P35)</f>
        <v>6875.15151515152</v>
      </c>
      <c r="CQ35" s="176" t="e">
        <f aca="false">IF(CP35&lt;$CP43,$CP44,$CP45)</f>
        <v>#NAME?</v>
      </c>
      <c r="CR35" s="182" t="n">
        <f aca="false">ABS($P17-P35)</f>
        <v>6769.69696969697</v>
      </c>
      <c r="CS35" s="176" t="e">
        <f aca="false">IF(CR35&lt;$CR43,$CR44,$CR45)</f>
        <v>#NAME?</v>
      </c>
      <c r="CT35" s="182" t="n">
        <f aca="false">ABS($P18-P35)</f>
        <v>6763.63636363636</v>
      </c>
      <c r="CU35" s="176" t="e">
        <f aca="false">IF(CT35&lt;$CT43,$CT44,$CT45)</f>
        <v>#NAME?</v>
      </c>
      <c r="CV35" s="182" t="n">
        <f aca="false">ABS($P19-P35)</f>
        <v>6750.30303030303</v>
      </c>
      <c r="CW35" s="176" t="e">
        <f aca="false">IF(CV35&lt;$CV43,$CV44,$CV45)</f>
        <v>#NAME?</v>
      </c>
      <c r="CX35" s="182" t="n">
        <f aca="false">ABS($P$20-P35)</f>
        <v>6696.9696969697</v>
      </c>
      <c r="CY35" s="176" t="e">
        <f aca="false">IF(CX35&lt;$CX43,$CX44,$CX45)</f>
        <v>#NAME?</v>
      </c>
      <c r="CZ35" s="176" t="n">
        <f aca="false">ABS($P$21-P35)</f>
        <v>6695.15151515151</v>
      </c>
      <c r="DA35" s="176" t="e">
        <f aca="false">IF(CZ35&lt;$CZ43,$CZ44,$CZ45)</f>
        <v>#NAME?</v>
      </c>
      <c r="DB35" s="176" t="n">
        <f aca="false">ABS($P$22-P35)</f>
        <v>6692.12121212121</v>
      </c>
      <c r="DC35" s="176" t="e">
        <f aca="false">IF(DB35&lt;DB43,$DB44,$DB45)</f>
        <v>#NAME?</v>
      </c>
      <c r="DD35" s="176" t="n">
        <f aca="false">ABS($P$23-P35)</f>
        <v>6672.72727272727</v>
      </c>
      <c r="DE35" s="176" t="e">
        <f aca="false">IF(DD35&lt;DD43,$DD44,$DD45)</f>
        <v>#NAME?</v>
      </c>
      <c r="DF35" s="176" t="n">
        <f aca="false">ABS($P$24-P35)</f>
        <v>6632.72727272727</v>
      </c>
      <c r="DG35" s="176" t="e">
        <f aca="false">IF(DF35&lt;DF43,$DF44,$DF45)</f>
        <v>#NAME?</v>
      </c>
      <c r="DH35" s="176" t="n">
        <f aca="false">ABS($P$25-P35)</f>
        <v>6241.81818181818</v>
      </c>
      <c r="DI35" s="176" t="e">
        <f aca="false">IF(DH35&lt;DH43,$DH44,$DH45)</f>
        <v>#NAME?</v>
      </c>
      <c r="DJ35" s="176" t="n">
        <f aca="false">ABS($P$26-P35)</f>
        <v>6238.78787878788</v>
      </c>
      <c r="DK35" s="176" t="e">
        <f aca="false">IF(DJ35&lt;DJ43,$DJ44,$DJ45)</f>
        <v>#NAME?</v>
      </c>
      <c r="DL35" s="176" t="n">
        <f aca="false">ABS($P$27-P35)</f>
        <v>6106.66666666667</v>
      </c>
      <c r="DM35" s="176" t="e">
        <f aca="false">IF(DL35&lt;DL43,$DL44,$DL45)</f>
        <v>#NAME?</v>
      </c>
      <c r="DN35" s="176" t="n">
        <f aca="false">ABS($P$28-P35)</f>
        <v>5988.48484848485</v>
      </c>
      <c r="DO35" s="176" t="e">
        <f aca="false">IF(DN35&lt;DN43,$DN44,$DN45)</f>
        <v>#NAME?</v>
      </c>
      <c r="DP35" s="176" t="n">
        <f aca="false">ABS($P$29-P35)</f>
        <v>5915.75757575757</v>
      </c>
      <c r="DQ35" s="176" t="e">
        <f aca="false">IF(DP35&lt;DP43,$DP44,$DP45)</f>
        <v>#NAME?</v>
      </c>
      <c r="DR35" s="176" t="n">
        <f aca="false">ABS($P$30-P35)</f>
        <v>0</v>
      </c>
      <c r="DS35" s="176" t="e">
        <f aca="false">IF(DR35&lt;DR43,$DR44,$DR45)</f>
        <v>#NAME?</v>
      </c>
      <c r="DT35" s="176" t="n">
        <f aca="false">ABS($P$31-P35)</f>
        <v>0</v>
      </c>
      <c r="DU35" s="192" t="e">
        <f aca="false">IF(DT35&lt;DT43,$DT44,$DT45)</f>
        <v>#NAME?</v>
      </c>
      <c r="DV35" s="176" t="n">
        <f aca="false">ABS($P$32-P35)</f>
        <v>0</v>
      </c>
      <c r="DW35" s="192" t="e">
        <f aca="false">IF(DV35&lt;DV43,$DV44,$DV45)</f>
        <v>#NAME?</v>
      </c>
      <c r="DX35" s="176" t="n">
        <f aca="false">ABS($P$33-P35)</f>
        <v>0</v>
      </c>
      <c r="DY35" s="192" t="e">
        <f aca="false">IF(DX35&lt;DX43,$DX44,$DX45)</f>
        <v>#NAME?</v>
      </c>
      <c r="DZ35" s="176" t="n">
        <f aca="false">ABS($P$34-P35)</f>
        <v>0</v>
      </c>
      <c r="EA35" s="192" t="e">
        <f aca="false">IF(DZ35&lt;DZ43,$DZ44,$DZ45)</f>
        <v>#NAME?</v>
      </c>
      <c r="EY35" s="176" t="s">
        <v>313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8108.48484848485</v>
      </c>
      <c r="BM36" s="176" t="e">
        <f aca="false">IF(BL36&lt;$BL43,$BL44,$BL45)</f>
        <v>#NAME?</v>
      </c>
      <c r="BN36" s="182" t="n">
        <f aca="false">ABS($P$2-P36)</f>
        <v>8061.81818181818</v>
      </c>
      <c r="BO36" s="176" t="e">
        <f aca="false">IF(BN36&lt;$BN43,$BN44,$BN45)</f>
        <v>#NAME?</v>
      </c>
      <c r="BP36" s="182" t="n">
        <f aca="false">ABS($P$3-P36)</f>
        <v>7802.42424242424</v>
      </c>
      <c r="BQ36" s="176" t="e">
        <f aca="false">IF(BP36&lt;$BP43,$BP44,$BP45)</f>
        <v>#NAME?</v>
      </c>
      <c r="BR36" s="182" t="n">
        <f aca="false">ABS($P4-P36)</f>
        <v>7788.48484848485</v>
      </c>
      <c r="BS36" s="176" t="e">
        <f aca="false">IF(BR36&lt;$BR43,$BR44,$BR45)</f>
        <v>#NAME?</v>
      </c>
      <c r="BT36" s="182" t="n">
        <f aca="false">ABS($P5-P36)</f>
        <v>7354.54545454545</v>
      </c>
      <c r="BU36" s="176" t="e">
        <f aca="false">IF(BT36&lt;$BT43,$BT44,$BT45)</f>
        <v>#NAME?</v>
      </c>
      <c r="BV36" s="182" t="n">
        <f aca="false">ABS($P6-P36)</f>
        <v>7283.63636363636</v>
      </c>
      <c r="BW36" s="176" t="e">
        <f aca="false">IF(BV36&lt;$BV43,$BV44,$BV45)</f>
        <v>#NAME?</v>
      </c>
      <c r="BX36" s="182" t="n">
        <f aca="false">ABS($P7-P36)</f>
        <v>7220</v>
      </c>
      <c r="BY36" s="176" t="e">
        <f aca="false">IF(BX36&lt;$BX43,$BX44,$BX45)</f>
        <v>#NAME?</v>
      </c>
      <c r="BZ36" s="182" t="n">
        <f aca="false">ABS($P8-P36)</f>
        <v>7202.42424242424</v>
      </c>
      <c r="CA36" s="176" t="e">
        <f aca="false">IF(BZ36&lt;$BZ43,$BZ44,$BZ45)</f>
        <v>#NAME?</v>
      </c>
      <c r="CB36" s="182" t="n">
        <f aca="false">ABS($P9-P36)</f>
        <v>7117.57575757576</v>
      </c>
      <c r="CC36" s="176" t="e">
        <f aca="false">IF(CB36&lt;$CB43,$CB44,$CB45)</f>
        <v>#NAME?</v>
      </c>
      <c r="CD36" s="182" t="n">
        <f aca="false">ABS($P10-P36)</f>
        <v>7091.51515151515</v>
      </c>
      <c r="CE36" s="176" t="e">
        <f aca="false">IF(CD36&lt;$CD43,$CD44,$CD45)</f>
        <v>#NAME?</v>
      </c>
      <c r="CF36" s="182" t="n">
        <f aca="false">ABS($P11-P36)</f>
        <v>7060</v>
      </c>
      <c r="CG36" s="176" t="e">
        <f aca="false">IF(CF36&lt;$CF43,$CF44,$CF45)</f>
        <v>#NAME?</v>
      </c>
      <c r="CH36" s="182" t="n">
        <f aca="false">ABS($P12-P36)</f>
        <v>7054.54545454545</v>
      </c>
      <c r="CI36" s="176" t="e">
        <f aca="false">IF(CH36&lt;$CH43,$CH44,$CH45)</f>
        <v>#NAME?</v>
      </c>
      <c r="CJ36" s="182" t="n">
        <f aca="false">ABS($P13-P36)</f>
        <v>6976.9696969697</v>
      </c>
      <c r="CK36" s="176" t="e">
        <f aca="false">IF(CJ36&lt;$CJ43,$CJ44,$CJ45)</f>
        <v>#NAME?</v>
      </c>
      <c r="CL36" s="182" t="n">
        <f aca="false">ABS($P14-P36)</f>
        <v>6945.45454545455</v>
      </c>
      <c r="CM36" s="176" t="e">
        <f aca="false">IF(CL36&lt;$CL43,$CL44,$CL45)</f>
        <v>#NAME?</v>
      </c>
      <c r="CN36" s="182" t="n">
        <f aca="false">ABS($P15-P36)</f>
        <v>6920</v>
      </c>
      <c r="CO36" s="176" t="e">
        <f aca="false">IF(CN36&lt;$CN43,$CN44,$CN45)</f>
        <v>#NAME?</v>
      </c>
      <c r="CP36" s="182" t="n">
        <f aca="false">ABS($P16-P36)</f>
        <v>6875.15151515152</v>
      </c>
      <c r="CQ36" s="176" t="e">
        <f aca="false">IF(CP36&lt;$CP43,$CP44,$CP45)</f>
        <v>#NAME?</v>
      </c>
      <c r="CR36" s="182" t="n">
        <f aca="false">ABS($P17-P36)</f>
        <v>6769.69696969697</v>
      </c>
      <c r="CS36" s="176" t="e">
        <f aca="false">IF(CR36&lt;$CR43,$CR44,$CR45)</f>
        <v>#NAME?</v>
      </c>
      <c r="CT36" s="182" t="n">
        <f aca="false">ABS($P18-P36)</f>
        <v>6763.63636363636</v>
      </c>
      <c r="CU36" s="176" t="e">
        <f aca="false">IF(CT36&lt;$CT43,$CT44,$CT45)</f>
        <v>#NAME?</v>
      </c>
      <c r="CV36" s="182" t="n">
        <f aca="false">ABS($P19-P36)</f>
        <v>6750.30303030303</v>
      </c>
      <c r="CW36" s="176" t="e">
        <f aca="false">IF(CV36&lt;$CV43,$CV44,$CV45)</f>
        <v>#NAME?</v>
      </c>
      <c r="CX36" s="182" t="n">
        <f aca="false">ABS($P$20-P36)</f>
        <v>6696.9696969697</v>
      </c>
      <c r="CY36" s="176" t="e">
        <f aca="false">IF(CX36&lt;$CX43,$CX44,$CX45)</f>
        <v>#NAME?</v>
      </c>
      <c r="CZ36" s="176" t="n">
        <f aca="false">ABS($P$21-P36)</f>
        <v>6695.15151515151</v>
      </c>
      <c r="DA36" s="176" t="e">
        <f aca="false">IF(CZ36&lt;$CZ43,$CZ44,$CZ45)</f>
        <v>#NAME?</v>
      </c>
      <c r="DB36" s="176" t="n">
        <f aca="false">ABS($P$22-P36)</f>
        <v>6692.12121212121</v>
      </c>
      <c r="DC36" s="176" t="e">
        <f aca="false">IF(DB36&lt;DB43,$DB44,$DB45)</f>
        <v>#NAME?</v>
      </c>
      <c r="DD36" s="176" t="n">
        <f aca="false">ABS($P$23-P36)</f>
        <v>6672.72727272727</v>
      </c>
      <c r="DE36" s="176" t="e">
        <f aca="false">IF(DD36&lt;DD43,$DD44,$DD45)</f>
        <v>#NAME?</v>
      </c>
      <c r="DF36" s="176" t="n">
        <f aca="false">ABS($P$24-P36)</f>
        <v>6632.72727272727</v>
      </c>
      <c r="DG36" s="176" t="e">
        <f aca="false">IF(DF36&lt;DF43,$DF44,$DF45)</f>
        <v>#NAME?</v>
      </c>
      <c r="DH36" s="176" t="n">
        <f aca="false">ABS($P$25-P36)</f>
        <v>6241.81818181818</v>
      </c>
      <c r="DI36" s="176" t="e">
        <f aca="false">IF(DH36&lt;DH43,$DH44,$DH45)</f>
        <v>#NAME?</v>
      </c>
      <c r="DJ36" s="176" t="n">
        <f aca="false">ABS($P$26-P36)</f>
        <v>6238.78787878788</v>
      </c>
      <c r="DK36" s="176" t="e">
        <f aca="false">IF(DJ36&lt;DJ43,$DJ44,$DJ45)</f>
        <v>#NAME?</v>
      </c>
      <c r="DL36" s="176" t="n">
        <f aca="false">ABS($P$27-P36)</f>
        <v>6106.66666666667</v>
      </c>
      <c r="DM36" s="176" t="e">
        <f aca="false">IF(DL36&lt;DL43,$DL44,$DL45)</f>
        <v>#NAME?</v>
      </c>
      <c r="DN36" s="176" t="n">
        <f aca="false">ABS($P$28-P36)</f>
        <v>5988.48484848485</v>
      </c>
      <c r="DO36" s="176" t="e">
        <f aca="false">IF(DN36&lt;DN43,$DN44,$DN45)</f>
        <v>#NAME?</v>
      </c>
      <c r="DP36" s="176" t="n">
        <f aca="false">ABS($P$29-P36)</f>
        <v>5915.75757575757</v>
      </c>
      <c r="DQ36" s="176" t="e">
        <f aca="false">IF(DP36&lt;DP43,$DP44,$DP45)</f>
        <v>#NAME?</v>
      </c>
      <c r="DR36" s="176" t="n">
        <f aca="false">ABS($P$30-P36)</f>
        <v>0</v>
      </c>
      <c r="DS36" s="176" t="e">
        <f aca="false">IF(DR36&lt;DR43,$DR44,$DR45)</f>
        <v>#NAME?</v>
      </c>
      <c r="DT36" s="176" t="n">
        <f aca="false">ABS($P$31-P36)</f>
        <v>0</v>
      </c>
      <c r="DU36" s="176" t="e">
        <f aca="false">IF(DT36&lt;DT43,$DT44,$DT45)</f>
        <v>#NAME?</v>
      </c>
      <c r="DV36" s="176" t="n">
        <f aca="false">ABS($P$32-P36)</f>
        <v>0</v>
      </c>
      <c r="DW36" s="176" t="e">
        <f aca="false">IF(DV36&lt;DV43,$DV44,$DV45)</f>
        <v>#NAME?</v>
      </c>
      <c r="DX36" s="176" t="n">
        <f aca="false">ABS($P$33-P36)</f>
        <v>0</v>
      </c>
      <c r="DY36" s="176" t="e">
        <f aca="false">IF(DX36&lt;DX43,$DX44,$DX45)</f>
        <v>#NAME?</v>
      </c>
      <c r="DZ36" s="176" t="n">
        <f aca="false">ABS($P$34-P36)</f>
        <v>0</v>
      </c>
      <c r="EA36" s="176" t="e">
        <f aca="false">IF(DZ36&lt;DZ43,$DZ44,$DZ45)</f>
        <v>#NAME?</v>
      </c>
      <c r="EB36" s="176" t="n">
        <f aca="false">ABS($P$35-P36)</f>
        <v>0</v>
      </c>
      <c r="EC36" s="176" t="e">
        <f aca="false">IF(EB36&lt;$EB43,$EB44,$EB45)</f>
        <v>#NAME?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8108.48484848485</v>
      </c>
      <c r="BM37" s="176" t="e">
        <f aca="false">IF(BL37&lt;$BL43,$BL44,$BL45)</f>
        <v>#NAME?</v>
      </c>
      <c r="BN37" s="182" t="n">
        <f aca="false">ABS($P$2-P37)</f>
        <v>8061.81818181818</v>
      </c>
      <c r="BO37" s="176" t="e">
        <f aca="false">IF(BN37&lt;$BN43,$BN44,$BN45)</f>
        <v>#NAME?</v>
      </c>
      <c r="BP37" s="182" t="n">
        <f aca="false">ABS($P$3-P37)</f>
        <v>7802.42424242424</v>
      </c>
      <c r="BQ37" s="176" t="e">
        <f aca="false">IF(BP37&lt;$BP43,$BP44,$BP45)</f>
        <v>#NAME?</v>
      </c>
      <c r="BR37" s="182" t="n">
        <f aca="false">ABS($P4-P37)</f>
        <v>7788.48484848485</v>
      </c>
      <c r="BS37" s="176" t="e">
        <f aca="false">IF(BR37&lt;$BR43,$BR44,$BR45)</f>
        <v>#NAME?</v>
      </c>
      <c r="BT37" s="182" t="n">
        <f aca="false">ABS($P5-P37)</f>
        <v>7354.54545454545</v>
      </c>
      <c r="BU37" s="176" t="e">
        <f aca="false">IF(BT37&lt;$BT43,$BT44,$BT45)</f>
        <v>#NAME?</v>
      </c>
      <c r="BV37" s="182" t="n">
        <f aca="false">ABS($P6-P37)</f>
        <v>7283.63636363636</v>
      </c>
      <c r="BW37" s="176" t="e">
        <f aca="false">IF(BV37&lt;$BV43,$BV44,$BV45)</f>
        <v>#NAME?</v>
      </c>
      <c r="BX37" s="182" t="n">
        <f aca="false">ABS($P7-P37)</f>
        <v>7220</v>
      </c>
      <c r="BY37" s="176" t="e">
        <f aca="false">IF(BX37&lt;$BX43,$BX44,$BX45)</f>
        <v>#NAME?</v>
      </c>
      <c r="BZ37" s="182" t="n">
        <f aca="false">ABS($P8-P37)</f>
        <v>7202.42424242424</v>
      </c>
      <c r="CA37" s="176" t="e">
        <f aca="false">IF(BZ37&lt;$BZ43,$BZ44,$BZ45)</f>
        <v>#NAME?</v>
      </c>
      <c r="CB37" s="182" t="n">
        <f aca="false">ABS($P9-P37)</f>
        <v>7117.57575757576</v>
      </c>
      <c r="CC37" s="176" t="e">
        <f aca="false">IF(CB37&lt;$CB43,$CB44,$CB45)</f>
        <v>#NAME?</v>
      </c>
      <c r="CD37" s="182" t="n">
        <f aca="false">ABS($P10-P37)</f>
        <v>7091.51515151515</v>
      </c>
      <c r="CE37" s="176" t="e">
        <f aca="false">IF(CD37&lt;$CD43,$CD44,$CD45)</f>
        <v>#NAME?</v>
      </c>
      <c r="CF37" s="182" t="n">
        <f aca="false">ABS($P11-P37)</f>
        <v>7060</v>
      </c>
      <c r="CG37" s="176" t="e">
        <f aca="false">IF(CF37&lt;$CF43,$CF44,$CF45)</f>
        <v>#NAME?</v>
      </c>
      <c r="CH37" s="182" t="n">
        <f aca="false">ABS($P12-P37)</f>
        <v>7054.54545454545</v>
      </c>
      <c r="CI37" s="176" t="e">
        <f aca="false">IF(CH37&lt;$CH43,$CH44,$CH45)</f>
        <v>#NAME?</v>
      </c>
      <c r="CJ37" s="182" t="n">
        <f aca="false">ABS($P13-P37)</f>
        <v>6976.9696969697</v>
      </c>
      <c r="CK37" s="176" t="e">
        <f aca="false">IF(CJ37&lt;$CJ43,$CJ44,$CJ45)</f>
        <v>#NAME?</v>
      </c>
      <c r="CL37" s="182" t="n">
        <f aca="false">ABS($P14-P37)</f>
        <v>6945.45454545455</v>
      </c>
      <c r="CM37" s="176" t="e">
        <f aca="false">IF(CL37&lt;$CL43,$CL44,$CL45)</f>
        <v>#NAME?</v>
      </c>
      <c r="CN37" s="182" t="n">
        <f aca="false">ABS($P15-P37)</f>
        <v>6920</v>
      </c>
      <c r="CO37" s="176" t="e">
        <f aca="false">IF(CN37&lt;$CN43,$CN44,$CN45)</f>
        <v>#NAME?</v>
      </c>
      <c r="CP37" s="182" t="n">
        <f aca="false">ABS($P16-P37)</f>
        <v>6875.15151515152</v>
      </c>
      <c r="CQ37" s="176" t="e">
        <f aca="false">IF(CP37&lt;$CP43,$CP44,$CP45)</f>
        <v>#NAME?</v>
      </c>
      <c r="CR37" s="182" t="n">
        <f aca="false">ABS($P17-P37)</f>
        <v>6769.69696969697</v>
      </c>
      <c r="CS37" s="176" t="e">
        <f aca="false">IF(CR37&lt;$CR43,$CR44,$CR45)</f>
        <v>#NAME?</v>
      </c>
      <c r="CT37" s="182" t="n">
        <f aca="false">ABS($P18-P37)</f>
        <v>6763.63636363636</v>
      </c>
      <c r="CU37" s="176" t="e">
        <f aca="false">IF(CT37&lt;$CT43,$CT44,$CT45)</f>
        <v>#NAME?</v>
      </c>
      <c r="CV37" s="182" t="n">
        <f aca="false">ABS($P19-P37)</f>
        <v>6750.30303030303</v>
      </c>
      <c r="CW37" s="176" t="e">
        <f aca="false">IF(CV37&lt;$CV43,$CV44,$CV45)</f>
        <v>#NAME?</v>
      </c>
      <c r="CX37" s="182" t="n">
        <f aca="false">ABS($P$20-P37)</f>
        <v>6696.9696969697</v>
      </c>
      <c r="CY37" s="176" t="e">
        <f aca="false">IF(CX37&lt;$CX43,$CX44,$CX45)</f>
        <v>#NAME?</v>
      </c>
      <c r="CZ37" s="176" t="n">
        <f aca="false">ABS($P$21-P37)</f>
        <v>6695.15151515151</v>
      </c>
      <c r="DA37" s="176" t="e">
        <f aca="false">IF(CZ37&lt;$CZ43,$CZ44,$CZ45)</f>
        <v>#NAME?</v>
      </c>
      <c r="DB37" s="176" t="n">
        <f aca="false">ABS($P$22-P37)</f>
        <v>6692.12121212121</v>
      </c>
      <c r="DC37" s="176" t="e">
        <f aca="false">IF(DB37&lt;DB43,$DB44,$DB45)</f>
        <v>#NAME?</v>
      </c>
      <c r="DD37" s="176" t="n">
        <f aca="false">ABS($P$23-P37)</f>
        <v>6672.72727272727</v>
      </c>
      <c r="DE37" s="176" t="e">
        <f aca="false">IF(DD37&lt;DD43,$DD44,$DD45)</f>
        <v>#NAME?</v>
      </c>
      <c r="DF37" s="176" t="n">
        <f aca="false">ABS($P$24-P37)</f>
        <v>6632.72727272727</v>
      </c>
      <c r="DG37" s="176" t="e">
        <f aca="false">IF(DF37&lt;DF43,$DF44,$DF45)</f>
        <v>#NAME?</v>
      </c>
      <c r="DH37" s="176" t="n">
        <f aca="false">ABS($P$25-P37)</f>
        <v>6241.81818181818</v>
      </c>
      <c r="DI37" s="176" t="e">
        <f aca="false">IF(DH37&lt;DH43,$DH44,$DH45)</f>
        <v>#NAME?</v>
      </c>
      <c r="DJ37" s="176" t="n">
        <f aca="false">ABS($P$26-P37)</f>
        <v>6238.78787878788</v>
      </c>
      <c r="DK37" s="176" t="e">
        <f aca="false">IF(DJ37&lt;DJ43,$DJ44,$DJ45)</f>
        <v>#NAME?</v>
      </c>
      <c r="DL37" s="176" t="n">
        <f aca="false">ABS($P$27-P37)</f>
        <v>6106.66666666667</v>
      </c>
      <c r="DM37" s="176" t="e">
        <f aca="false">IF(DL37&lt;DL43,$DL44,$DL45)</f>
        <v>#NAME?</v>
      </c>
      <c r="DN37" s="176" t="n">
        <f aca="false">ABS($P$28-P37)</f>
        <v>5988.48484848485</v>
      </c>
      <c r="DO37" s="176" t="e">
        <f aca="false">IF(DN37&lt;DN43,$DN44,$DN45)</f>
        <v>#NAME?</v>
      </c>
      <c r="DP37" s="176" t="n">
        <f aca="false">ABS($P$29-P37)</f>
        <v>5915.75757575757</v>
      </c>
      <c r="DQ37" s="176" t="e">
        <f aca="false">IF(DP37&lt;DP43,$DP44,$DP45)</f>
        <v>#NAME?</v>
      </c>
      <c r="DR37" s="176" t="n">
        <f aca="false">ABS($P$30-P37)</f>
        <v>0</v>
      </c>
      <c r="DS37" s="176" t="e">
        <f aca="false">IF(DR37&lt;DR43,$DR44,$DR45)</f>
        <v>#NAME?</v>
      </c>
      <c r="DT37" s="176" t="n">
        <f aca="false">ABS($P$31-P37)</f>
        <v>0</v>
      </c>
      <c r="DU37" s="176" t="e">
        <f aca="false">IF(DT37&lt;DT43,$DT44,$DT45)</f>
        <v>#NAME?</v>
      </c>
      <c r="DV37" s="176" t="n">
        <f aca="false">ABS($P$32-P37)</f>
        <v>0</v>
      </c>
      <c r="DW37" s="176" t="e">
        <f aca="false">IF(DV37&lt;DV43,$DV44,$DV45)</f>
        <v>#NAME?</v>
      </c>
      <c r="DX37" s="176" t="n">
        <f aca="false">ABS($P$33-P37)</f>
        <v>0</v>
      </c>
      <c r="DY37" s="176" t="e">
        <f aca="false">IF(DX37&lt;DX43,$DX44,$DX45)</f>
        <v>#NAME?</v>
      </c>
      <c r="DZ37" s="176" t="n">
        <f aca="false">ABS($P$34-P37)</f>
        <v>0</v>
      </c>
      <c r="EA37" s="176" t="e">
        <f aca="false">IF(DZ37&lt;DZ43,$DZ44,$DZ45)</f>
        <v>#NAME?</v>
      </c>
      <c r="EB37" s="176" t="n">
        <f aca="false">ABS($P$35-P37)</f>
        <v>0</v>
      </c>
      <c r="EC37" s="176" t="e">
        <f aca="false">IF(EB37&lt;$EB43,$EB44,$EB45)</f>
        <v>#NAME?</v>
      </c>
      <c r="ED37" s="176" t="n">
        <f aca="false">ABS($P$36-P37)</f>
        <v>0</v>
      </c>
      <c r="EE37" s="176" t="e">
        <f aca="false">IF(ED37&lt;$ED43,$ED44,$ED45)</f>
        <v>#NAME?</v>
      </c>
      <c r="EY37" s="176" t="s">
        <v>346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8108.48484848485</v>
      </c>
      <c r="BM38" s="176" t="e">
        <f aca="false">IF(BL38&lt;$BL43,$BL44,$BL45)</f>
        <v>#NAME?</v>
      </c>
      <c r="BN38" s="182" t="n">
        <f aca="false">ABS($P$2-P38)</f>
        <v>8061.81818181818</v>
      </c>
      <c r="BO38" s="176" t="e">
        <f aca="false">IF(BN38&lt;$BN43,$BN44,$BN45)</f>
        <v>#NAME?</v>
      </c>
      <c r="BP38" s="182" t="n">
        <f aca="false">ABS($P$3-P38)</f>
        <v>7802.42424242424</v>
      </c>
      <c r="BQ38" s="176" t="e">
        <f aca="false">IF(BP38&lt;$BP43,$BP44,$BP45)</f>
        <v>#NAME?</v>
      </c>
      <c r="BR38" s="182" t="n">
        <f aca="false">ABS($P4-P38)</f>
        <v>7788.48484848485</v>
      </c>
      <c r="BS38" s="176" t="e">
        <f aca="false">IF(BR38&lt;$BR43,$BR44,$BR45)</f>
        <v>#NAME?</v>
      </c>
      <c r="BT38" s="182" t="n">
        <f aca="false">ABS($P5-P38)</f>
        <v>7354.54545454545</v>
      </c>
      <c r="BU38" s="176" t="e">
        <f aca="false">IF(BT38&lt;$BT43,$BT44,$BT45)</f>
        <v>#NAME?</v>
      </c>
      <c r="BV38" s="182" t="n">
        <f aca="false">ABS($P6-P38)</f>
        <v>7283.63636363636</v>
      </c>
      <c r="BW38" s="176" t="e">
        <f aca="false">IF(BV38&lt;$BV43,$BV44,$BV45)</f>
        <v>#NAME?</v>
      </c>
      <c r="BX38" s="182" t="n">
        <f aca="false">ABS($P7-P38)</f>
        <v>7220</v>
      </c>
      <c r="BY38" s="176" t="e">
        <f aca="false">IF(BX38&lt;$BX43,$BX44,$BX45)</f>
        <v>#NAME?</v>
      </c>
      <c r="BZ38" s="182" t="n">
        <f aca="false">ABS($P8-P38)</f>
        <v>7202.42424242424</v>
      </c>
      <c r="CA38" s="176" t="e">
        <f aca="false">IF(BZ38&lt;$BZ43,$BZ44,$BZ45)</f>
        <v>#NAME?</v>
      </c>
      <c r="CB38" s="182" t="n">
        <f aca="false">ABS($P9-P38)</f>
        <v>7117.57575757576</v>
      </c>
      <c r="CC38" s="176" t="e">
        <f aca="false">IF(CB38&lt;$CB43,$CB44,$CB45)</f>
        <v>#NAME?</v>
      </c>
      <c r="CD38" s="182" t="n">
        <f aca="false">ABS($P10-P38)</f>
        <v>7091.51515151515</v>
      </c>
      <c r="CE38" s="176" t="e">
        <f aca="false">IF(CD38&lt;$CD43,$CD44,$CD45)</f>
        <v>#NAME?</v>
      </c>
      <c r="CF38" s="182" t="n">
        <f aca="false">ABS($P11-P38)</f>
        <v>7060</v>
      </c>
      <c r="CG38" s="176" t="e">
        <f aca="false">IF(CF38&lt;$CF43,$CF44,$CF45)</f>
        <v>#NAME?</v>
      </c>
      <c r="CH38" s="182" t="n">
        <f aca="false">ABS($P12-P38)</f>
        <v>7054.54545454545</v>
      </c>
      <c r="CI38" s="176" t="e">
        <f aca="false">IF(CH38&lt;$CH43,$CH44,$CH45)</f>
        <v>#NAME?</v>
      </c>
      <c r="CJ38" s="182" t="n">
        <f aca="false">ABS($P13-P38)</f>
        <v>6976.9696969697</v>
      </c>
      <c r="CK38" s="176" t="e">
        <f aca="false">IF(CJ38&lt;$CJ43,$CJ44,$CJ45)</f>
        <v>#NAME?</v>
      </c>
      <c r="CL38" s="182" t="n">
        <f aca="false">ABS($P14-P38)</f>
        <v>6945.45454545455</v>
      </c>
      <c r="CM38" s="176" t="e">
        <f aca="false">IF(CL38&lt;$CL43,$CL44,$CL45)</f>
        <v>#NAME?</v>
      </c>
      <c r="CN38" s="182" t="n">
        <f aca="false">ABS($P15-P38)</f>
        <v>6920</v>
      </c>
      <c r="CO38" s="176" t="e">
        <f aca="false">IF(CN38&lt;$CN43,$CN44,$CN45)</f>
        <v>#NAME?</v>
      </c>
      <c r="CP38" s="182" t="n">
        <f aca="false">ABS($P16-P38)</f>
        <v>6875.15151515152</v>
      </c>
      <c r="CQ38" s="176" t="e">
        <f aca="false">IF(CP38&lt;$CP43,$CP44,$CP45)</f>
        <v>#NAME?</v>
      </c>
      <c r="CR38" s="182" t="n">
        <f aca="false">ABS($P17-P38)</f>
        <v>6769.69696969697</v>
      </c>
      <c r="CS38" s="176" t="e">
        <f aca="false">IF(CR38&lt;$CR43,$CR44,$CR45)</f>
        <v>#NAME?</v>
      </c>
      <c r="CT38" s="182" t="n">
        <f aca="false">ABS($P18-P38)</f>
        <v>6763.63636363636</v>
      </c>
      <c r="CU38" s="176" t="e">
        <f aca="false">IF(CT38&lt;$CT43,$CT44,$CT45)</f>
        <v>#NAME?</v>
      </c>
      <c r="CV38" s="182" t="n">
        <f aca="false">ABS($P19-P38)</f>
        <v>6750.30303030303</v>
      </c>
      <c r="CW38" s="176" t="e">
        <f aca="false">IF(CV38&lt;$CV43,$CV44,$CV45)</f>
        <v>#NAME?</v>
      </c>
      <c r="CX38" s="182" t="n">
        <f aca="false">ABS($P$20-P38)</f>
        <v>6696.9696969697</v>
      </c>
      <c r="CY38" s="176" t="e">
        <f aca="false">IF(CX38&lt;$CX43,$CX44,$CX45)</f>
        <v>#NAME?</v>
      </c>
      <c r="CZ38" s="176" t="n">
        <f aca="false">ABS($P$21-P38)</f>
        <v>6695.15151515151</v>
      </c>
      <c r="DA38" s="176" t="e">
        <f aca="false">IF(CZ38&lt;$CZ43,$CZ44,$CZ45)</f>
        <v>#NAME?</v>
      </c>
      <c r="DB38" s="176" t="n">
        <f aca="false">ABS($P$22-P38)</f>
        <v>6692.12121212121</v>
      </c>
      <c r="DC38" s="176" t="e">
        <f aca="false">IF(DB38&lt;DB43,$DB44,$DB45)</f>
        <v>#NAME?</v>
      </c>
      <c r="DD38" s="176" t="n">
        <f aca="false">ABS($P$23-P38)</f>
        <v>6672.72727272727</v>
      </c>
      <c r="DE38" s="176" t="e">
        <f aca="false">IF(DD38&lt;DD43,$DD44,$DD45)</f>
        <v>#NAME?</v>
      </c>
      <c r="DF38" s="176" t="n">
        <f aca="false">ABS($P$24-P38)</f>
        <v>6632.72727272727</v>
      </c>
      <c r="DG38" s="176" t="e">
        <f aca="false">IF(DF38&lt;DF43,$DF44,$DF45)</f>
        <v>#NAME?</v>
      </c>
      <c r="DH38" s="176" t="n">
        <f aca="false">ABS($P$25-P38)</f>
        <v>6241.81818181818</v>
      </c>
      <c r="DI38" s="176" t="e">
        <f aca="false">IF(DH38&lt;DH43,$DH44,$DH45)</f>
        <v>#NAME?</v>
      </c>
      <c r="DJ38" s="176" t="n">
        <f aca="false">ABS($P$26-P38)</f>
        <v>6238.78787878788</v>
      </c>
      <c r="DK38" s="176" t="e">
        <f aca="false">IF(DJ38&lt;DJ43,$DJ44,$DJ45)</f>
        <v>#NAME?</v>
      </c>
      <c r="DL38" s="176" t="n">
        <f aca="false">ABS($P$27-P38)</f>
        <v>6106.66666666667</v>
      </c>
      <c r="DM38" s="176" t="e">
        <f aca="false">IF(DL38&lt;DL43,$DL44,$DL45)</f>
        <v>#NAME?</v>
      </c>
      <c r="DN38" s="176" t="n">
        <f aca="false">ABS($P$28-P38)</f>
        <v>5988.48484848485</v>
      </c>
      <c r="DO38" s="176" t="e">
        <f aca="false">IF(DN38&lt;DN43,$DN44,$DN45)</f>
        <v>#NAME?</v>
      </c>
      <c r="DP38" s="176" t="n">
        <f aca="false">ABS($P$29-P38)</f>
        <v>5915.75757575757</v>
      </c>
      <c r="DQ38" s="176" t="e">
        <f aca="false">IF(DP38&lt;DP43,$DP44,$DP45)</f>
        <v>#NAME?</v>
      </c>
      <c r="DR38" s="176" t="n">
        <f aca="false">ABS($P$30-P38)</f>
        <v>0</v>
      </c>
      <c r="DS38" s="176" t="e">
        <f aca="false">IF(DR38&lt;DR43,$DR44,$DR45)</f>
        <v>#NAME?</v>
      </c>
      <c r="DT38" s="176" t="n">
        <f aca="false">ABS($P$31-P38)</f>
        <v>0</v>
      </c>
      <c r="DU38" s="176" t="e">
        <f aca="false">IF(DT38&lt;DT43,$DT44,$DT45)</f>
        <v>#NAME?</v>
      </c>
      <c r="DV38" s="176" t="n">
        <f aca="false">ABS($P$32-P38)</f>
        <v>0</v>
      </c>
      <c r="DW38" s="176" t="e">
        <f aca="false">IF(DV38&lt;DV43,$DV44,$DV45)</f>
        <v>#NAME?</v>
      </c>
      <c r="DX38" s="176" t="n">
        <f aca="false">ABS($P$33-P38)</f>
        <v>0</v>
      </c>
      <c r="DY38" s="176" t="e">
        <f aca="false">IF(DX38&lt;DX43,$DX44,$DX45)</f>
        <v>#NAME?</v>
      </c>
      <c r="DZ38" s="176" t="n">
        <f aca="false">ABS($P$34-P38)</f>
        <v>0</v>
      </c>
      <c r="EA38" s="176" t="e">
        <f aca="false">IF(DZ38&lt;DZ43,$DZ44,$DZ45)</f>
        <v>#NAME?</v>
      </c>
      <c r="EB38" s="176" t="n">
        <f aca="false">ABS($P$35-P38)</f>
        <v>0</v>
      </c>
      <c r="EC38" s="176" t="e">
        <f aca="false">IF(EB38&lt;$EB43,$EB44,$EB45)</f>
        <v>#NAME?</v>
      </c>
      <c r="ED38" s="176" t="n">
        <f aca="false">ABS($P$36-P38)</f>
        <v>0</v>
      </c>
      <c r="EE38" s="176" t="e">
        <f aca="false">IF(ED38&lt;$ED43,$ED44,$ED45)</f>
        <v>#NAME?</v>
      </c>
      <c r="EF38" s="176" t="n">
        <f aca="false">ABS($P$37-P38)</f>
        <v>0</v>
      </c>
      <c r="EG38" s="176" t="e">
        <f aca="false">IF(EF38&lt;$EF43,$EF44,$EF45)</f>
        <v>#NAME?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8108.48484848485</v>
      </c>
      <c r="BM39" s="176" t="e">
        <f aca="false">IF(BL39&lt;$BL43,$BL44,$BL45)</f>
        <v>#NAME?</v>
      </c>
      <c r="BN39" s="182" t="n">
        <f aca="false">ABS($P$2-P39)</f>
        <v>8061.81818181818</v>
      </c>
      <c r="BO39" s="176" t="e">
        <f aca="false">IF(BN39&lt;$BN43,$BN44,$BN45)</f>
        <v>#NAME?</v>
      </c>
      <c r="BP39" s="182" t="n">
        <f aca="false">ABS($P$3-P39)</f>
        <v>7802.42424242424</v>
      </c>
      <c r="BQ39" s="176" t="e">
        <f aca="false">IF(BP39&lt;$BP43,$BP44,$BP45)</f>
        <v>#NAME?</v>
      </c>
      <c r="BR39" s="182" t="n">
        <f aca="false">ABS($P4-P39)</f>
        <v>7788.48484848485</v>
      </c>
      <c r="BS39" s="176" t="e">
        <f aca="false">IF(BR39&lt;$BR43,$BR44,$BR45)</f>
        <v>#NAME?</v>
      </c>
      <c r="BT39" s="182" t="n">
        <f aca="false">ABS($P5-P39)</f>
        <v>7354.54545454545</v>
      </c>
      <c r="BU39" s="176" t="e">
        <f aca="false">IF(BT39&lt;$BT43,$BT44,$BT45)</f>
        <v>#NAME?</v>
      </c>
      <c r="BV39" s="182" t="n">
        <f aca="false">ABS($P6-P39)</f>
        <v>7283.63636363636</v>
      </c>
      <c r="BW39" s="176" t="e">
        <f aca="false">IF(BV39&lt;$BV43,$BV44,$BV45)</f>
        <v>#NAME?</v>
      </c>
      <c r="BX39" s="182" t="n">
        <f aca="false">ABS($P7-P39)</f>
        <v>7220</v>
      </c>
      <c r="BY39" s="176" t="e">
        <f aca="false">IF(BX39&lt;$BX43,$BX44,$BX45)</f>
        <v>#NAME?</v>
      </c>
      <c r="BZ39" s="182" t="n">
        <f aca="false">ABS($P8-P39)</f>
        <v>7202.42424242424</v>
      </c>
      <c r="CA39" s="176" t="e">
        <f aca="false">IF(BZ39&lt;$BZ43,$BZ44,$BZ45)</f>
        <v>#NAME?</v>
      </c>
      <c r="CB39" s="182" t="n">
        <f aca="false">ABS($P9-P39)</f>
        <v>7117.57575757576</v>
      </c>
      <c r="CC39" s="176" t="e">
        <f aca="false">IF(CB39&lt;$CB43,$CB44,$CB45)</f>
        <v>#NAME?</v>
      </c>
      <c r="CD39" s="182" t="n">
        <f aca="false">ABS($P10-P39)</f>
        <v>7091.51515151515</v>
      </c>
      <c r="CE39" s="176" t="e">
        <f aca="false">IF(CD39&lt;$CD43,$CD44,$CD45)</f>
        <v>#NAME?</v>
      </c>
      <c r="CF39" s="182" t="n">
        <f aca="false">ABS($P11-P39)</f>
        <v>7060</v>
      </c>
      <c r="CG39" s="176" t="e">
        <f aca="false">IF(CF39&lt;$CF43,$CF44,$CF45)</f>
        <v>#NAME?</v>
      </c>
      <c r="CH39" s="182" t="n">
        <f aca="false">ABS($P12-P39)</f>
        <v>7054.54545454545</v>
      </c>
      <c r="CI39" s="176" t="e">
        <f aca="false">IF(CH39&lt;$CH43,$CH44,$CH45)</f>
        <v>#NAME?</v>
      </c>
      <c r="CJ39" s="182" t="n">
        <f aca="false">ABS($P13-P39)</f>
        <v>6976.9696969697</v>
      </c>
      <c r="CK39" s="176" t="e">
        <f aca="false">IF(CJ39&lt;$CJ43,$CJ44,$CJ45)</f>
        <v>#NAME?</v>
      </c>
      <c r="CL39" s="182" t="n">
        <f aca="false">ABS($P14-P39)</f>
        <v>6945.45454545455</v>
      </c>
      <c r="CM39" s="176" t="e">
        <f aca="false">IF(CL39&lt;$CL43,$CL44,$CL45)</f>
        <v>#NAME?</v>
      </c>
      <c r="CN39" s="182" t="n">
        <f aca="false">ABS($P15-P39)</f>
        <v>6920</v>
      </c>
      <c r="CO39" s="176" t="e">
        <f aca="false">IF(CN39&lt;$CN43,$CN44,$CN45)</f>
        <v>#NAME?</v>
      </c>
      <c r="CP39" s="182" t="n">
        <f aca="false">ABS($P16-P39)</f>
        <v>6875.15151515152</v>
      </c>
      <c r="CQ39" s="176" t="e">
        <f aca="false">IF(CP39&lt;$CP43,$CP44,$CP45)</f>
        <v>#NAME?</v>
      </c>
      <c r="CR39" s="182" t="n">
        <f aca="false">ABS($P17-P39)</f>
        <v>6769.69696969697</v>
      </c>
      <c r="CS39" s="176" t="e">
        <f aca="false">IF(CR39&lt;$CR43,$CR44,$CR45)</f>
        <v>#NAME?</v>
      </c>
      <c r="CT39" s="182" t="n">
        <f aca="false">ABS($P18-P39)</f>
        <v>6763.63636363636</v>
      </c>
      <c r="CU39" s="176" t="e">
        <f aca="false">IF(CT39&lt;$CT43,$CT44,$CT45)</f>
        <v>#NAME?</v>
      </c>
      <c r="CV39" s="182" t="n">
        <f aca="false">ABS($P19-P39)</f>
        <v>6750.30303030303</v>
      </c>
      <c r="CW39" s="176" t="e">
        <f aca="false">IF(CV39&lt;$CV43,$CV44,$CV45)</f>
        <v>#NAME?</v>
      </c>
      <c r="CX39" s="182" t="n">
        <f aca="false">ABS($P$20-P39)</f>
        <v>6696.9696969697</v>
      </c>
      <c r="CY39" s="176" t="e">
        <f aca="false">IF(CX39&lt;$CX43,$CX44,$CX45)</f>
        <v>#NAME?</v>
      </c>
      <c r="CZ39" s="176" t="n">
        <f aca="false">ABS($P$21-P39)</f>
        <v>6695.15151515151</v>
      </c>
      <c r="DA39" s="176" t="e">
        <f aca="false">IF(CZ39&lt;$CZ43,$CZ44,$CZ45)</f>
        <v>#NAME?</v>
      </c>
      <c r="DB39" s="176" t="n">
        <f aca="false">ABS($P$22-P39)</f>
        <v>6692.12121212121</v>
      </c>
      <c r="DC39" s="176" t="e">
        <f aca="false">IF(DB39&lt;DB43,$DB44,$DB45)</f>
        <v>#NAME?</v>
      </c>
      <c r="DD39" s="176" t="n">
        <f aca="false">ABS($P$23-P39)</f>
        <v>6672.72727272727</v>
      </c>
      <c r="DE39" s="176" t="e">
        <f aca="false">IF(DD39&lt;DD43,$DD44,$DD45)</f>
        <v>#NAME?</v>
      </c>
      <c r="DF39" s="176" t="n">
        <f aca="false">ABS($P$24-P39)</f>
        <v>6632.72727272727</v>
      </c>
      <c r="DG39" s="176" t="e">
        <f aca="false">IF(DF39&lt;DF43,$DF44,$DF45)</f>
        <v>#NAME?</v>
      </c>
      <c r="DH39" s="176" t="n">
        <f aca="false">ABS($P$25-P39)</f>
        <v>6241.81818181818</v>
      </c>
      <c r="DI39" s="176" t="e">
        <f aca="false">IF(DH39&lt;DH43,$DH44,$DH45)</f>
        <v>#NAME?</v>
      </c>
      <c r="DJ39" s="176" t="n">
        <f aca="false">ABS($P$26-P39)</f>
        <v>6238.78787878788</v>
      </c>
      <c r="DK39" s="176" t="e">
        <f aca="false">IF(DJ39&lt;DJ43,$DJ44,$DJ45)</f>
        <v>#NAME?</v>
      </c>
      <c r="DL39" s="176" t="n">
        <f aca="false">ABS($P$27-P39)</f>
        <v>6106.66666666667</v>
      </c>
      <c r="DM39" s="176" t="e">
        <f aca="false">IF(DL39&lt;DL43,$DL44,$DL45)</f>
        <v>#NAME?</v>
      </c>
      <c r="DN39" s="176" t="n">
        <f aca="false">ABS($P$28-P39)</f>
        <v>5988.48484848485</v>
      </c>
      <c r="DO39" s="176" t="e">
        <f aca="false">IF(DN39&lt;DN43,$DN44,$DN45)</f>
        <v>#NAME?</v>
      </c>
      <c r="DP39" s="176" t="n">
        <f aca="false">ABS($P$29-P39)</f>
        <v>5915.75757575757</v>
      </c>
      <c r="DQ39" s="176" t="e">
        <f aca="false">IF(DP39&lt;DP43,$DP44,$DP45)</f>
        <v>#NAME?</v>
      </c>
      <c r="DR39" s="176" t="n">
        <f aca="false">ABS($P$30-P39)</f>
        <v>0</v>
      </c>
      <c r="DS39" s="176" t="e">
        <f aca="false">IF(DR39&lt;DR43,$DR44,$DR45)</f>
        <v>#NAME?</v>
      </c>
      <c r="DT39" s="176" t="n">
        <f aca="false">ABS($P$31-P39)</f>
        <v>0</v>
      </c>
      <c r="DU39" s="176" t="e">
        <f aca="false">IF(DT39&lt;DT43,$DT44,$DT45)</f>
        <v>#NAME?</v>
      </c>
      <c r="DV39" s="176" t="n">
        <f aca="false">ABS($P$32-P39)</f>
        <v>0</v>
      </c>
      <c r="DW39" s="176" t="e">
        <f aca="false">IF(DV39&lt;DV43,$DV44,$DV45)</f>
        <v>#NAME?</v>
      </c>
      <c r="DX39" s="176" t="n">
        <f aca="false">ABS($P$33-P39)</f>
        <v>0</v>
      </c>
      <c r="DY39" s="176" t="e">
        <f aca="false">IF(DX39&lt;DX43,$DX44,$DX45)</f>
        <v>#NAME?</v>
      </c>
      <c r="DZ39" s="176" t="n">
        <f aca="false">ABS($P$34-P39)</f>
        <v>0</v>
      </c>
      <c r="EA39" s="176" t="e">
        <f aca="false">IF(DZ39&lt;DZ43,$DZ44,$DZ45)</f>
        <v>#NAME?</v>
      </c>
      <c r="EB39" s="176" t="n">
        <f aca="false">ABS($P$35-P39)</f>
        <v>0</v>
      </c>
      <c r="EC39" s="176" t="e">
        <f aca="false">IF(EB39&lt;$EB43,$EB44,$EB45)</f>
        <v>#NAME?</v>
      </c>
      <c r="ED39" s="176" t="n">
        <f aca="false">ABS($P$36-P39)</f>
        <v>0</v>
      </c>
      <c r="EE39" s="176" t="e">
        <f aca="false">IF(ED39&lt;$ED43,$ED44,$ED45)</f>
        <v>#NAME?</v>
      </c>
      <c r="EF39" s="176" t="n">
        <f aca="false">ABS($P$37-P39)</f>
        <v>0</v>
      </c>
      <c r="EG39" s="176" t="e">
        <f aca="false">IF(EF39&lt;$EF43,$EF44,$EF45)</f>
        <v>#NAME?</v>
      </c>
      <c r="EH39" s="176" t="n">
        <f aca="false">ABS($P$38-P39)</f>
        <v>0</v>
      </c>
      <c r="EI39" s="176" t="e">
        <f aca="false">IF(EH39&lt;$EH43,$EH44,$EH45)</f>
        <v>#NAME?</v>
      </c>
      <c r="EY39" s="176" t="s">
        <v>347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8108.48484848485</v>
      </c>
      <c r="BM40" s="176" t="e">
        <f aca="false">IF(BL40&lt;$BL43,$BL44,$BL45)</f>
        <v>#NAME?</v>
      </c>
      <c r="BN40" s="182" t="n">
        <f aca="false">ABS($P$2-P40)</f>
        <v>8061.81818181818</v>
      </c>
      <c r="BO40" s="176" t="e">
        <f aca="false">IF(BN40&lt;$BN43,$BN44,$BN45)</f>
        <v>#NAME?</v>
      </c>
      <c r="BP40" s="182" t="n">
        <f aca="false">ABS($P$3-P40)</f>
        <v>7802.42424242424</v>
      </c>
      <c r="BQ40" s="176" t="e">
        <f aca="false">IF(BP40&lt;$BP43,$BP44,$BP45)</f>
        <v>#NAME?</v>
      </c>
      <c r="BR40" s="182" t="n">
        <f aca="false">ABS($P4-P40)</f>
        <v>7788.48484848485</v>
      </c>
      <c r="BS40" s="176" t="e">
        <f aca="false">IF(BR40&lt;$BR43,$BR44,$BR45)</f>
        <v>#NAME?</v>
      </c>
      <c r="BT40" s="182" t="n">
        <f aca="false">ABS($P5-P40)</f>
        <v>7354.54545454545</v>
      </c>
      <c r="BU40" s="176" t="e">
        <f aca="false">IF(BT40&lt;$BT43,$BT44,$BT45)</f>
        <v>#NAME?</v>
      </c>
      <c r="BV40" s="182" t="n">
        <f aca="false">ABS($P6-P40)</f>
        <v>7283.63636363636</v>
      </c>
      <c r="BW40" s="176" t="e">
        <f aca="false">IF(BV40&lt;$BV43,$BV44,$BV45)</f>
        <v>#NAME?</v>
      </c>
      <c r="BX40" s="182" t="n">
        <f aca="false">ABS($P7-P40)</f>
        <v>7220</v>
      </c>
      <c r="BY40" s="176" t="e">
        <f aca="false">IF(BX40&lt;$BX43,$BX44,$BX45)</f>
        <v>#NAME?</v>
      </c>
      <c r="BZ40" s="182" t="n">
        <f aca="false">ABS($P8-P40)</f>
        <v>7202.42424242424</v>
      </c>
      <c r="CA40" s="176" t="e">
        <f aca="false">IF(BZ40&lt;$BZ43,$BZ44,$BZ45)</f>
        <v>#NAME?</v>
      </c>
      <c r="CB40" s="182" t="n">
        <f aca="false">ABS($P9-P40)</f>
        <v>7117.57575757576</v>
      </c>
      <c r="CC40" s="176" t="e">
        <f aca="false">IF(CB40&lt;$CB43,$CB44,$CB45)</f>
        <v>#NAME?</v>
      </c>
      <c r="CD40" s="182" t="n">
        <f aca="false">ABS($P10-P40)</f>
        <v>7091.51515151515</v>
      </c>
      <c r="CE40" s="176" t="e">
        <f aca="false">IF(CD40&lt;$CD43,$CD44,$CD45)</f>
        <v>#NAME?</v>
      </c>
      <c r="CF40" s="182" t="n">
        <f aca="false">ABS($P11-P40)</f>
        <v>7060</v>
      </c>
      <c r="CG40" s="176" t="e">
        <f aca="false">IF(CF40&lt;$CF43,$CF44,$CF45)</f>
        <v>#NAME?</v>
      </c>
      <c r="CH40" s="182" t="n">
        <f aca="false">ABS($P12-P40)</f>
        <v>7054.54545454545</v>
      </c>
      <c r="CI40" s="176" t="e">
        <f aca="false">IF(CH40&lt;$CH43,$CH44,$CH45)</f>
        <v>#NAME?</v>
      </c>
      <c r="CJ40" s="182" t="n">
        <f aca="false">ABS($P13-P40)</f>
        <v>6976.9696969697</v>
      </c>
      <c r="CK40" s="176" t="e">
        <f aca="false">IF(CJ40&lt;$CJ43,$CJ44,$CJ45)</f>
        <v>#NAME?</v>
      </c>
      <c r="CL40" s="182" t="n">
        <f aca="false">ABS($P14-P40)</f>
        <v>6945.45454545455</v>
      </c>
      <c r="CM40" s="176" t="e">
        <f aca="false">IF(CL40&lt;$CL43,$CL44,$CL45)</f>
        <v>#NAME?</v>
      </c>
      <c r="CN40" s="182" t="n">
        <f aca="false">ABS($P15-P40)</f>
        <v>6920</v>
      </c>
      <c r="CO40" s="176" t="e">
        <f aca="false">IF(CN40&lt;$CN43,$CN44,$CN45)</f>
        <v>#NAME?</v>
      </c>
      <c r="CP40" s="182" t="n">
        <f aca="false">ABS($P16-P40)</f>
        <v>6875.15151515152</v>
      </c>
      <c r="CQ40" s="176" t="e">
        <f aca="false">IF(CP40&lt;$CP43,$CP44,$CP45)</f>
        <v>#NAME?</v>
      </c>
      <c r="CR40" s="182" t="n">
        <f aca="false">ABS($P17-P40)</f>
        <v>6769.69696969697</v>
      </c>
      <c r="CS40" s="176" t="e">
        <f aca="false">IF(CR40&lt;$CR43,$CR44,$CR45)</f>
        <v>#NAME?</v>
      </c>
      <c r="CT40" s="182" t="n">
        <f aca="false">ABS($P18-P40)</f>
        <v>6763.63636363636</v>
      </c>
      <c r="CU40" s="176" t="e">
        <f aca="false">IF(CT40&lt;$CT43,$CT44,$CT45)</f>
        <v>#NAME?</v>
      </c>
      <c r="CV40" s="182" t="n">
        <f aca="false">ABS($P19-P40)</f>
        <v>6750.30303030303</v>
      </c>
      <c r="CW40" s="176" t="e">
        <f aca="false">IF(CV40&lt;$CV43,$CV44,$CV45)</f>
        <v>#NAME?</v>
      </c>
      <c r="CX40" s="182" t="n">
        <f aca="false">ABS($P$20-P40)</f>
        <v>6696.9696969697</v>
      </c>
      <c r="CY40" s="176" t="e">
        <f aca="false">IF(CX40&lt;$CX43,$CX44,$CX45)</f>
        <v>#NAME?</v>
      </c>
      <c r="CZ40" s="176" t="n">
        <f aca="false">ABS($P$21-P40)</f>
        <v>6695.15151515151</v>
      </c>
      <c r="DA40" s="176" t="e">
        <f aca="false">IF(CZ40&lt;$CZ43,$CZ44,$CZ45)</f>
        <v>#NAME?</v>
      </c>
      <c r="DB40" s="176" t="n">
        <f aca="false">ABS($P$22-P40)</f>
        <v>6692.12121212121</v>
      </c>
      <c r="DC40" s="176" t="e">
        <f aca="false">IF(DB40&lt;DB43,$DB44,$DB45)</f>
        <v>#NAME?</v>
      </c>
      <c r="DD40" s="176" t="n">
        <f aca="false">ABS($P$23-P40)</f>
        <v>6672.72727272727</v>
      </c>
      <c r="DE40" s="176" t="e">
        <f aca="false">IF(DD40&lt;DD43,$DD44,$DD45)</f>
        <v>#NAME?</v>
      </c>
      <c r="DF40" s="176" t="n">
        <f aca="false">ABS($P$24-P40)</f>
        <v>6632.72727272727</v>
      </c>
      <c r="DG40" s="176" t="e">
        <f aca="false">IF(DF40&lt;DF43,$DF44,$DF45)</f>
        <v>#NAME?</v>
      </c>
      <c r="DH40" s="176" t="n">
        <f aca="false">ABS($P$25-P40)</f>
        <v>6241.81818181818</v>
      </c>
      <c r="DI40" s="176" t="e">
        <f aca="false">IF(DH40&lt;DH43,$DH44,$DH45)</f>
        <v>#NAME?</v>
      </c>
      <c r="DJ40" s="176" t="n">
        <f aca="false">ABS($P$26-P40)</f>
        <v>6238.78787878788</v>
      </c>
      <c r="DK40" s="176" t="e">
        <f aca="false">IF(DJ40&lt;DJ43,$DJ44,$DJ45)</f>
        <v>#NAME?</v>
      </c>
      <c r="DL40" s="176" t="n">
        <f aca="false">ABS($P$27-P40)</f>
        <v>6106.66666666667</v>
      </c>
      <c r="DM40" s="176" t="e">
        <f aca="false">IF(DL40&lt;DL43,$DL44,$DL45)</f>
        <v>#NAME?</v>
      </c>
      <c r="DN40" s="176" t="n">
        <f aca="false">ABS($P$28-P40)</f>
        <v>5988.48484848485</v>
      </c>
      <c r="DO40" s="176" t="e">
        <f aca="false">IF(DN40&lt;DN43,$DN44,$DN45)</f>
        <v>#NAME?</v>
      </c>
      <c r="DP40" s="176" t="n">
        <f aca="false">ABS($P$29-P40)</f>
        <v>5915.75757575757</v>
      </c>
      <c r="DQ40" s="176" t="e">
        <f aca="false">IF(DP40&lt;DP43,$DP44,$DP45)</f>
        <v>#NAME?</v>
      </c>
      <c r="DR40" s="176" t="n">
        <f aca="false">ABS($P$30-P40)</f>
        <v>0</v>
      </c>
      <c r="DS40" s="176" t="e">
        <f aca="false">IF(DR40&lt;DR43,$DR44,$DR45)</f>
        <v>#NAME?</v>
      </c>
      <c r="DT40" s="176" t="n">
        <f aca="false">ABS($P$31-P40)</f>
        <v>0</v>
      </c>
      <c r="DU40" s="176" t="e">
        <f aca="false">IF(DT40&lt;DT43,$DT44,$DT45)</f>
        <v>#NAME?</v>
      </c>
      <c r="DV40" s="176" t="n">
        <f aca="false">ABS($P$32-P40)</f>
        <v>0</v>
      </c>
      <c r="DW40" s="176" t="e">
        <f aca="false">IF(DV40&lt;DV43,$DV44,$DV45)</f>
        <v>#NAME?</v>
      </c>
      <c r="DX40" s="176" t="n">
        <f aca="false">ABS($P$33-P40)</f>
        <v>0</v>
      </c>
      <c r="DY40" s="176" t="e">
        <f aca="false">IF(DX40&lt;DX43,$DX44,$DX45)</f>
        <v>#NAME?</v>
      </c>
      <c r="DZ40" s="176" t="n">
        <f aca="false">ABS($P$34-P40)</f>
        <v>0</v>
      </c>
      <c r="EA40" s="176" t="e">
        <f aca="false">IF(DZ40&lt;DZ43,$DZ44,$DZ45)</f>
        <v>#NAME?</v>
      </c>
      <c r="EB40" s="176" t="n">
        <f aca="false">ABS($P$35-P40)</f>
        <v>0</v>
      </c>
      <c r="EC40" s="176" t="e">
        <f aca="false">IF(EB40&lt;$EB43,$EB44,$EB45)</f>
        <v>#NAME?</v>
      </c>
      <c r="ED40" s="176" t="n">
        <f aca="false">ABS($P$36-P40)</f>
        <v>0</v>
      </c>
      <c r="EE40" s="176" t="e">
        <f aca="false">IF(ED40&lt;$ED43,$ED44,$ED45)</f>
        <v>#NAME?</v>
      </c>
      <c r="EF40" s="176" t="n">
        <f aca="false">ABS($P$37-P40)</f>
        <v>0</v>
      </c>
      <c r="EG40" s="176" t="e">
        <f aca="false">IF(EF40&lt;$EF43,$EF44,$EF45)</f>
        <v>#NAME?</v>
      </c>
      <c r="EH40" s="176" t="n">
        <f aca="false">ABS($P$38-P40)</f>
        <v>0</v>
      </c>
      <c r="EI40" s="176" t="e">
        <f aca="false">IF(EH40&lt;$EH43,$EH44,$EH45)</f>
        <v>#NAME?</v>
      </c>
      <c r="EJ40" s="176" t="n">
        <f aca="false">ABS($P$39-P40)</f>
        <v>0</v>
      </c>
      <c r="EK40" s="176" t="e">
        <f aca="false">IF(EJ40&lt;$EJ43,$EJ44,$EJ45)</f>
        <v>#NAME?</v>
      </c>
      <c r="EY40" s="176" t="s">
        <v>348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349</v>
      </c>
      <c r="EZ41" s="176" t="n">
        <f aca="false">EZ39*EZ40</f>
        <v>-1</v>
      </c>
      <c r="FA41" s="176" t="n">
        <f aca="false">SUM(FA1:FA40)</f>
        <v>603083.636363636</v>
      </c>
      <c r="FB41" s="176" t="n">
        <f aca="false">SUM(FB1:FB40)</f>
        <v>603472.727272727</v>
      </c>
    </row>
    <row r="42" customFormat="false" ht="12.75" hidden="false" customHeight="false" outlineLevel="0" collapsed="false">
      <c r="A42" s="177" t="n">
        <f aca="false">SUM(A1:A40)</f>
        <v>192045.454545455</v>
      </c>
      <c r="B42" s="177" t="n">
        <f aca="false">SUM(B1:B40)</f>
        <v>203054.545454545</v>
      </c>
      <c r="C42" s="177" t="n">
        <f aca="false">SUM(C1:C40)</f>
        <v>207983.636363636</v>
      </c>
      <c r="D42" s="177" t="n">
        <f aca="false">SUM(D1:D40)</f>
        <v>0</v>
      </c>
      <c r="I42" s="177" t="n">
        <f aca="false">SUM(I1:I40)</f>
        <v>603083.636363636</v>
      </c>
      <c r="J42" s="176" t="n">
        <f aca="false">SUM(J1:J40)</f>
        <v>12619851854.5455</v>
      </c>
      <c r="K42" s="176" t="n">
        <f aca="false">SUM(K1:K40)</f>
        <v>4225945712.39669</v>
      </c>
      <c r="O42" s="176" t="s">
        <v>350</v>
      </c>
      <c r="P42" s="176" t="s">
        <v>351</v>
      </c>
      <c r="EY42" s="176" t="s">
        <v>352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36881456611.5702</v>
      </c>
      <c r="B43" s="176" t="n">
        <f aca="false">B42*B42</f>
        <v>41231148429.7521</v>
      </c>
      <c r="C43" s="176" t="n">
        <f aca="false">C42*C42</f>
        <v>43257192995.0413</v>
      </c>
      <c r="D43" s="176" t="n">
        <f aca="false">D42*D42</f>
        <v>0</v>
      </c>
      <c r="E43" s="176" t="n">
        <f aca="false">SUM(A43:D43)</f>
        <v>121369798036.364</v>
      </c>
      <c r="BL43" s="176" t="e">
        <f aca="false">$M$20</f>
        <v>#NAME?</v>
      </c>
      <c r="BN43" s="176" t="e">
        <f aca="false">BL43</f>
        <v>#NAME?</v>
      </c>
      <c r="BP43" s="176" t="e">
        <f aca="false">BL43</f>
        <v>#NAME?</v>
      </c>
      <c r="BR43" s="176" t="e">
        <f aca="false">BL43</f>
        <v>#NAME?</v>
      </c>
      <c r="BT43" s="176" t="e">
        <f aca="false">BN43</f>
        <v>#NAME?</v>
      </c>
      <c r="BV43" s="176" t="e">
        <f aca="false">BP43</f>
        <v>#NAME?</v>
      </c>
      <c r="BX43" s="176" t="e">
        <f aca="false">BR43</f>
        <v>#NAME?</v>
      </c>
      <c r="BZ43" s="176" t="e">
        <f aca="false">BT43</f>
        <v>#NAME?</v>
      </c>
      <c r="CB43" s="176" t="e">
        <f aca="false">BV43</f>
        <v>#NAME?</v>
      </c>
      <c r="CD43" s="176" t="e">
        <f aca="false">BX43</f>
        <v>#NAME?</v>
      </c>
      <c r="CF43" s="176" t="e">
        <f aca="false">BZ43</f>
        <v>#NAME?</v>
      </c>
      <c r="CH43" s="176" t="e">
        <f aca="false">CB43</f>
        <v>#NAME?</v>
      </c>
      <c r="CJ43" s="176" t="e">
        <f aca="false">CD43</f>
        <v>#NAME?</v>
      </c>
      <c r="CL43" s="176" t="e">
        <f aca="false">CF43</f>
        <v>#NAME?</v>
      </c>
      <c r="CN43" s="176" t="e">
        <f aca="false">CH43</f>
        <v>#NAME?</v>
      </c>
      <c r="CP43" s="176" t="e">
        <f aca="false">CJ43</f>
        <v>#NAME?</v>
      </c>
      <c r="CR43" s="176" t="e">
        <f aca="false">CL43</f>
        <v>#NAME?</v>
      </c>
      <c r="CT43" s="176" t="e">
        <f aca="false">CN43</f>
        <v>#NAME?</v>
      </c>
      <c r="CV43" s="176" t="e">
        <f aca="false">CP43</f>
        <v>#NAME?</v>
      </c>
      <c r="CX43" s="176" t="e">
        <f aca="false">CR43</f>
        <v>#NAME?</v>
      </c>
      <c r="CZ43" s="176" t="e">
        <f aca="false">CT43</f>
        <v>#NAME?</v>
      </c>
      <c r="DB43" s="176" t="e">
        <f aca="false">CV43</f>
        <v>#NAME?</v>
      </c>
      <c r="DD43" s="176" t="e">
        <f aca="false">DB43</f>
        <v>#NAME?</v>
      </c>
      <c r="DF43" s="176" t="e">
        <f aca="false">DB43</f>
        <v>#NAME?</v>
      </c>
      <c r="DH43" s="176" t="e">
        <f aca="false">DB43</f>
        <v>#NAME?</v>
      </c>
      <c r="DJ43" s="176" t="e">
        <f aca="false">DB43</f>
        <v>#NAME?</v>
      </c>
      <c r="DL43" s="176" t="e">
        <f aca="false">DD43</f>
        <v>#NAME?</v>
      </c>
      <c r="DN43" s="176" t="e">
        <f aca="false">DF43</f>
        <v>#NAME?</v>
      </c>
      <c r="DP43" s="176" t="e">
        <f aca="false">DH43</f>
        <v>#NAME?</v>
      </c>
      <c r="DR43" s="176" t="e">
        <f aca="false">DJ43</f>
        <v>#NAME?</v>
      </c>
      <c r="DT43" s="176" t="e">
        <f aca="false">DL43</f>
        <v>#NAME?</v>
      </c>
      <c r="DV43" s="176" t="e">
        <f aca="false">DN43</f>
        <v>#NAME?</v>
      </c>
      <c r="DX43" s="176" t="e">
        <f aca="false">DP43</f>
        <v>#NAME?</v>
      </c>
      <c r="DZ43" s="176" t="e">
        <f aca="false">DR43</f>
        <v>#NAME?</v>
      </c>
      <c r="EB43" s="176" t="e">
        <f aca="false">DT43</f>
        <v>#NAME?</v>
      </c>
      <c r="ED43" s="176" t="e">
        <f aca="false">DV43</f>
        <v>#NAME?</v>
      </c>
      <c r="EF43" s="176" t="e">
        <f aca="false">DX43</f>
        <v>#NAME?</v>
      </c>
      <c r="EH43" s="176" t="e">
        <f aca="false">DZ43</f>
        <v>#NAME?</v>
      </c>
      <c r="EJ43" s="176" t="e">
        <f aca="false">EB43</f>
        <v>#NAME?</v>
      </c>
      <c r="EL43" s="176" t="e">
        <f aca="false">ED43</f>
        <v>#NAME?</v>
      </c>
      <c r="EN43" s="176" t="e">
        <f aca="false">EF43</f>
        <v>#NAME?</v>
      </c>
      <c r="EP43" s="176" t="e">
        <f aca="false">EH43</f>
        <v>#NAME?</v>
      </c>
      <c r="EY43" s="176" t="s">
        <v>353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603083.636363636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NAME?</v>
      </c>
      <c r="BL44" s="176" t="s">
        <v>330</v>
      </c>
      <c r="BM44" s="176" t="s">
        <v>354</v>
      </c>
      <c r="BN44" s="176" t="s">
        <v>330</v>
      </c>
      <c r="BP44" s="176" t="s">
        <v>330</v>
      </c>
      <c r="BR44" s="176" t="s">
        <v>330</v>
      </c>
      <c r="BT44" s="176" t="s">
        <v>330</v>
      </c>
      <c r="BV44" s="176" t="s">
        <v>330</v>
      </c>
      <c r="BX44" s="176" t="s">
        <v>330</v>
      </c>
      <c r="BZ44" s="176" t="s">
        <v>330</v>
      </c>
      <c r="CB44" s="176" t="s">
        <v>330</v>
      </c>
      <c r="CD44" s="176" t="s">
        <v>330</v>
      </c>
      <c r="CF44" s="176" t="s">
        <v>330</v>
      </c>
      <c r="CH44" s="176" t="s">
        <v>330</v>
      </c>
      <c r="CJ44" s="176" t="s">
        <v>330</v>
      </c>
      <c r="CL44" s="176" t="s">
        <v>330</v>
      </c>
      <c r="CN44" s="176" t="s">
        <v>330</v>
      </c>
      <c r="CP44" s="176" t="s">
        <v>330</v>
      </c>
      <c r="CR44" s="176" t="s">
        <v>330</v>
      </c>
      <c r="CT44" s="176" t="s">
        <v>330</v>
      </c>
      <c r="CV44" s="176" t="s">
        <v>330</v>
      </c>
      <c r="CX44" s="176" t="s">
        <v>330</v>
      </c>
      <c r="CZ44" s="176" t="s">
        <v>330</v>
      </c>
      <c r="DB44" s="176" t="s">
        <v>330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330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355</v>
      </c>
      <c r="H45" s="176" t="s">
        <v>356</v>
      </c>
      <c r="I45" s="176" t="s">
        <v>357</v>
      </c>
      <c r="J45" s="176" t="s">
        <v>358</v>
      </c>
      <c r="BL45" s="176" t="s">
        <v>332</v>
      </c>
      <c r="BN45" s="176" t="s">
        <v>332</v>
      </c>
      <c r="BP45" s="176" t="s">
        <v>332</v>
      </c>
      <c r="BR45" s="176" t="s">
        <v>332</v>
      </c>
      <c r="BT45" s="176" t="s">
        <v>332</v>
      </c>
      <c r="BV45" s="176" t="s">
        <v>332</v>
      </c>
      <c r="BX45" s="176" t="s">
        <v>332</v>
      </c>
      <c r="BZ45" s="176" t="s">
        <v>332</v>
      </c>
      <c r="CB45" s="176" t="s">
        <v>332</v>
      </c>
      <c r="CD45" s="176" t="s">
        <v>332</v>
      </c>
      <c r="CF45" s="176" t="s">
        <v>332</v>
      </c>
      <c r="CH45" s="176" t="s">
        <v>332</v>
      </c>
      <c r="CJ45" s="176" t="s">
        <v>332</v>
      </c>
      <c r="CL45" s="176" t="s">
        <v>332</v>
      </c>
      <c r="CN45" s="176" t="s">
        <v>332</v>
      </c>
      <c r="CP45" s="176" t="s">
        <v>332</v>
      </c>
      <c r="CR45" s="176" t="s">
        <v>332</v>
      </c>
      <c r="CT45" s="176" t="s">
        <v>332</v>
      </c>
      <c r="CV45" s="176" t="s">
        <v>332</v>
      </c>
      <c r="CX45" s="176" t="s">
        <v>332</v>
      </c>
      <c r="CZ45" s="176" t="s">
        <v>332</v>
      </c>
      <c r="DB45" s="176" t="s">
        <v>332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59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60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61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59</v>
      </c>
      <c r="EZ48" s="176" t="e">
        <f aca="false">EZ37/EZ42</f>
        <v>#DIV/0!</v>
      </c>
      <c r="FC48" s="176" t="s">
        <v>332</v>
      </c>
    </row>
    <row r="49" customFormat="false" ht="12.75" hidden="false" customHeight="false" outlineLevel="0" collapsed="false">
      <c r="FC49" s="176" t="s">
        <v>330</v>
      </c>
    </row>
    <row r="50" customFormat="false" ht="12.75" hidden="false" customHeight="false" outlineLevel="0" collapsed="false">
      <c r="EY50" s="176" t="s">
        <v>362</v>
      </c>
      <c r="EZ50" s="176" t="e">
        <f aca="false">EZ45/EZ48</f>
        <v>#DIV/0!</v>
      </c>
      <c r="FA50" s="176" t="e">
        <f aca="false">_xlfnodf.FDIST(EZ50,$EZ39,$EZ42)</f>
        <v>#NAME?</v>
      </c>
      <c r="FB50" s="176" t="e">
        <f aca="false">IF(FA50&lt;0.05,FC48,FC49)</f>
        <v>#NAME?</v>
      </c>
    </row>
    <row r="51" customFormat="false" ht="12.75" hidden="false" customHeight="false" outlineLevel="0" collapsed="false">
      <c r="EY51" s="176" t="s">
        <v>363</v>
      </c>
      <c r="EZ51" s="176" t="e">
        <f aca="false">EZ46/EZ48</f>
        <v>#DIV/0!</v>
      </c>
      <c r="FA51" s="176" t="e">
        <f aca="false">_xlfnodf.FDIST(EZ51,$EZ40,$EZ42)</f>
        <v>#NAME?</v>
      </c>
      <c r="FB51" s="176" t="e">
        <f aca="false">IF(FA51&lt;0.05,FC48,FC49)</f>
        <v>#NAME?</v>
      </c>
    </row>
    <row r="52" customFormat="false" ht="12.75" hidden="false" customHeight="false" outlineLevel="0" collapsed="false">
      <c r="EY52" s="176" t="s">
        <v>364</v>
      </c>
      <c r="EZ52" s="176" t="e">
        <f aca="false">EZ47/EZ48</f>
        <v>#DIV/0!</v>
      </c>
      <c r="FA52" s="176" t="e">
        <f aca="false">_xlfnodf.FDIST(EZ52,$EZ41,$EZ42)</f>
        <v>#NAME?</v>
      </c>
      <c r="FB52" s="176" t="e">
        <f aca="false">IF(FA52&lt;0.05,FC49,FC48)</f>
        <v>#NAME?</v>
      </c>
    </row>
    <row r="53" customFormat="false" ht="12.75" hidden="false" customHeight="false" outlineLevel="0" collapsed="false">
      <c r="A53" s="176" t="s">
        <v>365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342</v>
      </c>
    </row>
    <row r="54" customFormat="false" ht="12.75" hidden="false" customHeight="false" outlineLevel="0" collapsed="false">
      <c r="A54" s="180" t="n">
        <f aca="false">IF(Rendimiento!G11="",Rendimiento!K11,Rendimiento!G11)</f>
        <v>6720</v>
      </c>
      <c r="B54" s="193" t="n">
        <f aca="false">Rendimiento!H11</f>
        <v>5774.54545454545</v>
      </c>
      <c r="C54" s="193" t="n">
        <f aca="false">Rendimiento!I11</f>
        <v>4781.81818181818</v>
      </c>
      <c r="D54" s="181" t="n">
        <f aca="false">Rendimiento!J11</f>
        <v>0</v>
      </c>
      <c r="E54" s="176" t="n">
        <f aca="false">A54*A54</f>
        <v>45158400</v>
      </c>
      <c r="F54" s="176" t="n">
        <f aca="false">B54*B54</f>
        <v>33345375.2066115</v>
      </c>
      <c r="G54" s="176" t="n">
        <f aca="false">C54*C54</f>
        <v>22865785.1239669</v>
      </c>
      <c r="H54" s="176" t="n">
        <f aca="false">D54*D54</f>
        <v>0</v>
      </c>
      <c r="I54" s="177" t="n">
        <f aca="false">SUM(A54:D54)</f>
        <v>17276.3636363636</v>
      </c>
      <c r="J54" s="176" t="n">
        <f aca="false">I54*I54</f>
        <v>298472740.495868</v>
      </c>
      <c r="K54" s="176" t="n">
        <f aca="false">SUM(E54:H54)</f>
        <v>101369560.330578</v>
      </c>
      <c r="L54" s="176" t="s">
        <v>313</v>
      </c>
      <c r="M54" s="176" t="e">
        <f aca="false">K96-N55</f>
        <v>#DIV/0!</v>
      </c>
      <c r="O54" s="180" t="str">
        <f aca="false">Rendimiento!P11</f>
        <v>TIMBO</v>
      </c>
      <c r="P54" s="194" t="n">
        <f aca="false">Rendimiento!Q11</f>
        <v>7993.93939393939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66</v>
      </c>
      <c r="EZ54" s="176" t="e">
        <f aca="false">IF(FA52&lt;0.05,FA53,EZ53)</f>
        <v>#NAME?</v>
      </c>
    </row>
    <row r="55" customFormat="false" ht="12.75" hidden="false" customHeight="false" outlineLevel="0" collapsed="false">
      <c r="A55" s="180" t="n">
        <f aca="false">IF(Rendimiento!G12="",Rendimiento!K12,Rendimiento!G12)</f>
        <v>6854.54545454545</v>
      </c>
      <c r="B55" s="193" t="n">
        <f aca="false">Rendimiento!H12</f>
        <v>6054.54545454545</v>
      </c>
      <c r="C55" s="193" t="n">
        <f aca="false">Rendimiento!I12</f>
        <v>6454.54545454545</v>
      </c>
      <c r="D55" s="181" t="n">
        <f aca="false">Rendimiento!J12</f>
        <v>0</v>
      </c>
      <c r="E55" s="176" t="n">
        <f aca="false">A55*A55</f>
        <v>46984793.3884297</v>
      </c>
      <c r="F55" s="176" t="n">
        <f aca="false">B55*B55</f>
        <v>36657520.661157</v>
      </c>
      <c r="G55" s="176" t="n">
        <f aca="false">C55*C55</f>
        <v>41661157.0247933</v>
      </c>
      <c r="H55" s="176" t="n">
        <f aca="false">D55*D55</f>
        <v>0</v>
      </c>
      <c r="I55" s="177" t="n">
        <f aca="false">SUM(A55:D55)</f>
        <v>19363.6363636364</v>
      </c>
      <c r="J55" s="176" t="n">
        <f aca="false">I55*I55</f>
        <v>374950413.22314</v>
      </c>
      <c r="K55" s="176" t="n">
        <f aca="false">SUM(E55:H55)</f>
        <v>125303471.07438</v>
      </c>
      <c r="L55" s="176" t="s">
        <v>315</v>
      </c>
      <c r="M55" s="176" t="n">
        <f aca="false">SUM(A54:D93)</f>
        <v>603472.727272727</v>
      </c>
      <c r="N55" s="176" t="e">
        <f aca="false">(M55*M55)/L56</f>
        <v>#DIV/0!</v>
      </c>
      <c r="O55" s="180" t="str">
        <f aca="false">Rendimiento!P12</f>
        <v>LYON</v>
      </c>
      <c r="P55" s="194" t="n">
        <f aca="false">Rendimiento!Q12</f>
        <v>7939.39393939394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54.5454545454495</v>
      </c>
      <c r="BM55" s="176" t="e">
        <f aca="false">IF(BL55&lt;$BL96,$BL97,$BL98)</f>
        <v>#NAME?</v>
      </c>
      <c r="EY55" s="176" t="s">
        <v>337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7334.54545454545</v>
      </c>
      <c r="B56" s="193" t="n">
        <f aca="false">Rendimiento!H13</f>
        <v>6727.27272727273</v>
      </c>
      <c r="C56" s="193" t="n">
        <f aca="false">Rendimiento!I13</f>
        <v>6745.45454545455</v>
      </c>
      <c r="D56" s="181" t="n">
        <f aca="false">Rendimiento!J13</f>
        <v>0</v>
      </c>
      <c r="E56" s="176" t="n">
        <f aca="false">A56*A56</f>
        <v>53795557.0247933</v>
      </c>
      <c r="F56" s="176" t="n">
        <f aca="false">B56*B56</f>
        <v>45256198.3471075</v>
      </c>
      <c r="G56" s="176" t="n">
        <f aca="false">C56*C56</f>
        <v>45501157.0247934</v>
      </c>
      <c r="H56" s="176" t="n">
        <f aca="false">D56*D56</f>
        <v>0</v>
      </c>
      <c r="I56" s="177" t="n">
        <f aca="false">SUM(A56:D56)</f>
        <v>20807.2727272727</v>
      </c>
      <c r="J56" s="176" t="n">
        <f aca="false">I56*I56</f>
        <v>432942598.347107</v>
      </c>
      <c r="K56" s="176" t="n">
        <f aca="false">SUM(E56:H56)</f>
        <v>144552912.396694</v>
      </c>
      <c r="L56" s="176" t="n">
        <f aca="false">COUNTIF(A54:D93,"&gt;0,1")</f>
        <v>0</v>
      </c>
      <c r="O56" s="180" t="str">
        <f aca="false">Rendimiento!P13</f>
        <v>BIOINTA 3008</v>
      </c>
      <c r="P56" s="194" t="n">
        <f aca="false">Rendimiento!Q13</f>
        <v>7878.78787878788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115.151515151513</v>
      </c>
      <c r="BM56" s="176" t="e">
        <f aca="false">IF(BL56&lt;$BL96,$BL97,$BL98)</f>
        <v>#NAME?</v>
      </c>
      <c r="BN56" s="176" t="n">
        <f aca="false">ABS($P55-P56)</f>
        <v>60.6060606060637</v>
      </c>
      <c r="BO56" s="176" t="e">
        <f aca="false">IF(BN56&lt;$BL96,$BN97,$BN98)</f>
        <v>#NAME?</v>
      </c>
      <c r="EY56" s="176" t="s">
        <v>367</v>
      </c>
      <c r="EZ56" s="176" t="e">
        <f aca="false">IF(FA52&lt;0.05,FA57,FA56)</f>
        <v>#NAME?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6614.54545454545</v>
      </c>
      <c r="B57" s="193" t="n">
        <f aca="false">Rendimiento!H14</f>
        <v>5967.27272727273</v>
      </c>
      <c r="C57" s="193" t="n">
        <f aca="false">Rendimiento!I14</f>
        <v>6818.18181818182</v>
      </c>
      <c r="D57" s="181" t="n">
        <f aca="false">Rendimiento!J14</f>
        <v>0</v>
      </c>
      <c r="E57" s="176" t="n">
        <f aca="false">A57*A57</f>
        <v>43752211.5702479</v>
      </c>
      <c r="F57" s="176" t="n">
        <f aca="false">B57*B57</f>
        <v>35608343.8016529</v>
      </c>
      <c r="G57" s="176" t="n">
        <f aca="false">C57*C57</f>
        <v>46487603.3057852</v>
      </c>
      <c r="H57" s="176" t="n">
        <f aca="false">D57*D57</f>
        <v>0</v>
      </c>
      <c r="I57" s="177" t="n">
        <f aca="false">SUM(A57:D57)</f>
        <v>19400</v>
      </c>
      <c r="J57" s="176" t="n">
        <f aca="false">I57*I57</f>
        <v>376360000</v>
      </c>
      <c r="K57" s="176" t="n">
        <f aca="false">SUM(E57:H57)</f>
        <v>125848158.677686</v>
      </c>
      <c r="L57" s="176" t="s">
        <v>318</v>
      </c>
      <c r="M57" s="176" t="e">
        <f aca="false">M58-N55</f>
        <v>#DIV/0!</v>
      </c>
      <c r="O57" s="180" t="str">
        <f aca="false">Rendimiento!P14</f>
        <v>BAGUETTE 802</v>
      </c>
      <c r="P57" s="194" t="n">
        <f aca="false">Rendimiento!Q14</f>
        <v>7848.48484848485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145.454545454542</v>
      </c>
      <c r="BM57" s="176" t="e">
        <f aca="false">IF(BL57&lt;$BL96,$BL97,$BL98)</f>
        <v>#NAME?</v>
      </c>
      <c r="BN57" s="176" t="n">
        <f aca="false">ABS($P55-P57)</f>
        <v>90.9090909090928</v>
      </c>
      <c r="BO57" s="176" t="e">
        <f aca="false">IF(BN57&lt;$BN96,$BN97,$BN98)</f>
        <v>#NAME?</v>
      </c>
      <c r="BP57" s="176" t="n">
        <f aca="false">ABS($P56-P57)</f>
        <v>30.3030303030291</v>
      </c>
      <c r="BQ57" s="176" t="e">
        <f aca="false">IF(BP57&lt;$BP96,$BP97,$BP98)</f>
        <v>#NAME?</v>
      </c>
      <c r="FA57" s="176" t="s">
        <v>342</v>
      </c>
    </row>
    <row r="58" customFormat="false" ht="12.75" hidden="false" customHeight="false" outlineLevel="0" collapsed="false">
      <c r="A58" s="180" t="n">
        <f aca="false">IF(Rendimiento!G15="",Rendimiento!K15,Rendimiento!G15)</f>
        <v>7454.54545454545</v>
      </c>
      <c r="B58" s="193" t="n">
        <f aca="false">Rendimiento!H15</f>
        <v>7400</v>
      </c>
      <c r="C58" s="193" t="n">
        <f aca="false">Rendimiento!I15</f>
        <v>6618.18181818182</v>
      </c>
      <c r="D58" s="181" t="n">
        <f aca="false">Rendimiento!J15</f>
        <v>0</v>
      </c>
      <c r="E58" s="176" t="n">
        <f aca="false">A58*A58</f>
        <v>55570247.9338842</v>
      </c>
      <c r="F58" s="176" t="n">
        <f aca="false">B58*B58</f>
        <v>54760000</v>
      </c>
      <c r="G58" s="176" t="n">
        <f aca="false">C58*C58</f>
        <v>43800330.5785124</v>
      </c>
      <c r="H58" s="176" t="n">
        <f aca="false">D58*D58</f>
        <v>0</v>
      </c>
      <c r="I58" s="177" t="n">
        <f aca="false">SUM(A58:D58)</f>
        <v>21472.7272727273</v>
      </c>
      <c r="J58" s="176" t="n">
        <f aca="false">I58*I58</f>
        <v>461078016.528926</v>
      </c>
      <c r="K58" s="176" t="n">
        <f aca="false">SUM(E58:H58)</f>
        <v>154130578.512397</v>
      </c>
      <c r="L58" s="176" t="n">
        <f aca="false">COUNTIF(I54:I93,"&gt;0,1")</f>
        <v>0</v>
      </c>
      <c r="M58" s="176" t="e">
        <f aca="false">E96/L58</f>
        <v>#DIV/0!</v>
      </c>
      <c r="O58" s="180" t="str">
        <f aca="false">Rendimiento!P15</f>
        <v>BAGUETTE 31</v>
      </c>
      <c r="P58" s="194" t="n">
        <f aca="false">Rendimiento!Q15</f>
        <v>7751.51515151515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242.42424242424</v>
      </c>
      <c r="BM58" s="176" t="e">
        <f aca="false">IF(BL58&lt;$BL96,$BL97,$BL98)</f>
        <v>#NAME?</v>
      </c>
      <c r="BN58" s="176" t="n">
        <f aca="false">ABS($P55-P58)</f>
        <v>187.878787878791</v>
      </c>
      <c r="BO58" s="176" t="e">
        <f aca="false">IF(BN58&lt;$BN96,$BN97,$BN98)</f>
        <v>#NAME?</v>
      </c>
      <c r="BP58" s="176" t="n">
        <f aca="false">ABS($P56-P58)</f>
        <v>127.272727272727</v>
      </c>
      <c r="BQ58" s="176" t="e">
        <f aca="false">IF(BP58&lt;$BP96,$BP97,$BP98)</f>
        <v>#NAME?</v>
      </c>
      <c r="BR58" s="176" t="n">
        <f aca="false">ABS($P57-P58)</f>
        <v>96.9696969696979</v>
      </c>
      <c r="BS58" s="176" t="e">
        <f aca="false">IF(BR58&lt;$BR96,$BR97,$BR98)</f>
        <v>#NAME?</v>
      </c>
      <c r="EY58" s="176" t="e">
        <f aca="false">FA41/EZ18</f>
        <v>#DIV/0!</v>
      </c>
      <c r="EZ58" s="176" t="e">
        <f aca="false">IF(FA52&lt;0.05,FA57,EY58)</f>
        <v>#NAME?</v>
      </c>
      <c r="FA58" s="195" t="e">
        <f aca="false">IF(FA52&gt;0.05,FA59,FA57)</f>
        <v>#NAME?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7436.36363636364</v>
      </c>
      <c r="B59" s="193" t="n">
        <f aca="false">Rendimiento!H16</f>
        <v>7236.36363636364</v>
      </c>
      <c r="C59" s="193" t="n">
        <f aca="false">Rendimiento!I16</f>
        <v>7727.27272727273</v>
      </c>
      <c r="D59" s="181" t="n">
        <f aca="false">Rendimiento!J16</f>
        <v>0</v>
      </c>
      <c r="E59" s="176" t="n">
        <f aca="false">A59*A59</f>
        <v>55299504.1322315</v>
      </c>
      <c r="F59" s="176" t="n">
        <f aca="false">B59*B59</f>
        <v>52364958.677686</v>
      </c>
      <c r="G59" s="176" t="n">
        <f aca="false">C59*C59</f>
        <v>59710743.8016529</v>
      </c>
      <c r="H59" s="176" t="n">
        <f aca="false">D59*D59</f>
        <v>0</v>
      </c>
      <c r="I59" s="177" t="n">
        <f aca="false">SUM(A59:D59)</f>
        <v>22400</v>
      </c>
      <c r="J59" s="176" t="n">
        <f aca="false">I59*I59</f>
        <v>501760000</v>
      </c>
      <c r="K59" s="176" t="n">
        <f aca="false">SUM(E59:H59)</f>
        <v>167375206.61157</v>
      </c>
      <c r="L59" s="176" t="s">
        <v>321</v>
      </c>
      <c r="M59" s="176" t="e">
        <f aca="false">M60-N55</f>
        <v>#DIV/0!</v>
      </c>
      <c r="O59" s="180" t="str">
        <f aca="false">Rendimiento!P16</f>
        <v>AVISO</v>
      </c>
      <c r="P59" s="194" t="n">
        <f aca="false">Rendimiento!Q16</f>
        <v>7745.45454545455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248.484848484846</v>
      </c>
      <c r="BM59" s="176" t="e">
        <f aca="false">IF(BL59&lt;$BL96,$BL97,$BL98)</f>
        <v>#NAME?</v>
      </c>
      <c r="BN59" s="176" t="n">
        <f aca="false">ABS($P55-P59)</f>
        <v>193.939393939397</v>
      </c>
      <c r="BO59" s="176" t="e">
        <f aca="false">IF(BN59&lt;$BN96,$BN97,$BN98)</f>
        <v>#NAME?</v>
      </c>
      <c r="BP59" s="176" t="n">
        <f aca="false">ABS($P56-P59)</f>
        <v>133.333333333333</v>
      </c>
      <c r="BQ59" s="176" t="e">
        <f aca="false">IF(BP59&lt;$BP96,$BP97,$BP98)</f>
        <v>#NAME?</v>
      </c>
      <c r="BR59" s="176" t="n">
        <f aca="false">ABS($P57-P59)</f>
        <v>103.030303030304</v>
      </c>
      <c r="BS59" s="176" t="e">
        <f aca="false">IF(BR59&lt;$BR96,$BR97,$BR98)</f>
        <v>#NAME?</v>
      </c>
      <c r="BT59" s="176" t="n">
        <f aca="false">ABS($P58-P59)</f>
        <v>6.06060606060601</v>
      </c>
      <c r="BU59" s="176" t="e">
        <f aca="false">IF(BT59&lt;$BT96,$BT97,$BT98)</f>
        <v>#NAME?</v>
      </c>
      <c r="EY59" s="176" t="e">
        <f aca="false">FB41/EZ18</f>
        <v>#DIV/0!</v>
      </c>
      <c r="EZ59" s="176" t="e">
        <f aca="false">IF(FA52&lt;0.05,FA57,EY59)</f>
        <v>#NAME?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6241.81818181818</v>
      </c>
      <c r="B60" s="193" t="n">
        <f aca="false">Rendimiento!H17</f>
        <v>5018.18181818182</v>
      </c>
      <c r="C60" s="193" t="n">
        <f aca="false">Rendimiento!I17</f>
        <v>6254.54545454545</v>
      </c>
      <c r="D60" s="181" t="n">
        <f aca="false">Rendimiento!J17</f>
        <v>0</v>
      </c>
      <c r="E60" s="176" t="n">
        <f aca="false">A60*A60</f>
        <v>38960294.214876</v>
      </c>
      <c r="F60" s="176" t="n">
        <f aca="false">B60*B60</f>
        <v>25182148.7603306</v>
      </c>
      <c r="G60" s="176" t="n">
        <f aca="false">C60*C60</f>
        <v>39119338.8429752</v>
      </c>
      <c r="H60" s="176" t="n">
        <f aca="false">D60*D60</f>
        <v>0</v>
      </c>
      <c r="I60" s="177" t="n">
        <f aca="false">SUM(A60:D60)</f>
        <v>17514.5454545455</v>
      </c>
      <c r="J60" s="176" t="n">
        <f aca="false">I60*I60</f>
        <v>306759302.479339</v>
      </c>
      <c r="K60" s="176" t="n">
        <f aca="false">SUM(E60:H60)</f>
        <v>103261781.818182</v>
      </c>
      <c r="L60" s="176" t="n">
        <f aca="false">COUNTIF(A95:D95,"&gt;0,1")</f>
        <v>0</v>
      </c>
      <c r="M60" s="176" t="e">
        <f aca="false">J96/L60</f>
        <v>#DIV/0!</v>
      </c>
      <c r="O60" s="180" t="str">
        <f aca="false">Rendimiento!P17</f>
        <v>CIPRES</v>
      </c>
      <c r="P60" s="194" t="n">
        <f aca="false">Rendimiento!Q17</f>
        <v>7466.66666666667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527.272727272724</v>
      </c>
      <c r="BM60" s="176" t="e">
        <f aca="false">IF(BL60&lt;$BL96,$BL97,$BL98)</f>
        <v>#NAME?</v>
      </c>
      <c r="BN60" s="176" t="n">
        <f aca="false">ABS($P55-P60)</f>
        <v>472.727272727275</v>
      </c>
      <c r="BO60" s="176" t="e">
        <f aca="false">IF(BN60&lt;$BN96,$BN97,$BN98)</f>
        <v>#NAME?</v>
      </c>
      <c r="BP60" s="176" t="n">
        <f aca="false">ABS($P56-P60)</f>
        <v>412.121212121211</v>
      </c>
      <c r="BQ60" s="176" t="e">
        <f aca="false">IF(BP60&lt;$BP96,$BP97,$BP98)</f>
        <v>#NAME?</v>
      </c>
      <c r="BR60" s="176" t="n">
        <f aca="false">ABS($P57-P60)</f>
        <v>381.818181818182</v>
      </c>
      <c r="BS60" s="176" t="e">
        <f aca="false">IF(BR60&lt;$BR96,$BR97,$BR98)</f>
        <v>#NAME?</v>
      </c>
      <c r="BT60" s="176" t="n">
        <f aca="false">ABS($P58-P60)</f>
        <v>284.848484848484</v>
      </c>
      <c r="BU60" s="176" t="e">
        <f aca="false">IF(BT60&lt;$BT96,$BT97,$BT98)</f>
        <v>#NAME?</v>
      </c>
      <c r="BV60" s="176" t="n">
        <f aca="false">ABS($P59-P60)</f>
        <v>278.787878787878</v>
      </c>
      <c r="BW60" s="176" t="e">
        <f aca="false">IF(BV60&lt;$BV96,$BV97,$BV98)</f>
        <v>#NAME?</v>
      </c>
    </row>
    <row r="61" customFormat="false" ht="12.75" hidden="false" customHeight="false" outlineLevel="0" collapsed="false">
      <c r="A61" s="180" t="n">
        <f aca="false">IF(Rendimiento!G18="",Rendimiento!K18,Rendimiento!G18)</f>
        <v>8000</v>
      </c>
      <c r="B61" s="193" t="n">
        <f aca="false">Rendimiento!H18</f>
        <v>7418.18181818182</v>
      </c>
      <c r="C61" s="193" t="n">
        <f aca="false">Rendimiento!I18</f>
        <v>8563.63636363636</v>
      </c>
      <c r="D61" s="181" t="n">
        <f aca="false">Rendimiento!J18</f>
        <v>0</v>
      </c>
      <c r="E61" s="176" t="n">
        <f aca="false">A61*A61</f>
        <v>64000000</v>
      </c>
      <c r="F61" s="176" t="n">
        <f aca="false">B61*B61</f>
        <v>55029421.4876033</v>
      </c>
      <c r="G61" s="176" t="n">
        <f aca="false">C61*C61</f>
        <v>73335867.768595</v>
      </c>
      <c r="H61" s="176" t="n">
        <f aca="false">D61*D61</f>
        <v>0</v>
      </c>
      <c r="I61" s="177" t="n">
        <f aca="false">SUM(A61:D61)</f>
        <v>23981.8181818182</v>
      </c>
      <c r="J61" s="176" t="n">
        <f aca="false">I61*I61</f>
        <v>575127603.305785</v>
      </c>
      <c r="K61" s="176" t="n">
        <f aca="false">SUM(E61:H61)</f>
        <v>192365289.256198</v>
      </c>
      <c r="L61" s="176" t="s">
        <v>323</v>
      </c>
      <c r="M61" s="176" t="e">
        <f aca="false">M54-M57-M59</f>
        <v>#DIV/0!</v>
      </c>
      <c r="O61" s="180" t="str">
        <f aca="false">Rendimiento!P18</f>
        <v>AVELINO</v>
      </c>
      <c r="P61" s="194" t="n">
        <f aca="false">Rendimiento!Q18</f>
        <v>7460.60606060606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533.333333333333</v>
      </c>
      <c r="BM61" s="176" t="e">
        <f aca="false">IF(BL61&lt;$BL96,$BL97,$BL98)</f>
        <v>#NAME?</v>
      </c>
      <c r="BN61" s="176" t="n">
        <f aca="false">ABS($P55-P61)</f>
        <v>478.787878787884</v>
      </c>
      <c r="BO61" s="176" t="e">
        <f aca="false">IF(BN61&lt;$BN96,$BN97,$BN98)</f>
        <v>#NAME?</v>
      </c>
      <c r="BP61" s="176" t="n">
        <f aca="false">ABS($P56-P61)</f>
        <v>418.18181818182</v>
      </c>
      <c r="BQ61" s="176" t="e">
        <f aca="false">IF(BP61&lt;$BP96,$BP97,$BP98)</f>
        <v>#NAME?</v>
      </c>
      <c r="BR61" s="176" t="n">
        <f aca="false">ABS($P57-P61)</f>
        <v>387.878787878791</v>
      </c>
      <c r="BS61" s="176" t="e">
        <f aca="false">IF(BR61&lt;$BR96,$BR97,$BR98)</f>
        <v>#NAME?</v>
      </c>
      <c r="BT61" s="176" t="n">
        <f aca="false">ABS($P58-P61)</f>
        <v>290.909090909093</v>
      </c>
      <c r="BU61" s="176" t="e">
        <f aca="false">IF(BT61&lt;$BT96,$BT97,$BT98)</f>
        <v>#NAME?</v>
      </c>
      <c r="BV61" s="176" t="n">
        <f aca="false">ABS($P59-P61)</f>
        <v>284.848484848487</v>
      </c>
      <c r="BW61" s="176" t="e">
        <f aca="false">IF(BV61&lt;$BV96,$BV97,$BV98)</f>
        <v>#NAME?</v>
      </c>
      <c r="BX61" s="176" t="n">
        <f aca="false">ABS($P60-P61)</f>
        <v>6.06060606060873</v>
      </c>
      <c r="BY61" s="176" t="e">
        <f aca="false">IF(BX61&lt;$BX96,$BX97,$BX98)</f>
        <v>#NAME?</v>
      </c>
    </row>
    <row r="62" customFormat="false" ht="12.75" hidden="false" customHeight="false" outlineLevel="0" collapsed="false">
      <c r="A62" s="180" t="n">
        <f aca="false">IF(Rendimiento!G19="",Rendimiento!K19,Rendimiento!G19)</f>
        <v>7030.90909090909</v>
      </c>
      <c r="B62" s="193" t="n">
        <f aca="false">Rendimiento!H19</f>
        <v>6903.63636363636</v>
      </c>
      <c r="C62" s="193" t="n">
        <f aca="false">Rendimiento!I19</f>
        <v>6745.45454545455</v>
      </c>
      <c r="D62" s="181" t="n">
        <f aca="false">Rendimiento!J19</f>
        <v>0</v>
      </c>
      <c r="E62" s="176" t="n">
        <f aca="false">A62*A62</f>
        <v>49433682.6446281</v>
      </c>
      <c r="F62" s="176" t="n">
        <f aca="false">B62*B62</f>
        <v>47660195.0413223</v>
      </c>
      <c r="G62" s="176" t="n">
        <f aca="false">C62*C62</f>
        <v>45501157.0247934</v>
      </c>
      <c r="H62" s="176" t="n">
        <f aca="false">D62*D62</f>
        <v>0</v>
      </c>
      <c r="I62" s="177" t="n">
        <f aca="false">SUM(A62:D62)</f>
        <v>20680</v>
      </c>
      <c r="J62" s="176" t="n">
        <f aca="false">I62*I62</f>
        <v>427662400</v>
      </c>
      <c r="K62" s="176" t="n">
        <f aca="false">SUM(E62:H62)</f>
        <v>142595034.710744</v>
      </c>
      <c r="L62" s="176" t="s">
        <v>325</v>
      </c>
      <c r="M62" s="176" t="n">
        <f aca="false">L56-1</f>
        <v>-1</v>
      </c>
      <c r="O62" s="180" t="str">
        <f aca="false">Rendimiento!P19</f>
        <v>BIOINTA 3007 BB</v>
      </c>
      <c r="P62" s="194" t="n">
        <f aca="false">Rendimiento!Q19</f>
        <v>7163.63636363636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830.30303030303</v>
      </c>
      <c r="BM62" s="176" t="e">
        <f aca="false">IF(BL62&lt;$BL96,$BL97,$BL98)</f>
        <v>#NAME?</v>
      </c>
      <c r="BN62" s="176" t="n">
        <f aca="false">ABS($P55-P62)</f>
        <v>775.757575757581</v>
      </c>
      <c r="BO62" s="176" t="e">
        <f aca="false">IF(BN62&lt;$BN96,$BN97,$BN98)</f>
        <v>#NAME?</v>
      </c>
      <c r="BP62" s="176" t="n">
        <f aca="false">ABS($P56-P62)</f>
        <v>715.151515151517</v>
      </c>
      <c r="BQ62" s="176" t="e">
        <f aca="false">IF(BP62&lt;$BP96,$BP97,$BP98)</f>
        <v>#NAME?</v>
      </c>
      <c r="BR62" s="176" t="n">
        <f aca="false">ABS($P57-P62)</f>
        <v>684.848484848488</v>
      </c>
      <c r="BS62" s="176" t="e">
        <f aca="false">IF(BR62&lt;$BR96,$BR97,$BR98)</f>
        <v>#NAME?</v>
      </c>
      <c r="BT62" s="176" t="n">
        <f aca="false">ABS($P58-P62)</f>
        <v>587.87878787879</v>
      </c>
      <c r="BU62" s="176" t="e">
        <f aca="false">IF(BT62&lt;$BT96,$BT97,$BT98)</f>
        <v>#NAME?</v>
      </c>
      <c r="BV62" s="176" t="n">
        <f aca="false">ABS($P59-P62)</f>
        <v>581.818181818184</v>
      </c>
      <c r="BW62" s="176" t="e">
        <f aca="false">IF(BV62&lt;$BV96,$BV97,$BV98)</f>
        <v>#NAME?</v>
      </c>
      <c r="BX62" s="176" t="n">
        <f aca="false">ABS($P60-P62)</f>
        <v>303.030303030306</v>
      </c>
      <c r="BY62" s="176" t="e">
        <f aca="false">IF(BX62&lt;$BX96,$BX97,$BX98)</f>
        <v>#NAME?</v>
      </c>
      <c r="BZ62" s="176" t="n">
        <f aca="false">ABS($P61-P62)</f>
        <v>296.969696969697</v>
      </c>
      <c r="CA62" s="176" t="e">
        <f aca="false">IF(BZ62&lt;$BZ96,$BZ97,$BZ98)</f>
        <v>#NAME?</v>
      </c>
    </row>
    <row r="63" customFormat="false" ht="12.75" hidden="false" customHeight="false" outlineLevel="0" collapsed="false">
      <c r="A63" s="180" t="n">
        <f aca="false">IF(Rendimiento!G20="",Rendimiento!K20,Rendimiento!G20)</f>
        <v>6890.90909090909</v>
      </c>
      <c r="B63" s="193" t="n">
        <f aca="false">Rendimiento!H20</f>
        <v>7109.09090909091</v>
      </c>
      <c r="C63" s="193" t="n">
        <f aca="false">Rendimiento!I20</f>
        <v>6345.45454545455</v>
      </c>
      <c r="D63" s="181" t="n">
        <f aca="false">Rendimiento!J20</f>
        <v>0</v>
      </c>
      <c r="E63" s="176" t="n">
        <f aca="false">A63*A63</f>
        <v>47484628.0991735</v>
      </c>
      <c r="F63" s="176" t="n">
        <f aca="false">B63*B63</f>
        <v>50539173.553719</v>
      </c>
      <c r="G63" s="176" t="n">
        <f aca="false">C63*C63</f>
        <v>40264793.3884298</v>
      </c>
      <c r="H63" s="176" t="n">
        <f aca="false">D63*D63</f>
        <v>0</v>
      </c>
      <c r="I63" s="177" t="n">
        <f aca="false">SUM(A63:D63)</f>
        <v>20345.4545454546</v>
      </c>
      <c r="J63" s="176" t="n">
        <f aca="false">I63*I63</f>
        <v>413937520.661157</v>
      </c>
      <c r="K63" s="176" t="n">
        <f aca="false">SUM(E63:H63)</f>
        <v>138288595.041322</v>
      </c>
      <c r="L63" s="176" t="s">
        <v>327</v>
      </c>
      <c r="M63" s="176" t="n">
        <f aca="false">L58-1</f>
        <v>-1</v>
      </c>
      <c r="O63" s="180" t="str">
        <f aca="false">Rendimiento!P20</f>
        <v>CEDRO</v>
      </c>
      <c r="P63" s="194" t="n">
        <f aca="false">Rendimiento!Q20</f>
        <v>7157.57575757576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836.363636363636</v>
      </c>
      <c r="BM63" s="176" t="e">
        <f aca="false">IF(BL63&lt;$BL96,$BL97,$BL98)</f>
        <v>#NAME?</v>
      </c>
      <c r="BN63" s="176" t="n">
        <f aca="false">ABS($P55-P63)</f>
        <v>781.818181818187</v>
      </c>
      <c r="BO63" s="176" t="e">
        <f aca="false">IF(BN63&lt;$BN96,$BN97,$BN98)</f>
        <v>#NAME?</v>
      </c>
      <c r="BP63" s="176" t="n">
        <f aca="false">ABS($P56-P63)</f>
        <v>721.212121212123</v>
      </c>
      <c r="BQ63" s="176" t="e">
        <f aca="false">IF(BP63&lt;$BP96,$BP97,$BP98)</f>
        <v>#NAME?</v>
      </c>
      <c r="BR63" s="176" t="n">
        <f aca="false">ABS($P57-P63)</f>
        <v>690.909090909094</v>
      </c>
      <c r="BS63" s="176" t="e">
        <f aca="false">IF(BR63&lt;$BR96,$BR97,$BR98)</f>
        <v>#NAME?</v>
      </c>
      <c r="BT63" s="176" t="n">
        <f aca="false">ABS($P58-P63)</f>
        <v>593.939393939396</v>
      </c>
      <c r="BU63" s="176" t="e">
        <f aca="false">IF(BT63&lt;$BT96,$BT97,$BT98)</f>
        <v>#NAME?</v>
      </c>
      <c r="BV63" s="176" t="n">
        <f aca="false">ABS($P59-P63)</f>
        <v>587.87878787879</v>
      </c>
      <c r="BW63" s="176" t="e">
        <f aca="false">IF(BV63&lt;$BV96,$BV97,$BV98)</f>
        <v>#NAME?</v>
      </c>
      <c r="BX63" s="176" t="n">
        <f aca="false">ABS($P60-P63)</f>
        <v>309.090909090912</v>
      </c>
      <c r="BY63" s="176" t="e">
        <f aca="false">IF(BX63&lt;$BX96,$BX97,$BX98)</f>
        <v>#NAME?</v>
      </c>
      <c r="BZ63" s="176" t="n">
        <f aca="false">ABS($P61-P63)</f>
        <v>303.030303030303</v>
      </c>
      <c r="CA63" s="176" t="e">
        <f aca="false">IF(BZ63&lt;$BZ96,$BZ97,$BZ98)</f>
        <v>#NAME?</v>
      </c>
      <c r="CB63" s="176" t="n">
        <f aca="false">ABS($P62-P63)</f>
        <v>6.06060606060601</v>
      </c>
      <c r="CC63" s="176" t="e">
        <f aca="false">IF(CB63&lt;$CB96,$CB97,$CB98)</f>
        <v>#NAME?</v>
      </c>
    </row>
    <row r="64" customFormat="false" ht="12.75" hidden="false" customHeight="false" outlineLevel="0" collapsed="false">
      <c r="A64" s="180" t="n">
        <f aca="false">IF(Rendimiento!G21="",Rendimiento!K21,Rendimiento!G21)</f>
        <v>7427.27272727273</v>
      </c>
      <c r="B64" s="193" t="n">
        <f aca="false">Rendimiento!H21</f>
        <v>6685.45454545455</v>
      </c>
      <c r="C64" s="193" t="n">
        <f aca="false">Rendimiento!I21</f>
        <v>6309.09090909091</v>
      </c>
      <c r="D64" s="181" t="n">
        <f aca="false">Rendimiento!J21</f>
        <v>0</v>
      </c>
      <c r="E64" s="176" t="n">
        <f aca="false">A64*A64</f>
        <v>55164380.1652893</v>
      </c>
      <c r="F64" s="176" t="n">
        <f aca="false">B64*B64</f>
        <v>44695302.4793389</v>
      </c>
      <c r="G64" s="176" t="n">
        <f aca="false">C64*C64</f>
        <v>39804628.0991736</v>
      </c>
      <c r="H64" s="176" t="n">
        <f aca="false">D64*D64</f>
        <v>0</v>
      </c>
      <c r="I64" s="177" t="n">
        <f aca="false">SUM(A64:D64)</f>
        <v>20421.8181818182</v>
      </c>
      <c r="J64" s="176" t="n">
        <f aca="false">I64*I64</f>
        <v>417050657.85124</v>
      </c>
      <c r="K64" s="176" t="n">
        <f aca="false">SUM(E64:H64)</f>
        <v>139664310.743802</v>
      </c>
      <c r="L64" s="176" t="s">
        <v>329</v>
      </c>
      <c r="M64" s="176" t="n">
        <f aca="false">L60-1</f>
        <v>-1</v>
      </c>
      <c r="O64" s="180" t="str">
        <f aca="false">Rendimiento!P21</f>
        <v>KLEIN GUERRERO</v>
      </c>
      <c r="P64" s="194" t="n">
        <f aca="false">Rendimiento!Q21</f>
        <v>7078.78787878788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915.151515151516</v>
      </c>
      <c r="BM64" s="176" t="e">
        <f aca="false">IF(BL64&lt;$BL96,$BL97,$BL98)</f>
        <v>#NAME?</v>
      </c>
      <c r="BN64" s="176" t="n">
        <f aca="false">ABS($P55-P64)</f>
        <v>860.606060606066</v>
      </c>
      <c r="BO64" s="176" t="e">
        <f aca="false">IF(BN64&lt;$BN96,$BN97,$BN98)</f>
        <v>#NAME?</v>
      </c>
      <c r="BP64" s="176" t="n">
        <f aca="false">ABS($P56-P64)</f>
        <v>800.000000000003</v>
      </c>
      <c r="BQ64" s="176" t="e">
        <f aca="false">IF(BP64&lt;$BP96,$BP97,$BP98)</f>
        <v>#NAME?</v>
      </c>
      <c r="BR64" s="176" t="n">
        <f aca="false">ABS($P57-P64)</f>
        <v>769.696969696974</v>
      </c>
      <c r="BS64" s="176" t="e">
        <f aca="false">IF(BR64&lt;$BR96,$BR97,$BR98)</f>
        <v>#NAME?</v>
      </c>
      <c r="BT64" s="176" t="n">
        <f aca="false">ABS($P58-P64)</f>
        <v>672.727272727276</v>
      </c>
      <c r="BU64" s="176" t="e">
        <f aca="false">IF(BT64&lt;$BT96,$BT97,$BT98)</f>
        <v>#NAME?</v>
      </c>
      <c r="BV64" s="176" t="n">
        <f aca="false">ABS($P59-P64)</f>
        <v>666.66666666667</v>
      </c>
      <c r="BW64" s="176" t="e">
        <f aca="false">IF(BV64&lt;$BV96,$BV97,$BV98)</f>
        <v>#NAME?</v>
      </c>
      <c r="BX64" s="176" t="n">
        <f aca="false">ABS($P60-P64)</f>
        <v>387.878787878792</v>
      </c>
      <c r="BY64" s="176" t="e">
        <f aca="false">IF(BX64&lt;$BX96,$BX97,$BX98)</f>
        <v>#NAME?</v>
      </c>
      <c r="BZ64" s="176" t="n">
        <f aca="false">ABS($P61-P64)</f>
        <v>381.818181818183</v>
      </c>
      <c r="CA64" s="176" t="e">
        <f aca="false">IF(BZ64&lt;$BZ96,$BZ97,$BZ98)</f>
        <v>#NAME?</v>
      </c>
      <c r="CB64" s="176" t="n">
        <f aca="false">ABS($P62-P64)</f>
        <v>84.8484848484859</v>
      </c>
      <c r="CC64" s="176" t="e">
        <f aca="false">IF(CB64&lt;$CB96,$CB97,$CB98)</f>
        <v>#NAME?</v>
      </c>
      <c r="CD64" s="176" t="n">
        <f aca="false">ABS($P63-P64)</f>
        <v>78.7878787878799</v>
      </c>
      <c r="CE64" s="176" t="e">
        <f aca="false">IF(CD64&lt;$CD96,$CD97,$CD98)</f>
        <v>#NAME?</v>
      </c>
    </row>
    <row r="65" customFormat="false" ht="12.75" hidden="false" customHeight="false" outlineLevel="0" collapsed="false">
      <c r="A65" s="180" t="n">
        <f aca="false">IF(Rendimiento!G22="",Rendimiento!K22,Rendimiento!G22)</f>
        <v>6527.27272727273</v>
      </c>
      <c r="B65" s="193" t="n">
        <f aca="false">Rendimiento!H22</f>
        <v>6363.63636363636</v>
      </c>
      <c r="C65" s="193" t="n">
        <f aca="false">Rendimiento!I22</f>
        <v>6400</v>
      </c>
      <c r="D65" s="181" t="n">
        <f aca="false">Rendimiento!J22</f>
        <v>0</v>
      </c>
      <c r="E65" s="176" t="n">
        <f aca="false">A65*A65</f>
        <v>42605289.2561984</v>
      </c>
      <c r="F65" s="176" t="n">
        <f aca="false">B65*B65</f>
        <v>40495867.768595</v>
      </c>
      <c r="G65" s="176" t="n">
        <f aca="false">C65*C65</f>
        <v>40960000</v>
      </c>
      <c r="H65" s="176" t="n">
        <f aca="false">D65*D65</f>
        <v>0</v>
      </c>
      <c r="I65" s="177" t="n">
        <f aca="false">SUM(A65:D65)</f>
        <v>19290.9090909091</v>
      </c>
      <c r="J65" s="176" t="n">
        <f aca="false">I65*I65</f>
        <v>372139173.553719</v>
      </c>
      <c r="K65" s="176" t="n">
        <f aca="false">SUM(E65:H65)</f>
        <v>124061157.024793</v>
      </c>
      <c r="L65" s="176" t="s">
        <v>331</v>
      </c>
      <c r="M65" s="176" t="n">
        <f aca="false">M62-M63-M64</f>
        <v>1</v>
      </c>
      <c r="O65" s="180" t="str">
        <f aca="false">Rendimiento!P22</f>
        <v>BAGUETTE 801 PREMIUM</v>
      </c>
      <c r="P65" s="194" t="n">
        <f aca="false">Rendimiento!Q22</f>
        <v>7036.36363636364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957.575757575756</v>
      </c>
      <c r="BM65" s="176" t="e">
        <f aca="false">IF(BL65&lt;$BL96,$BL97,$BL98)</f>
        <v>#NAME?</v>
      </c>
      <c r="BN65" s="176" t="n">
        <f aca="false">ABS($P55-P65)</f>
        <v>903.030303030307</v>
      </c>
      <c r="BO65" s="176" t="e">
        <f aca="false">IF(BN65&lt;$BN96,$BN97,$BN98)</f>
        <v>#NAME?</v>
      </c>
      <c r="BP65" s="176" t="n">
        <f aca="false">ABS($P56-P65)</f>
        <v>842.424242424243</v>
      </c>
      <c r="BQ65" s="176" t="e">
        <f aca="false">IF(BP65&lt;$BP96,$BP97,$BP98)</f>
        <v>#NAME?</v>
      </c>
      <c r="BR65" s="176" t="n">
        <f aca="false">ABS($P57-P65)</f>
        <v>812.121212121214</v>
      </c>
      <c r="BS65" s="176" t="e">
        <f aca="false">IF(BR65&lt;$BR96,$BR97,$BR98)</f>
        <v>#NAME?</v>
      </c>
      <c r="BT65" s="176" t="n">
        <f aca="false">ABS($P58-P65)</f>
        <v>715.151515151516</v>
      </c>
      <c r="BU65" s="176" t="e">
        <f aca="false">IF(BT65&lt;$BT96,$BT97,$BT98)</f>
        <v>#NAME?</v>
      </c>
      <c r="BV65" s="176" t="n">
        <f aca="false">ABS($P59-P65)</f>
        <v>709.09090909091</v>
      </c>
      <c r="BW65" s="176" t="e">
        <f aca="false">IF(BV65&lt;$BV96,$BV97,$BV98)</f>
        <v>#NAME?</v>
      </c>
      <c r="BX65" s="176" t="n">
        <f aca="false">ABS($P60-P65)</f>
        <v>430.303030303032</v>
      </c>
      <c r="BY65" s="176" t="e">
        <f aca="false">IF(BX65&lt;$BX96,$BX97,$BX98)</f>
        <v>#NAME?</v>
      </c>
      <c r="BZ65" s="176" t="n">
        <f aca="false">ABS($P61-P65)</f>
        <v>424.242424242423</v>
      </c>
      <c r="CA65" s="176" t="e">
        <f aca="false">IF(BZ65&lt;$BZ96,$BZ97,$BZ98)</f>
        <v>#NAME?</v>
      </c>
      <c r="CB65" s="176" t="n">
        <f aca="false">ABS($P62-P65)</f>
        <v>127.272727272726</v>
      </c>
      <c r="CC65" s="176" t="e">
        <f aca="false">IF(CB65&lt;$CB96,$CB97,$CB98)</f>
        <v>#NAME?</v>
      </c>
      <c r="CD65" s="176" t="n">
        <f aca="false">ABS($P63-P65)</f>
        <v>121.21212121212</v>
      </c>
      <c r="CE65" s="176" t="e">
        <f aca="false">IF(CD65&lt;$CD96,$CD97,$CD98)</f>
        <v>#NAME?</v>
      </c>
      <c r="CF65" s="176" t="n">
        <f aca="false">ABS($P64-P65)</f>
        <v>42.4242424242402</v>
      </c>
      <c r="CG65" s="176" t="e">
        <f aca="false">IF(CF65&lt;$CF96,$CF97,$CF98)</f>
        <v>#NAME?</v>
      </c>
    </row>
    <row r="66" customFormat="false" ht="12.75" hidden="false" customHeight="false" outlineLevel="0" collapsed="false">
      <c r="A66" s="180" t="n">
        <f aca="false">IF(Rendimiento!G23="",Rendimiento!K23,Rendimiento!G23)</f>
        <v>7945.45454545455</v>
      </c>
      <c r="B66" s="193" t="n">
        <f aca="false">Rendimiento!H23</f>
        <v>8436.36363636364</v>
      </c>
      <c r="C66" s="193" t="n">
        <f aca="false">Rendimiento!I23</f>
        <v>7436.36363636364</v>
      </c>
      <c r="D66" s="181" t="n">
        <f aca="false">Rendimiento!J23</f>
        <v>0</v>
      </c>
      <c r="E66" s="176" t="n">
        <f aca="false">A66*A66</f>
        <v>63130247.9338844</v>
      </c>
      <c r="F66" s="176" t="n">
        <f aca="false">B66*B66</f>
        <v>71172231.4049587</v>
      </c>
      <c r="G66" s="176" t="n">
        <f aca="false">C66*C66</f>
        <v>55299504.1322315</v>
      </c>
      <c r="H66" s="176" t="n">
        <f aca="false">D66*D66</f>
        <v>0</v>
      </c>
      <c r="I66" s="177" t="n">
        <f aca="false">SUM(A66:D66)</f>
        <v>23818.1818181818</v>
      </c>
      <c r="J66" s="176" t="n">
        <f aca="false">I66*I66</f>
        <v>567305785.123968</v>
      </c>
      <c r="K66" s="176" t="n">
        <f aca="false">SUM(E66:H66)</f>
        <v>189601983.471075</v>
      </c>
      <c r="L66" s="176" t="s">
        <v>333</v>
      </c>
      <c r="M66" s="176" t="e">
        <f aca="false">M57/M64</f>
        <v>#DIV/0!</v>
      </c>
      <c r="O66" s="180" t="str">
        <f aca="false">Rendimiento!P23</f>
        <v>BIOINTA 3005</v>
      </c>
      <c r="P66" s="194" t="n">
        <f aca="false">Rendimiento!Q23</f>
        <v>6981.81818181818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1012.12121212121</v>
      </c>
      <c r="BM66" s="176" t="e">
        <f aca="false">IF(BL66&lt;$BL96,$BL97,$BL98)</f>
        <v>#NAME?</v>
      </c>
      <c r="BN66" s="176" t="n">
        <f aca="false">ABS($P55-P66)</f>
        <v>957.575757575763</v>
      </c>
      <c r="BO66" s="176" t="e">
        <f aca="false">IF(BN66&lt;$BN96,$BN97,$BN98)</f>
        <v>#NAME?</v>
      </c>
      <c r="BP66" s="176" t="n">
        <f aca="false">ABS($P56-P66)</f>
        <v>896.9696969697</v>
      </c>
      <c r="BQ66" s="176" t="e">
        <f aca="false">IF(BP66&lt;$BP96,$BP97,$BP98)</f>
        <v>#NAME?</v>
      </c>
      <c r="BR66" s="176" t="n">
        <f aca="false">ABS($P57-P66)</f>
        <v>866.666666666671</v>
      </c>
      <c r="BS66" s="176" t="e">
        <f aca="false">IF(BR66&lt;$BR96,$BR97,$BR98)</f>
        <v>#NAME?</v>
      </c>
      <c r="BT66" s="176" t="n">
        <f aca="false">ABS($P58-P66)</f>
        <v>769.696969696973</v>
      </c>
      <c r="BU66" s="176" t="e">
        <f aca="false">IF(BT66&lt;$BT96,$BT97,$BT98)</f>
        <v>#NAME?</v>
      </c>
      <c r="BV66" s="176" t="n">
        <f aca="false">ABS($P59-P66)</f>
        <v>763.636363636367</v>
      </c>
      <c r="BW66" s="176" t="e">
        <f aca="false">IF(BV66&lt;$BV96,$BV97,$BV98)</f>
        <v>#NAME?</v>
      </c>
      <c r="BX66" s="176" t="n">
        <f aca="false">ABS($P60-P66)</f>
        <v>484.848484848489</v>
      </c>
      <c r="BY66" s="176" t="e">
        <f aca="false">IF(BX66&lt;$BX96,$BX97,$BX98)</f>
        <v>#NAME?</v>
      </c>
      <c r="BZ66" s="176" t="n">
        <f aca="false">ABS($P61-P66)</f>
        <v>478.78787878788</v>
      </c>
      <c r="CA66" s="176" t="e">
        <f aca="false">IF(BZ66&lt;$BZ96,$BZ97,$BZ98)</f>
        <v>#NAME?</v>
      </c>
      <c r="CB66" s="176" t="n">
        <f aca="false">ABS($P62-P66)</f>
        <v>181.818181818183</v>
      </c>
      <c r="CC66" s="176" t="e">
        <f aca="false">IF(CB66&lt;$CB96,$CB97,$CB98)</f>
        <v>#NAME?</v>
      </c>
      <c r="CD66" s="176" t="n">
        <f aca="false">ABS($P63-P66)</f>
        <v>175.757575757577</v>
      </c>
      <c r="CE66" s="176" t="e">
        <f aca="false">IF(CD66&lt;$CD96,$CD97,$CD98)</f>
        <v>#NAME?</v>
      </c>
      <c r="CF66" s="176" t="n">
        <f aca="false">ABS($P64-P66)</f>
        <v>96.969696969697</v>
      </c>
      <c r="CG66" s="176" t="e">
        <f aca="false">IF(CF66&lt;$CF96,$CF97,$CF98)</f>
        <v>#NAME?</v>
      </c>
      <c r="CH66" s="176" t="n">
        <f aca="false">ABS($P65-P66)</f>
        <v>54.5454545454568</v>
      </c>
      <c r="CI66" s="176" t="e">
        <f aca="false">IF(CH66&lt;$CH96,$CH97,$CH98)</f>
        <v>#NAME?</v>
      </c>
    </row>
    <row r="67" customFormat="false" ht="12.75" hidden="false" customHeight="false" outlineLevel="0" collapsed="false">
      <c r="A67" s="180" t="n">
        <f aca="false">IF(Rendimiento!G24="",Rendimiento!K24,Rendimiento!G24)</f>
        <v>7181.81818181818</v>
      </c>
      <c r="B67" s="193" t="n">
        <f aca="false">Rendimiento!H24</f>
        <v>6581.81818181818</v>
      </c>
      <c r="C67" s="193" t="n">
        <f aca="false">Rendimiento!I24</f>
        <v>7181.81818181818</v>
      </c>
      <c r="D67" s="181" t="n">
        <f aca="false">Rendimiento!J24</f>
        <v>0</v>
      </c>
      <c r="E67" s="176" t="n">
        <f aca="false">A67*A67</f>
        <v>51578512.3966942</v>
      </c>
      <c r="F67" s="176" t="n">
        <f aca="false">B67*B67</f>
        <v>43320330.5785124</v>
      </c>
      <c r="G67" s="176" t="n">
        <f aca="false">C67*C67</f>
        <v>51578512.3966942</v>
      </c>
      <c r="H67" s="176" t="n">
        <f aca="false">D67*D67</f>
        <v>0</v>
      </c>
      <c r="I67" s="177" t="n">
        <f aca="false">SUM(A67:D67)</f>
        <v>20945.4545454545</v>
      </c>
      <c r="J67" s="176" t="n">
        <f aca="false">I67*I67</f>
        <v>438712066.115702</v>
      </c>
      <c r="K67" s="176" t="n">
        <f aca="false">SUM(E67:H67)</f>
        <v>146477355.371901</v>
      </c>
      <c r="L67" s="176" t="s">
        <v>334</v>
      </c>
      <c r="M67" s="176" t="e">
        <f aca="false">M59/M63</f>
        <v>#DIV/0!</v>
      </c>
      <c r="O67" s="180" t="str">
        <f aca="false">Rendimiento!P24</f>
        <v>BAGUETTE 30</v>
      </c>
      <c r="P67" s="194" t="n">
        <f aca="false">Rendimiento!Q24</f>
        <v>6963.63636363636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1030.30303030303</v>
      </c>
      <c r="BM67" s="176" t="e">
        <f aca="false">IF(BL67&lt;$BL96,$BL97,$BL98)</f>
        <v>#NAME?</v>
      </c>
      <c r="BN67" s="176" t="n">
        <f aca="false">ABS($P55-P67)</f>
        <v>975.757575757581</v>
      </c>
      <c r="BO67" s="176" t="e">
        <f aca="false">IF(BN67&lt;$BN96,$BN97,$BN98)</f>
        <v>#NAME?</v>
      </c>
      <c r="BP67" s="176" t="n">
        <f aca="false">ABS($P56-P67)</f>
        <v>915.151515151517</v>
      </c>
      <c r="BQ67" s="176" t="e">
        <f aca="false">IF(BP67&lt;$BP96,$BP97,$BP98)</f>
        <v>#NAME?</v>
      </c>
      <c r="BR67" s="176" t="n">
        <f aca="false">ABS($P57-P67)</f>
        <v>884.848484848488</v>
      </c>
      <c r="BS67" s="176" t="e">
        <f aca="false">IF(BR67&lt;$BR96,$BR97,$BR98)</f>
        <v>#NAME?</v>
      </c>
      <c r="BT67" s="176" t="n">
        <f aca="false">ABS($P58-P67)</f>
        <v>787.87878787879</v>
      </c>
      <c r="BU67" s="176" t="e">
        <f aca="false">IF(BT67&lt;$BT96,$BT97,$BT98)</f>
        <v>#NAME?</v>
      </c>
      <c r="BV67" s="176" t="n">
        <f aca="false">ABS($P59-P67)</f>
        <v>781.818181818184</v>
      </c>
      <c r="BW67" s="176" t="e">
        <f aca="false">IF(BV67&lt;$BV96,$BV97,$BV98)</f>
        <v>#NAME?</v>
      </c>
      <c r="BX67" s="176" t="n">
        <f aca="false">ABS($P60-P67)</f>
        <v>503.030303030306</v>
      </c>
      <c r="BY67" s="176" t="e">
        <f aca="false">IF(BX67&lt;$BX96,$BX97,$BX98)</f>
        <v>#NAME?</v>
      </c>
      <c r="BZ67" s="176" t="n">
        <f aca="false">ABS($P61-P67)</f>
        <v>496.969696969697</v>
      </c>
      <c r="CA67" s="176" t="e">
        <f aca="false">IF(BZ67&lt;$BZ96,$BZ97,$BZ98)</f>
        <v>#NAME?</v>
      </c>
      <c r="CB67" s="176" t="n">
        <f aca="false">ABS($P62-P67)</f>
        <v>200</v>
      </c>
      <c r="CC67" s="176" t="e">
        <f aca="false">IF(CB67&lt;$CB96,$CB97,$CB98)</f>
        <v>#NAME?</v>
      </c>
      <c r="CD67" s="176" t="n">
        <f aca="false">ABS($P63-P67)</f>
        <v>193.939393939394</v>
      </c>
      <c r="CE67" s="176" t="e">
        <f aca="false">IF(CD67&lt;$CD96,$CD97,$CD98)</f>
        <v>#NAME?</v>
      </c>
      <c r="CF67" s="176" t="n">
        <f aca="false">ABS($P64-P67)</f>
        <v>115.151515151514</v>
      </c>
      <c r="CG67" s="176" t="e">
        <f aca="false">IF(CF67&lt;$CF96,$CF97,$CF98)</f>
        <v>#NAME?</v>
      </c>
      <c r="CH67" s="176" t="n">
        <f aca="false">ABS($P65-P67)</f>
        <v>72.7272727272739</v>
      </c>
      <c r="CI67" s="176" t="e">
        <f aca="false">IF(CH67&lt;$CH96,$CH97,$CH98)</f>
        <v>#NAME?</v>
      </c>
      <c r="CJ67" s="176" t="n">
        <f aca="false">ABS($P66-P67)</f>
        <v>18.1818181818171</v>
      </c>
      <c r="CK67" s="176" t="e">
        <f aca="false">IF(CJ67&lt;$CJ96,$CJ97,$CJ98)</f>
        <v>#NAME?</v>
      </c>
    </row>
    <row r="68" customFormat="false" ht="12.75" hidden="false" customHeight="false" outlineLevel="0" collapsed="false">
      <c r="A68" s="180" t="n">
        <f aca="false">IF(Rendimiento!G25="",Rendimiento!K25,Rendimiento!G25)</f>
        <v>7356.36363636364</v>
      </c>
      <c r="B68" s="193" t="n">
        <f aca="false">Rendimiento!H25</f>
        <v>7138.18181818182</v>
      </c>
      <c r="C68" s="193" t="n">
        <f aca="false">Rendimiento!I25</f>
        <v>6236.36363636364</v>
      </c>
      <c r="D68" s="181" t="n">
        <f aca="false">Rendimiento!J25</f>
        <v>0</v>
      </c>
      <c r="E68" s="176" t="n">
        <f aca="false">A68*A68</f>
        <v>54116085.9504133</v>
      </c>
      <c r="F68" s="176" t="n">
        <f aca="false">B68*B68</f>
        <v>50953639.6694215</v>
      </c>
      <c r="G68" s="176" t="n">
        <f aca="false">C68*C68</f>
        <v>38892231.4049587</v>
      </c>
      <c r="H68" s="176" t="n">
        <f aca="false">D68*D68</f>
        <v>0</v>
      </c>
      <c r="I68" s="177" t="n">
        <f aca="false">SUM(A68:D68)</f>
        <v>20730.9090909091</v>
      </c>
      <c r="J68" s="176" t="n">
        <f aca="false">I68*I68</f>
        <v>429770591.735538</v>
      </c>
      <c r="K68" s="176" t="n">
        <f aca="false">SUM(E68:H68)</f>
        <v>143961957.024794</v>
      </c>
      <c r="L68" s="176" t="s">
        <v>335</v>
      </c>
      <c r="M68" s="176" t="e">
        <f aca="false">M61/M65</f>
        <v>#DIV/0!</v>
      </c>
      <c r="O68" s="180" t="str">
        <f aca="false">Rendimiento!P25</f>
        <v>ACA 356</v>
      </c>
      <c r="P68" s="194" t="n">
        <f aca="false">Rendimiento!Q25</f>
        <v>6935.75757575758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1058.18181818182</v>
      </c>
      <c r="BM68" s="176" t="e">
        <f aca="false">IF(BL68&lt;$BL96,$BL97,$BL98)</f>
        <v>#NAME?</v>
      </c>
      <c r="BN68" s="176" t="n">
        <f aca="false">ABS($P55-P68)</f>
        <v>1003.63636363637</v>
      </c>
      <c r="BO68" s="176" t="e">
        <f aca="false">IF(BN68&lt;$BN96,$BN97,$BN98)</f>
        <v>#NAME?</v>
      </c>
      <c r="BP68" s="176" t="n">
        <f aca="false">ABS($P56-P68)</f>
        <v>943.030303030304</v>
      </c>
      <c r="BQ68" s="176" t="e">
        <f aca="false">IF(BP68&lt;$BP96,$BP97,$BP98)</f>
        <v>#NAME?</v>
      </c>
      <c r="BR68" s="176" t="n">
        <f aca="false">ABS($P57-P68)</f>
        <v>912.727272727275</v>
      </c>
      <c r="BS68" s="176" t="e">
        <f aca="false">IF(BR68&lt;$BR96,$BR97,$BR98)</f>
        <v>#NAME?</v>
      </c>
      <c r="BT68" s="176" t="n">
        <f aca="false">ABS($P58-P68)</f>
        <v>815.757575757577</v>
      </c>
      <c r="BU68" s="176" t="e">
        <f aca="false">IF(BT68&lt;$BT96,$BT97,$BT98)</f>
        <v>#NAME?</v>
      </c>
      <c r="BV68" s="176" t="n">
        <f aca="false">ABS($P59-P68)</f>
        <v>809.696969696971</v>
      </c>
      <c r="BW68" s="176" t="e">
        <f aca="false">IF(BV68&lt;$BV96,$BV97,$BV98)</f>
        <v>#NAME?</v>
      </c>
      <c r="BX68" s="176" t="n">
        <f aca="false">ABS($P60-P68)</f>
        <v>530.909090909093</v>
      </c>
      <c r="BY68" s="176" t="e">
        <f aca="false">IF(BX68&lt;$BX96,$BX97,$BX98)</f>
        <v>#NAME?</v>
      </c>
      <c r="BZ68" s="176" t="n">
        <f aca="false">ABS($P61-P68)</f>
        <v>524.848484848484</v>
      </c>
      <c r="CA68" s="176" t="e">
        <f aca="false">IF(BZ68&lt;$BZ96,$BZ97,$BZ98)</f>
        <v>#NAME?</v>
      </c>
      <c r="CB68" s="176" t="n">
        <f aca="false">ABS($P62-P68)</f>
        <v>227.878787878787</v>
      </c>
      <c r="CC68" s="176" t="e">
        <f aca="false">IF(CB68&lt;$CB96,$CB97,$CB98)</f>
        <v>#NAME?</v>
      </c>
      <c r="CD68" s="176" t="n">
        <f aca="false">ABS($P63-P68)</f>
        <v>221.818181818181</v>
      </c>
      <c r="CE68" s="176" t="e">
        <f aca="false">IF(CD68&lt;$CD96,$CD97,$CD98)</f>
        <v>#NAME?</v>
      </c>
      <c r="CF68" s="176" t="n">
        <f aca="false">ABS($P64-P68)</f>
        <v>143.030303030301</v>
      </c>
      <c r="CG68" s="176" t="e">
        <f aca="false">IF(CF68&lt;$CF96,$CF97,$CF98)</f>
        <v>#NAME?</v>
      </c>
      <c r="CH68" s="176" t="n">
        <f aca="false">ABS($P65-P68)</f>
        <v>100.606060606061</v>
      </c>
      <c r="CI68" s="176" t="e">
        <f aca="false">IF(CH68&lt;$CH96,$CH97,$CH98)</f>
        <v>#NAME?</v>
      </c>
      <c r="CJ68" s="176" t="n">
        <f aca="false">ABS($P66-P68)</f>
        <v>46.0606060606042</v>
      </c>
      <c r="CK68" s="176" t="e">
        <f aca="false">IF(CJ68&lt;$CJ96,$CJ97,$CJ98)</f>
        <v>#NAME?</v>
      </c>
      <c r="CL68" s="176" t="n">
        <f aca="false">ABS($P67-P68)</f>
        <v>27.8787878787871</v>
      </c>
      <c r="CM68" s="176" t="e">
        <f aca="false">IF(CL68&lt;$CL96,$CL97,$CL98)</f>
        <v>#NAME?</v>
      </c>
    </row>
    <row r="69" customFormat="false" ht="12.75" hidden="false" customHeight="false" outlineLevel="0" collapsed="false">
      <c r="A69" s="180" t="n">
        <f aca="false">IF(Rendimiento!G26="",Rendimiento!K26,Rendimiento!G26)</f>
        <v>6600</v>
      </c>
      <c r="B69" s="193" t="n">
        <f aca="false">Rendimiento!H26</f>
        <v>7727.27272727273</v>
      </c>
      <c r="C69" s="193" t="n">
        <f aca="false">Rendimiento!I26</f>
        <v>7163.63636363636</v>
      </c>
      <c r="D69" s="181" t="n">
        <f aca="false">Rendimiento!J26</f>
        <v>0</v>
      </c>
      <c r="E69" s="176" t="n">
        <f aca="false">A69*A69</f>
        <v>43560000</v>
      </c>
      <c r="F69" s="176" t="n">
        <f aca="false">B69*B69</f>
        <v>59710743.8016529</v>
      </c>
      <c r="G69" s="176" t="n">
        <f aca="false">C69*C69</f>
        <v>51317685.9504132</v>
      </c>
      <c r="H69" s="176" t="n">
        <f aca="false">D69*D69</f>
        <v>0</v>
      </c>
      <c r="I69" s="177" t="n">
        <f aca="false">SUM(A69:D69)</f>
        <v>21490.9090909091</v>
      </c>
      <c r="J69" s="176" t="n">
        <f aca="false">I69*I69</f>
        <v>461859173.553719</v>
      </c>
      <c r="K69" s="176" t="n">
        <f aca="false">SUM(E69:H69)</f>
        <v>154588429.752066</v>
      </c>
      <c r="L69" s="176" t="s">
        <v>336</v>
      </c>
      <c r="M69" s="176" t="e">
        <f aca="false">M66/M68</f>
        <v>#DIV/0!</v>
      </c>
      <c r="N69" s="176" t="e">
        <f aca="false">_xlfnodf.FINV(0.05,M64,M65)</f>
        <v>#NAME?</v>
      </c>
      <c r="O69" s="180" t="str">
        <f aca="false">Rendimiento!P26</f>
        <v>BIOINTA 3006</v>
      </c>
      <c r="P69" s="194" t="n">
        <f aca="false">Rendimiento!Q26</f>
        <v>6910.30303030303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1083.63636363636</v>
      </c>
      <c r="BM69" s="176" t="e">
        <f aca="false">IF(BL69&lt;$BL96,$BL97,$BL98)</f>
        <v>#NAME?</v>
      </c>
      <c r="BN69" s="176" t="n">
        <f aca="false">ABS($P55-P69)</f>
        <v>1029.09090909091</v>
      </c>
      <c r="BO69" s="176" t="e">
        <f aca="false">IF(BN69&lt;$BN96,$BN97,$BN98)</f>
        <v>#NAME?</v>
      </c>
      <c r="BP69" s="176" t="n">
        <f aca="false">ABS($P56-P69)</f>
        <v>968.484848484847</v>
      </c>
      <c r="BQ69" s="176" t="e">
        <f aca="false">IF(BP69&lt;$BP96,$BP97,$BP98)</f>
        <v>#NAME?</v>
      </c>
      <c r="BR69" s="176" t="n">
        <f aca="false">ABS($P57-P69)</f>
        <v>938.181818181818</v>
      </c>
      <c r="BS69" s="176" t="e">
        <f aca="false">IF(BR69&lt;$BR96,$BR97,$BR98)</f>
        <v>#NAME?</v>
      </c>
      <c r="BT69" s="176" t="n">
        <f aca="false">ABS($P58-P69)</f>
        <v>841.21212121212</v>
      </c>
      <c r="BU69" s="176" t="e">
        <f aca="false">IF(BT69&lt;$BT96,$BT97,$BT98)</f>
        <v>#NAME?</v>
      </c>
      <c r="BV69" s="176" t="n">
        <f aca="false">ABS($P59-P69)</f>
        <v>835.151515151514</v>
      </c>
      <c r="BW69" s="176" t="e">
        <f aca="false">IF(BV69&lt;$BV96,$BV97,$BV98)</f>
        <v>#NAME?</v>
      </c>
      <c r="BX69" s="176" t="n">
        <f aca="false">ABS($P60-P69)</f>
        <v>556.363636363636</v>
      </c>
      <c r="BY69" s="176" t="e">
        <f aca="false">IF(BX69&lt;$BX96,$BX97,$BX98)</f>
        <v>#NAME?</v>
      </c>
      <c r="BZ69" s="176" t="n">
        <f aca="false">ABS($P61-P69)</f>
        <v>550.303030303027</v>
      </c>
      <c r="CA69" s="176" t="e">
        <f aca="false">IF(BZ69&lt;$BZ96,$BZ97,$BZ98)</f>
        <v>#NAME?</v>
      </c>
      <c r="CB69" s="176" t="n">
        <f aca="false">ABS($P62-P69)</f>
        <v>253.33333333333</v>
      </c>
      <c r="CC69" s="176" t="e">
        <f aca="false">IF(CB69&lt;$CB96,$CB97,$CB98)</f>
        <v>#NAME?</v>
      </c>
      <c r="CD69" s="176" t="n">
        <f aca="false">ABS($P63-P69)</f>
        <v>247.272727272724</v>
      </c>
      <c r="CE69" s="176" t="e">
        <f aca="false">IF(CD69&lt;$CD96,$CD97,$CD98)</f>
        <v>#NAME?</v>
      </c>
      <c r="CF69" s="176" t="n">
        <f aca="false">ABS($P64-P69)</f>
        <v>168.484848484844</v>
      </c>
      <c r="CG69" s="176" t="e">
        <f aca="false">IF(CF69&lt;$CF96,$CF97,$CF98)</f>
        <v>#NAME?</v>
      </c>
      <c r="CH69" s="176" t="n">
        <f aca="false">ABS($P65-P69)</f>
        <v>126.060606060604</v>
      </c>
      <c r="CI69" s="176" t="e">
        <f aca="false">IF(CH69&lt;$CH96,$CH97,$CH98)</f>
        <v>#NAME?</v>
      </c>
      <c r="CJ69" s="176" t="n">
        <f aca="false">ABS($P66-P69)</f>
        <v>71.5151515151474</v>
      </c>
      <c r="CK69" s="176" t="e">
        <f aca="false">IF(CJ69&lt;$CJ96,$CJ97,$CJ98)</f>
        <v>#NAME?</v>
      </c>
      <c r="CL69" s="176" t="n">
        <f aca="false">ABS($P67-P69)</f>
        <v>53.3333333333303</v>
      </c>
      <c r="CM69" s="176" t="e">
        <f aca="false">IF(CL69&lt;$CL96,$CL97,$CL98)</f>
        <v>#NAME?</v>
      </c>
      <c r="CN69" s="176" t="n">
        <f aca="false">ABS($P68-P69)</f>
        <v>25.4545454545432</v>
      </c>
      <c r="CO69" s="176" t="e">
        <f aca="false">IF(CN69&lt;$CN96,$CN97,$CN98)</f>
        <v>#NAME?</v>
      </c>
    </row>
    <row r="70" customFormat="false" ht="12.75" hidden="false" customHeight="false" outlineLevel="0" collapsed="false">
      <c r="A70" s="180" t="n">
        <f aca="false">IF(Rendimiento!G27="",Rendimiento!K27,Rendimiento!G27)</f>
        <v>7745.45454545455</v>
      </c>
      <c r="B70" s="193" t="n">
        <f aca="false">Rendimiento!H27</f>
        <v>7581.81818181818</v>
      </c>
      <c r="C70" s="193" t="n">
        <f aca="false">Rendimiento!I27</f>
        <v>8309.09090909091</v>
      </c>
      <c r="D70" s="181" t="n">
        <f aca="false">Rendimiento!J27</f>
        <v>0</v>
      </c>
      <c r="E70" s="176" t="n">
        <f aca="false">A70*A70</f>
        <v>59992066.1157025</v>
      </c>
      <c r="F70" s="176" t="n">
        <f aca="false">B70*B70</f>
        <v>57483966.9421487</v>
      </c>
      <c r="G70" s="176" t="n">
        <f aca="false">C70*C70</f>
        <v>69040991.7355372</v>
      </c>
      <c r="H70" s="176" t="n">
        <f aca="false">D70*D70</f>
        <v>0</v>
      </c>
      <c r="I70" s="177" t="n">
        <f aca="false">SUM(A70:D70)</f>
        <v>23636.3636363636</v>
      </c>
      <c r="J70" s="176" t="n">
        <f aca="false">I70*I70</f>
        <v>558677685.950413</v>
      </c>
      <c r="K70" s="176" t="n">
        <f aca="false">SUM(E70:H70)</f>
        <v>186517024.793389</v>
      </c>
      <c r="M70" s="176" t="e">
        <f aca="false">M67/M68</f>
        <v>#DIV/0!</v>
      </c>
      <c r="N70" s="176" t="e">
        <f aca="false">_xlfnodf.FINV(0.05,M63,M66)</f>
        <v>#NAME?</v>
      </c>
      <c r="O70" s="180" t="str">
        <f aca="false">Rendimiento!P27</f>
        <v>BUCK TAITA</v>
      </c>
      <c r="P70" s="194" t="n">
        <f aca="false">Rendimiento!Q27</f>
        <v>6893.33333333333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1100.60606060606</v>
      </c>
      <c r="BM70" s="176" t="e">
        <f aca="false">IF(BL70&lt;$BL96,$BL97,$BL98)</f>
        <v>#NAME?</v>
      </c>
      <c r="BN70" s="176" t="n">
        <f aca="false">ABS($P55-P70)</f>
        <v>1046.06060606061</v>
      </c>
      <c r="BO70" s="176" t="e">
        <f aca="false">IF(BN70&lt;$BN96,$BN97,$BN98)</f>
        <v>#NAME?</v>
      </c>
      <c r="BP70" s="176" t="n">
        <f aca="false">ABS($P56-P70)</f>
        <v>985.454545454547</v>
      </c>
      <c r="BQ70" s="176" t="e">
        <f aca="false">IF(BP70&lt;$BP96,$BP97,$BP98)</f>
        <v>#NAME?</v>
      </c>
      <c r="BR70" s="176" t="n">
        <f aca="false">ABS($P57-P70)</f>
        <v>955.151515151518</v>
      </c>
      <c r="BS70" s="176" t="e">
        <f aca="false">IF(BR70&lt;$BR96,$BR97,$BR98)</f>
        <v>#NAME?</v>
      </c>
      <c r="BT70" s="176" t="n">
        <f aca="false">ABS($P58-P70)</f>
        <v>858.18181818182</v>
      </c>
      <c r="BU70" s="176" t="e">
        <f aca="false">IF(BT70&lt;$BT96,$BT97,$BT98)</f>
        <v>#NAME?</v>
      </c>
      <c r="BV70" s="176" t="n">
        <f aca="false">ABS($P59-P70)</f>
        <v>852.121212121214</v>
      </c>
      <c r="BW70" s="176" t="e">
        <f aca="false">IF(BV70&lt;$BV96,$BV97,$BV98)</f>
        <v>#NAME?</v>
      </c>
      <c r="BX70" s="176" t="n">
        <f aca="false">ABS($P60-P70)</f>
        <v>573.333333333336</v>
      </c>
      <c r="BY70" s="176" t="e">
        <f aca="false">IF(BX70&lt;$BX96,$BX97,$BX98)</f>
        <v>#NAME?</v>
      </c>
      <c r="BZ70" s="176" t="n">
        <f aca="false">ABS($P61-P70)</f>
        <v>567.272727272727</v>
      </c>
      <c r="CA70" s="176" t="e">
        <f aca="false">IF(BZ70&lt;$BZ96,$BZ97,$BZ98)</f>
        <v>#NAME?</v>
      </c>
      <c r="CB70" s="176" t="n">
        <f aca="false">ABS($P62-P70)</f>
        <v>270.30303030303</v>
      </c>
      <c r="CC70" s="176" t="e">
        <f aca="false">IF(CB70&lt;$CB96,$CB97,$CB98)</f>
        <v>#NAME?</v>
      </c>
      <c r="CD70" s="176" t="n">
        <f aca="false">ABS($P63-P70)</f>
        <v>264.242424242424</v>
      </c>
      <c r="CE70" s="176" t="e">
        <f aca="false">IF(CD70&lt;$CD96,$CD97,$CD98)</f>
        <v>#NAME?</v>
      </c>
      <c r="CF70" s="176" t="n">
        <f aca="false">ABS($P64-P70)</f>
        <v>185.454545454544</v>
      </c>
      <c r="CG70" s="176" t="e">
        <f aca="false">IF(CF70&lt;$CF96,$CF97,$CF98)</f>
        <v>#NAME?</v>
      </c>
      <c r="CH70" s="176" t="n">
        <f aca="false">ABS($P65-P70)</f>
        <v>143.030303030304</v>
      </c>
      <c r="CI70" s="176" t="e">
        <f aca="false">IF(CH70&lt;$CH96,$CH97,$CH98)</f>
        <v>#NAME?</v>
      </c>
      <c r="CJ70" s="176" t="n">
        <f aca="false">ABS($P66-P70)</f>
        <v>88.4848484848471</v>
      </c>
      <c r="CK70" s="176" t="e">
        <f aca="false">IF(CJ70&lt;$CJ96,$CJ97,$CJ98)</f>
        <v>#NAME?</v>
      </c>
      <c r="CL70" s="176" t="n">
        <f aca="false">ABS($P67-P70)</f>
        <v>70.30303030303</v>
      </c>
      <c r="CM70" s="176" t="e">
        <f aca="false">IF(CL70&lt;$CL96,$CL97,$CL98)</f>
        <v>#NAME?</v>
      </c>
      <c r="CN70" s="176" t="n">
        <f aca="false">ABS($P68-P70)</f>
        <v>42.424242424243</v>
      </c>
      <c r="CO70" s="176" t="e">
        <f aca="false">IF(CN70&lt;$CN96,$CN97,$CN98)</f>
        <v>#NAME?</v>
      </c>
      <c r="CP70" s="176" t="n">
        <f aca="false">ABS($P69-P70)</f>
        <v>16.9696969696997</v>
      </c>
      <c r="CQ70" s="176" t="e">
        <f aca="false">IF(CP70&lt;$CP96,$CP97,$CP98)</f>
        <v>#NAME?</v>
      </c>
    </row>
    <row r="71" customFormat="false" ht="12.75" hidden="false" customHeight="false" outlineLevel="0" collapsed="false">
      <c r="A71" s="180" t="n">
        <f aca="false">IF(Rendimiento!G28="",Rendimiento!K28,Rendimiento!G28)</f>
        <v>6358.18181818182</v>
      </c>
      <c r="B71" s="193" t="n">
        <f aca="false">Rendimiento!H28</f>
        <v>6036.36363636364</v>
      </c>
      <c r="C71" s="193" t="n">
        <f aca="false">Rendimiento!I28</f>
        <v>5727.27272727273</v>
      </c>
      <c r="D71" s="181" t="n">
        <f aca="false">Rendimiento!J28</f>
        <v>0</v>
      </c>
      <c r="E71" s="176" t="n">
        <f aca="false">A71*A71</f>
        <v>40426476.0330579</v>
      </c>
      <c r="F71" s="176" t="n">
        <f aca="false">B71*B71</f>
        <v>36437685.9504133</v>
      </c>
      <c r="G71" s="176" t="n">
        <f aca="false">C71*C71</f>
        <v>32801652.892562</v>
      </c>
      <c r="H71" s="176" t="n">
        <f aca="false">D71*D71</f>
        <v>0</v>
      </c>
      <c r="I71" s="177" t="n">
        <f aca="false">SUM(A71:D71)</f>
        <v>18121.8181818182</v>
      </c>
      <c r="J71" s="176" t="n">
        <f aca="false">I71*I71</f>
        <v>328400294.214876</v>
      </c>
      <c r="K71" s="176" t="n">
        <f aca="false">SUM(E71:H71)</f>
        <v>109665814.876033</v>
      </c>
      <c r="L71" s="176" t="s">
        <v>337</v>
      </c>
      <c r="M71" s="176" t="n">
        <f aca="false">TINV(0.05,M65)</f>
        <v>12.7062047361747</v>
      </c>
      <c r="N71" s="181" t="e">
        <f aca="false">_xlfnodf.FDIST(M69,M64,M65)</f>
        <v>#NAME?</v>
      </c>
      <c r="O71" s="180" t="str">
        <f aca="false">Rendimiento!P28</f>
        <v>SY 200</v>
      </c>
      <c r="P71" s="194" t="n">
        <f aca="false">Rendimiento!Q28</f>
        <v>6807.27272727273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1186.66666666666</v>
      </c>
      <c r="BM71" s="176" t="e">
        <f aca="false">IF(BL71&lt;$BL96,$BL97,$BL98)</f>
        <v>#NAME?</v>
      </c>
      <c r="BN71" s="176" t="n">
        <f aca="false">ABS($P55-P71)</f>
        <v>1132.12121212121</v>
      </c>
      <c r="BO71" s="176" t="e">
        <f aca="false">IF(BN71&lt;$BN96,$BN97,$BN98)</f>
        <v>#NAME?</v>
      </c>
      <c r="BP71" s="176" t="n">
        <f aca="false">ABS($P56-P71)</f>
        <v>1071.51515151515</v>
      </c>
      <c r="BQ71" s="176" t="e">
        <f aca="false">IF(BP71&lt;$BP96,$BP97,$BP98)</f>
        <v>#NAME?</v>
      </c>
      <c r="BR71" s="176" t="n">
        <f aca="false">ABS($P57-P71)</f>
        <v>1041.21212121212</v>
      </c>
      <c r="BS71" s="176" t="e">
        <f aca="false">IF(BR71&lt;$BR96,$BR97,$BR98)</f>
        <v>#NAME?</v>
      </c>
      <c r="BT71" s="176" t="n">
        <f aca="false">ABS($P58-P71)</f>
        <v>944.242424242422</v>
      </c>
      <c r="BU71" s="176" t="e">
        <f aca="false">IF(BT71&lt;$BT96,$BT97,$BT98)</f>
        <v>#NAME?</v>
      </c>
      <c r="BV71" s="176" t="n">
        <f aca="false">ABS($P59-P71)</f>
        <v>938.181818181816</v>
      </c>
      <c r="BW71" s="176" t="e">
        <f aca="false">IF(BV71&lt;$BV96,$BV97,$BV98)</f>
        <v>#NAME?</v>
      </c>
      <c r="BX71" s="176" t="n">
        <f aca="false">ABS($P60-P71)</f>
        <v>659.393939393938</v>
      </c>
      <c r="BY71" s="176" t="e">
        <f aca="false">IF(BX71&lt;$BX96,$BX97,$BX98)</f>
        <v>#NAME?</v>
      </c>
      <c r="BZ71" s="176" t="n">
        <f aca="false">ABS($P61-P71)</f>
        <v>653.333333333329</v>
      </c>
      <c r="CA71" s="176" t="e">
        <f aca="false">IF(BZ71&lt;$BZ96,$BZ97,$BZ98)</f>
        <v>#NAME?</v>
      </c>
      <c r="CB71" s="176" t="n">
        <f aca="false">ABS($P62-P71)</f>
        <v>356.363636363632</v>
      </c>
      <c r="CC71" s="176" t="e">
        <f aca="false">IF(CB71&lt;$CB96,$CB97,$CB98)</f>
        <v>#NAME?</v>
      </c>
      <c r="CD71" s="176" t="n">
        <f aca="false">ABS($P63-P71)</f>
        <v>350.303030303026</v>
      </c>
      <c r="CE71" s="176" t="e">
        <f aca="false">IF(CD71&lt;$CD96,$CD97,$CD98)</f>
        <v>#NAME?</v>
      </c>
      <c r="CF71" s="176" t="n">
        <f aca="false">ABS($P64-P71)</f>
        <v>271.515151515147</v>
      </c>
      <c r="CG71" s="176" t="e">
        <f aca="false">IF(CF71&lt;$CF96,$CF97,$CF98)</f>
        <v>#NAME?</v>
      </c>
      <c r="CH71" s="176" t="n">
        <f aca="false">ABS($P65-P71)</f>
        <v>229.090909090906</v>
      </c>
      <c r="CI71" s="176" t="e">
        <f aca="false">IF(CH71&lt;$CH96,$CH97,$CH98)</f>
        <v>#NAME?</v>
      </c>
      <c r="CJ71" s="176" t="n">
        <f aca="false">ABS($P66-P71)</f>
        <v>174.54545454545</v>
      </c>
      <c r="CK71" s="176" t="e">
        <f aca="false">IF(CJ71&lt;$CJ96,$CJ97,$CJ98)</f>
        <v>#NAME?</v>
      </c>
      <c r="CL71" s="176" t="n">
        <f aca="false">ABS($P67-P71)</f>
        <v>156.363636363632</v>
      </c>
      <c r="CM71" s="176" t="e">
        <f aca="false">IF(CL71&lt;$CL96,$CL97,$CL98)</f>
        <v>#NAME?</v>
      </c>
      <c r="CN71" s="176" t="n">
        <f aca="false">ABS($P68-P71)</f>
        <v>128.484848484845</v>
      </c>
      <c r="CO71" s="176" t="e">
        <f aca="false">IF(CN71&lt;$CN96,$CN97,$CN98)</f>
        <v>#NAME?</v>
      </c>
      <c r="CP71" s="176" t="n">
        <f aca="false">ABS($P69-P71)</f>
        <v>103.030303030302</v>
      </c>
      <c r="CQ71" s="176" t="e">
        <f aca="false">IF(CP71&lt;$CP96,$CP97,$CP98)</f>
        <v>#NAME?</v>
      </c>
      <c r="CR71" s="176" t="n">
        <f aca="false">ABS($P70-P71)</f>
        <v>86.0606060606024</v>
      </c>
      <c r="CS71" s="176" t="e">
        <f aca="false">IF(CR71&lt;$CR96,$CR97,$CR98)</f>
        <v>#NAME?</v>
      </c>
    </row>
    <row r="72" customFormat="false" ht="12.75" hidden="false" customHeight="false" outlineLevel="0" collapsed="false">
      <c r="A72" s="180" t="n">
        <f aca="false">IF(Rendimiento!G29="",Rendimiento!K29,Rendimiento!G29)</f>
        <v>6218.18181818182</v>
      </c>
      <c r="B72" s="193" t="n">
        <f aca="false">Rendimiento!H29</f>
        <v>6236.36363636364</v>
      </c>
      <c r="C72" s="193" t="n">
        <f aca="false">Rendimiento!I29</f>
        <v>6600</v>
      </c>
      <c r="D72" s="176" t="n">
        <f aca="false">Rendimiento!J29</f>
        <v>0</v>
      </c>
      <c r="E72" s="176" t="n">
        <f aca="false">A72*A72</f>
        <v>38665785.123967</v>
      </c>
      <c r="F72" s="176" t="n">
        <f aca="false">B72*B72</f>
        <v>38892231.4049587</v>
      </c>
      <c r="G72" s="176" t="n">
        <f aca="false">C72*C72</f>
        <v>43560000</v>
      </c>
      <c r="H72" s="176" t="n">
        <f aca="false">D72*D72</f>
        <v>0</v>
      </c>
      <c r="I72" s="177" t="n">
        <f aca="false">SUM(A72:D72)</f>
        <v>19054.5454545455</v>
      </c>
      <c r="J72" s="176" t="n">
        <f aca="false">I72*I72</f>
        <v>363075702.479339</v>
      </c>
      <c r="K72" s="176" t="n">
        <f aca="false">SUM(E72:H72)</f>
        <v>121118016.528926</v>
      </c>
      <c r="L72" s="176" t="s">
        <v>338</v>
      </c>
      <c r="M72" s="176" t="e">
        <f aca="false">SQRT((2*M68)/L60)</f>
        <v>#DIV/0!</v>
      </c>
      <c r="N72" s="176" t="e">
        <f aca="false">_xlfnodf.FDIST(M70,M63,M65)</f>
        <v>#NAME?</v>
      </c>
      <c r="O72" s="180" t="str">
        <f aca="false">Rendimiento!P29</f>
        <v>SY 110</v>
      </c>
      <c r="P72" s="194" t="n">
        <f aca="false">Rendimiento!Q29</f>
        <v>6781.81818181818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1212.12121212121</v>
      </c>
      <c r="BM72" s="176" t="e">
        <f aca="false">IF(BL72&lt;$BL96,$BL97,$BL98)</f>
        <v>#NAME?</v>
      </c>
      <c r="BN72" s="176" t="n">
        <f aca="false">ABS($P55-P72)</f>
        <v>1157.57575757576</v>
      </c>
      <c r="BO72" s="176" t="e">
        <f aca="false">IF(BN72&lt;$BN96,$BN97,$BN98)</f>
        <v>#NAME?</v>
      </c>
      <c r="BP72" s="176" t="n">
        <f aca="false">ABS($P56-P72)</f>
        <v>1096.9696969697</v>
      </c>
      <c r="BQ72" s="176" t="e">
        <f aca="false">IF(BP72&lt;$BP96,$BP97,$BP98)</f>
        <v>#NAME?</v>
      </c>
      <c r="BR72" s="176" t="n">
        <f aca="false">ABS($P57-P72)</f>
        <v>1066.66666666667</v>
      </c>
      <c r="BS72" s="176" t="e">
        <f aca="false">IF(BR72&lt;$BR96,$BR97,$BR98)</f>
        <v>#NAME?</v>
      </c>
      <c r="BT72" s="176" t="n">
        <f aca="false">ABS($P58-P72)</f>
        <v>969.696969696969</v>
      </c>
      <c r="BU72" s="176" t="e">
        <f aca="false">IF(BT72&lt;$BT96,$BT97,$BT98)</f>
        <v>#NAME?</v>
      </c>
      <c r="BV72" s="176" t="n">
        <f aca="false">ABS($P59-P72)</f>
        <v>963.636363636363</v>
      </c>
      <c r="BW72" s="176" t="e">
        <f aca="false">IF(BV72&lt;$BV96,$BV97,$BV98)</f>
        <v>#NAME?</v>
      </c>
      <c r="BX72" s="176" t="n">
        <f aca="false">ABS($P60-P72)</f>
        <v>684.848484848485</v>
      </c>
      <c r="BY72" s="176" t="e">
        <f aca="false">IF(BX72&lt;$BX96,$BX97,$BX98)</f>
        <v>#NAME?</v>
      </c>
      <c r="BZ72" s="176" t="n">
        <f aca="false">ABS($P61-P72)</f>
        <v>678.787878787876</v>
      </c>
      <c r="CA72" s="176" t="e">
        <f aca="false">IF(BZ72&lt;$BZ96,$BZ97,$BZ98)</f>
        <v>#NAME?</v>
      </c>
      <c r="CB72" s="176" t="n">
        <f aca="false">ABS($P62-P72)</f>
        <v>381.818181818179</v>
      </c>
      <c r="CC72" s="176" t="e">
        <f aca="false">IF(CB72&lt;$CB96,$CB97,$CB98)</f>
        <v>#NAME?</v>
      </c>
      <c r="CD72" s="176" t="n">
        <f aca="false">ABS($P63-P72)</f>
        <v>375.757575757573</v>
      </c>
      <c r="CE72" s="176" t="e">
        <f aca="false">IF(CD72&lt;$CD96,$CD97,$CD98)</f>
        <v>#NAME?</v>
      </c>
      <c r="CF72" s="176" t="n">
        <f aca="false">ABS($P64-P72)</f>
        <v>296.969696969693</v>
      </c>
      <c r="CG72" s="176" t="e">
        <f aca="false">IF(CF72&lt;$CF96,$CF97,$CF98)</f>
        <v>#NAME?</v>
      </c>
      <c r="CH72" s="176" t="n">
        <f aca="false">ABS($P65-P72)</f>
        <v>254.545454545453</v>
      </c>
      <c r="CI72" s="176" t="e">
        <f aca="false">IF(CH72&lt;$CH96,$CH97,$CH98)</f>
        <v>#NAME?</v>
      </c>
      <c r="CJ72" s="176" t="n">
        <f aca="false">ABS($P66-P72)</f>
        <v>199.999999999996</v>
      </c>
      <c r="CK72" s="176" t="e">
        <f aca="false">IF(CJ72&lt;$CJ96,$CJ97,$CJ98)</f>
        <v>#NAME?</v>
      </c>
      <c r="CL72" s="176" t="n">
        <f aca="false">ABS($P67-P72)</f>
        <v>181.818181818179</v>
      </c>
      <c r="CM72" s="176" t="e">
        <f aca="false">IF(CL72&lt;$CL96,$CL97,$CL98)</f>
        <v>#NAME?</v>
      </c>
      <c r="CN72" s="176" t="n">
        <f aca="false">ABS($P68-P72)</f>
        <v>153.939393939392</v>
      </c>
      <c r="CO72" s="176" t="e">
        <f aca="false">IF(CN72&lt;$CN96,$CN97,$CN98)</f>
        <v>#NAME?</v>
      </c>
      <c r="CP72" s="176" t="n">
        <f aca="false">ABS($P69-P72)</f>
        <v>128.484848484849</v>
      </c>
      <c r="CQ72" s="176" t="e">
        <f aca="false">IF(CP72&lt;$CP96,$CP97,$CP98)</f>
        <v>#NAME?</v>
      </c>
      <c r="CR72" s="176" t="n">
        <f aca="false">ABS($P70-P72)</f>
        <v>111.515151515149</v>
      </c>
      <c r="CS72" s="176" t="e">
        <f aca="false">IF(CR72&lt;$CR96,$CR97,$CR98)</f>
        <v>#NAME?</v>
      </c>
      <c r="CT72" s="176" t="n">
        <f aca="false">ABS($P71-P72)</f>
        <v>25.4545454545469</v>
      </c>
      <c r="CU72" s="176" t="e">
        <f aca="false">IF(CT72&lt;$CT96,$CT97,$CT98)</f>
        <v>#NAME?</v>
      </c>
    </row>
    <row r="73" customFormat="false" ht="12.75" hidden="false" customHeight="false" outlineLevel="0" collapsed="false">
      <c r="A73" s="180" t="n">
        <f aca="false">IF(Rendimiento!G30="",Rendimiento!K30,Rendimiento!G30)</f>
        <v>7618.18181818182</v>
      </c>
      <c r="B73" s="193" t="n">
        <f aca="false">Rendimiento!H30</f>
        <v>6963.63636363636</v>
      </c>
      <c r="C73" s="193" t="n">
        <f aca="false">Rendimiento!I30</f>
        <v>6654.54545454545</v>
      </c>
      <c r="D73" s="176" t="n">
        <f aca="false">Rendimiento!J30</f>
        <v>0</v>
      </c>
      <c r="E73" s="176" t="n">
        <f aca="false">A73*A73</f>
        <v>58036694.2148761</v>
      </c>
      <c r="F73" s="176" t="n">
        <f aca="false">B73*B73</f>
        <v>48492231.4049586</v>
      </c>
      <c r="G73" s="176" t="n">
        <f aca="false">C73*C73</f>
        <v>44282975.2066115</v>
      </c>
      <c r="H73" s="176" t="n">
        <f aca="false">D73*D73</f>
        <v>0</v>
      </c>
      <c r="I73" s="177" t="n">
        <f aca="false">SUM(A73:D73)</f>
        <v>21236.3636363636</v>
      </c>
      <c r="J73" s="176" t="n">
        <f aca="false">I73*I73</f>
        <v>450983140.495868</v>
      </c>
      <c r="K73" s="176" t="n">
        <f aca="false">SUM(E73:H73)</f>
        <v>150811900.826446</v>
      </c>
      <c r="L73" s="176" t="s">
        <v>339</v>
      </c>
      <c r="M73" s="176" t="e">
        <f aca="false">IF(N72&gt;0.05,N75,N73)</f>
        <v>#NAME?</v>
      </c>
      <c r="N73" s="176" t="e">
        <f aca="false">M72*M71</f>
        <v>#DIV/0!</v>
      </c>
      <c r="O73" s="180" t="str">
        <f aca="false">Rendimiento!P30</f>
        <v>BAGUETTE PREMIUM 11</v>
      </c>
      <c r="P73" s="194" t="n">
        <f aca="false">Rendimiento!Q30</f>
        <v>6684.84848484849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1309.09090909091</v>
      </c>
      <c r="BM73" s="176" t="e">
        <f aca="false">IF(BL73&lt;$BL96,$BL97,$BL98)</f>
        <v>#NAME?</v>
      </c>
      <c r="BN73" s="176" t="n">
        <f aca="false">ABS($P55-P73)</f>
        <v>1254.54545454546</v>
      </c>
      <c r="BO73" s="176" t="e">
        <f aca="false">IF(BN73&lt;$BN96,$BN97,$BN98)</f>
        <v>#NAME?</v>
      </c>
      <c r="BP73" s="176" t="n">
        <f aca="false">ABS($P56-P73)</f>
        <v>1193.93939393939</v>
      </c>
      <c r="BQ73" s="176" t="e">
        <f aca="false">IF(BP73&lt;$BP96,$BP97,$BP98)</f>
        <v>#NAME?</v>
      </c>
      <c r="BR73" s="176" t="n">
        <f aca="false">ABS($P57-P73)</f>
        <v>1163.63636363636</v>
      </c>
      <c r="BS73" s="176" t="e">
        <f aca="false">IF(BR73&lt;$BR96,$BR97,$BR98)</f>
        <v>#NAME?</v>
      </c>
      <c r="BT73" s="176" t="n">
        <f aca="false">ABS($P58-P73)</f>
        <v>1066.66666666667</v>
      </c>
      <c r="BU73" s="176" t="e">
        <f aca="false">IF(BT73&lt;$BT96,$BT97,$BT98)</f>
        <v>#NAME?</v>
      </c>
      <c r="BV73" s="176" t="n">
        <f aca="false">ABS($P59-P73)</f>
        <v>1060.60606060606</v>
      </c>
      <c r="BW73" s="176" t="e">
        <f aca="false">IF(BV73&lt;$BV96,$BV97,$BV98)</f>
        <v>#NAME?</v>
      </c>
      <c r="BX73" s="176" t="n">
        <f aca="false">ABS($P60-P73)</f>
        <v>781.818181818182</v>
      </c>
      <c r="BY73" s="176" t="e">
        <f aca="false">IF(BX73&lt;$BX96,$BX97,$BX98)</f>
        <v>#NAME?</v>
      </c>
      <c r="BZ73" s="176" t="n">
        <f aca="false">ABS($P61-P73)</f>
        <v>775.757575757573</v>
      </c>
      <c r="CA73" s="176" t="e">
        <f aca="false">IF(BZ73&lt;$BZ96,$BZ97,$BZ98)</f>
        <v>#NAME?</v>
      </c>
      <c r="CB73" s="176" t="n">
        <f aca="false">ABS($P62-P73)</f>
        <v>478.787878787876</v>
      </c>
      <c r="CC73" s="176" t="e">
        <f aca="false">IF(CB73&lt;$CB96,$CB97,$CB98)</f>
        <v>#NAME?</v>
      </c>
      <c r="CD73" s="176" t="n">
        <f aca="false">ABS($P63-P73)</f>
        <v>472.72727272727</v>
      </c>
      <c r="CE73" s="176" t="e">
        <f aca="false">IF(CD73&lt;$CD96,$CD97,$CD98)</f>
        <v>#NAME?</v>
      </c>
      <c r="CF73" s="176" t="n">
        <f aca="false">ABS($P64-P73)</f>
        <v>393.93939393939</v>
      </c>
      <c r="CG73" s="176" t="e">
        <f aca="false">IF(CF73&lt;$CF96,$CF97,$CF98)</f>
        <v>#NAME?</v>
      </c>
      <c r="CH73" s="176" t="n">
        <f aca="false">ABS($P65-P73)</f>
        <v>351.51515151515</v>
      </c>
      <c r="CI73" s="176" t="e">
        <f aca="false">IF(CH73&lt;$CH96,$CH97,$CH98)</f>
        <v>#NAME?</v>
      </c>
      <c r="CJ73" s="176" t="n">
        <f aca="false">ABS($P66-P73)</f>
        <v>296.969696969693</v>
      </c>
      <c r="CK73" s="176" t="e">
        <f aca="false">IF(CJ73&lt;$CJ96,$CJ97,$CJ98)</f>
        <v>#NAME?</v>
      </c>
      <c r="CL73" s="176" t="n">
        <f aca="false">ABS($P67-P73)</f>
        <v>278.787878787876</v>
      </c>
      <c r="CM73" s="176" t="e">
        <f aca="false">IF(CL73&lt;$CL96,$CL97,$CL98)</f>
        <v>#NAME?</v>
      </c>
      <c r="CN73" s="176" t="n">
        <f aca="false">ABS($P68-P73)</f>
        <v>250.909090909089</v>
      </c>
      <c r="CO73" s="176" t="e">
        <f aca="false">IF(CN73&lt;$CN96,$CN97,$CN98)</f>
        <v>#NAME?</v>
      </c>
      <c r="CP73" s="176" t="n">
        <f aca="false">ABS($P69-P73)</f>
        <v>225.454545454546</v>
      </c>
      <c r="CQ73" s="176" t="e">
        <f aca="false">IF(CP73&lt;$CP96,$CP97,$CP98)</f>
        <v>#NAME?</v>
      </c>
      <c r="CR73" s="176" t="n">
        <f aca="false">ABS($P70-P73)</f>
        <v>208.484848484846</v>
      </c>
      <c r="CS73" s="176" t="e">
        <f aca="false">IF(CR73&lt;$CR96,$CR97,$CR98)</f>
        <v>#NAME?</v>
      </c>
      <c r="CT73" s="176" t="n">
        <f aca="false">ABS($P71-P73)</f>
        <v>122.424242424244</v>
      </c>
      <c r="CU73" s="176" t="e">
        <f aca="false">IF(CT73&lt;$CT96,$CT97,$CT98)</f>
        <v>#NAME?</v>
      </c>
      <c r="CV73" s="176" t="n">
        <f aca="false">ABS($P72-P73)</f>
        <v>96.969696969697</v>
      </c>
      <c r="CW73" s="176" t="e">
        <f aca="false">IF(CV73&lt;$CV96,$CV97,$CV98)</f>
        <v>#NAME?</v>
      </c>
    </row>
    <row r="74" customFormat="false" ht="12.75" hidden="false" customHeight="false" outlineLevel="0" collapsed="false">
      <c r="A74" s="180" t="n">
        <f aca="false">IF(Rendimiento!G31="",Rendimiento!K31,Rendimiento!G31)</f>
        <v>5963.63636363636</v>
      </c>
      <c r="B74" s="193" t="n">
        <f aca="false">Rendimiento!H31</f>
        <v>6252.72727272727</v>
      </c>
      <c r="C74" s="193" t="n">
        <f aca="false">Rendimiento!I31</f>
        <v>5269.09090909091</v>
      </c>
      <c r="D74" s="176" t="n">
        <f aca="false">Rendimiento!J31</f>
        <v>0</v>
      </c>
      <c r="E74" s="176" t="n">
        <f aca="false">A74*A74</f>
        <v>35564958.6776859</v>
      </c>
      <c r="F74" s="176" t="n">
        <f aca="false">B74*B74</f>
        <v>39096598.3471074</v>
      </c>
      <c r="G74" s="176" t="n">
        <f aca="false">C74*C74</f>
        <v>27763319.0082645</v>
      </c>
      <c r="H74" s="176" t="n">
        <f aca="false">D74*D74</f>
        <v>0</v>
      </c>
      <c r="I74" s="177" t="n">
        <f aca="false">SUM(A74:D74)</f>
        <v>17485.4545454545</v>
      </c>
      <c r="J74" s="176" t="n">
        <f aca="false">I74*I74</f>
        <v>305741120.661157</v>
      </c>
      <c r="K74" s="176" t="n">
        <f aca="false">SUM(E74:H74)</f>
        <v>102424876.033058</v>
      </c>
      <c r="L74" s="176" t="s">
        <v>341</v>
      </c>
      <c r="M74" s="176" t="e">
        <f aca="false">IF(N72&gt;0.05,N75,N74)</f>
        <v>#NAME?</v>
      </c>
      <c r="N74" s="176" t="e">
        <f aca="false">M59/M54</f>
        <v>#DIV/0!</v>
      </c>
      <c r="O74" s="180" t="str">
        <f aca="false">Rendimiento!P31</f>
        <v>LE 2330</v>
      </c>
      <c r="P74" s="194" t="n">
        <f aca="false">Rendimiento!Q31</f>
        <v>6508.48484848485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1485.45454545455</v>
      </c>
      <c r="BM74" s="176" t="e">
        <f aca="false">IF(BL74&lt;$BL96,$BL97,$BL98)</f>
        <v>#NAME?</v>
      </c>
      <c r="BN74" s="176" t="n">
        <f aca="false">ABS($P55-P74)</f>
        <v>1430.9090909091</v>
      </c>
      <c r="BO74" s="176" t="e">
        <f aca="false">IF(BN74&lt;$BN96,$BN97,$BN98)</f>
        <v>#NAME?</v>
      </c>
      <c r="BP74" s="176" t="n">
        <f aca="false">ABS($P56-P74)</f>
        <v>1370.30303030303</v>
      </c>
      <c r="BQ74" s="176" t="e">
        <f aca="false">IF(BP74&lt;$BP96,$BP97,$BP98)</f>
        <v>#NAME?</v>
      </c>
      <c r="BR74" s="176" t="n">
        <f aca="false">ABS($P57-P74)</f>
        <v>1340</v>
      </c>
      <c r="BS74" s="176" t="e">
        <f aca="false">IF(BR74&lt;$BR96,$BR97,$BR98)</f>
        <v>#NAME?</v>
      </c>
      <c r="BT74" s="176" t="n">
        <f aca="false">ABS($P58-P74)</f>
        <v>1243.03030303031</v>
      </c>
      <c r="BU74" s="176" t="e">
        <f aca="false">IF(BT74&lt;$BT96,$BT97,$BT98)</f>
        <v>#NAME?</v>
      </c>
      <c r="BV74" s="176" t="n">
        <f aca="false">ABS($P59-P74)</f>
        <v>1236.9696969697</v>
      </c>
      <c r="BW74" s="176" t="e">
        <f aca="false">IF(BV74&lt;$BV96,$BV97,$BV98)</f>
        <v>#NAME?</v>
      </c>
      <c r="BX74" s="176" t="n">
        <f aca="false">ABS($P60-P74)</f>
        <v>958.181818181822</v>
      </c>
      <c r="BY74" s="176" t="e">
        <f aca="false">IF(BX74&lt;$BX96,$BX97,$BX98)</f>
        <v>#NAME?</v>
      </c>
      <c r="BZ74" s="176" t="n">
        <f aca="false">ABS($P61-P74)</f>
        <v>952.121212121213</v>
      </c>
      <c r="CA74" s="176" t="e">
        <f aca="false">IF(BZ74&lt;$BZ96,$BZ97,$BZ98)</f>
        <v>#NAME?</v>
      </c>
      <c r="CB74" s="176" t="n">
        <f aca="false">ABS($P62-P74)</f>
        <v>655.151515151516</v>
      </c>
      <c r="CC74" s="176" t="e">
        <f aca="false">IF(CB74&lt;$CB96,$CB97,$CB98)</f>
        <v>#NAME?</v>
      </c>
      <c r="CD74" s="176" t="n">
        <f aca="false">ABS($P63-P74)</f>
        <v>649.09090909091</v>
      </c>
      <c r="CE74" s="176" t="e">
        <f aca="false">IF(CD74&lt;$CD96,$CD97,$CD98)</f>
        <v>#NAME?</v>
      </c>
      <c r="CF74" s="176" t="n">
        <f aca="false">ABS($P64-P74)</f>
        <v>570.30303030303</v>
      </c>
      <c r="CG74" s="176" t="e">
        <f aca="false">IF(CF74&lt;$CF96,$CF97,$CF98)</f>
        <v>#NAME?</v>
      </c>
      <c r="CH74" s="176" t="n">
        <f aca="false">ABS($P65-P74)</f>
        <v>527.87878787879</v>
      </c>
      <c r="CI74" s="176" t="e">
        <f aca="false">IF(CH74&lt;$CH96,$CH97,$CH98)</f>
        <v>#NAME?</v>
      </c>
      <c r="CJ74" s="176" t="n">
        <f aca="false">ABS($P66-P74)</f>
        <v>473.333333333333</v>
      </c>
      <c r="CK74" s="176" t="e">
        <f aca="false">IF(CJ74&lt;$CJ96,$CJ97,$CJ98)</f>
        <v>#NAME?</v>
      </c>
      <c r="CL74" s="176" t="n">
        <f aca="false">ABS($P67-P74)</f>
        <v>455.151515151516</v>
      </c>
      <c r="CM74" s="176" t="e">
        <f aca="false">IF(CL74&lt;$CL96,$CL97,$CL98)</f>
        <v>#NAME?</v>
      </c>
      <c r="CN74" s="176" t="n">
        <f aca="false">ABS($P68-P74)</f>
        <v>427.272727272729</v>
      </c>
      <c r="CO74" s="176" t="e">
        <f aca="false">IF(CN74&lt;$CN96,$CN97,$CN98)</f>
        <v>#NAME?</v>
      </c>
      <c r="CP74" s="176" t="n">
        <f aca="false">ABS($P69-P74)</f>
        <v>401.818181818186</v>
      </c>
      <c r="CQ74" s="176" t="e">
        <f aca="false">IF(CP74&lt;$CP96,$CP97,$CP98)</f>
        <v>#NAME?</v>
      </c>
      <c r="CR74" s="176" t="n">
        <f aca="false">ABS($P70-P74)</f>
        <v>384.848484848486</v>
      </c>
      <c r="CS74" s="176" t="e">
        <f aca="false">IF(CR74&lt;$CR96,$CR97,$CR98)</f>
        <v>#NAME?</v>
      </c>
      <c r="CT74" s="176" t="n">
        <f aca="false">ABS($P71-P74)</f>
        <v>298.787878787884</v>
      </c>
      <c r="CU74" s="176" t="e">
        <f aca="false">IF(CT74&lt;$CT96,$CT97,$CT98)</f>
        <v>#NAME?</v>
      </c>
      <c r="CV74" s="176" t="n">
        <f aca="false">ABS($P72-P74)</f>
        <v>273.333333333337</v>
      </c>
      <c r="CW74" s="176" t="e">
        <f aca="false">IF(CV74&lt;$CV96,$CV97,$CV98)</f>
        <v>#NAME?</v>
      </c>
      <c r="CX74" s="176" t="n">
        <f aca="false">ABS($P73-P74)</f>
        <v>176.36363636364</v>
      </c>
      <c r="CY74" s="176" t="e">
        <f aca="false">IF(CX74&lt;$CX96,$CX97,$CX98)</f>
        <v>#NAME?</v>
      </c>
    </row>
    <row r="75" customFormat="false" ht="12.75" hidden="false" customHeight="false" outlineLevel="0" collapsed="false">
      <c r="A75" s="180" t="n">
        <f aca="false">IF(Rendimiento!G32="",Rendimiento!K32,Rendimiento!G32)</f>
        <v>8527.27272727273</v>
      </c>
      <c r="B75" s="193" t="n">
        <f aca="false">Rendimiento!H32</f>
        <v>7400</v>
      </c>
      <c r="C75" s="193" t="n">
        <f aca="false">Rendimiento!I32</f>
        <v>7309.09090909091</v>
      </c>
      <c r="D75" s="176" t="n">
        <f aca="false">Rendimiento!J32</f>
        <v>0</v>
      </c>
      <c r="E75" s="176" t="n">
        <f aca="false">A75*A75</f>
        <v>72714380.1652893</v>
      </c>
      <c r="F75" s="176" t="n">
        <f aca="false">B75*B75</f>
        <v>54760000</v>
      </c>
      <c r="G75" s="176" t="n">
        <f aca="false">C75*C75</f>
        <v>53422809.9173554</v>
      </c>
      <c r="H75" s="176" t="n">
        <f aca="false">D75*D75</f>
        <v>0</v>
      </c>
      <c r="I75" s="177" t="n">
        <f aca="false">SUM(A75:D75)</f>
        <v>23236.3636363636</v>
      </c>
      <c r="J75" s="176" t="n">
        <f aca="false">I75*I75</f>
        <v>539928595.041323</v>
      </c>
      <c r="K75" s="176" t="n">
        <f aca="false">SUM(E75:H75)</f>
        <v>180897190.082645</v>
      </c>
      <c r="N75" s="176" t="s">
        <v>342</v>
      </c>
      <c r="O75" s="180" t="str">
        <f aca="false">Rendimiento!P32</f>
        <v>ACA 360</v>
      </c>
      <c r="P75" s="194" t="n">
        <f aca="false">Rendimiento!Q32</f>
        <v>6466.66666666667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1527.27272727273</v>
      </c>
      <c r="BM75" s="176" t="e">
        <f aca="false">IF(BL75&lt;$BL96,$BL97,$BL98)</f>
        <v>#NAME?</v>
      </c>
      <c r="BN75" s="176" t="n">
        <f aca="false">ABS($P55-P75)</f>
        <v>1472.72727272728</v>
      </c>
      <c r="BO75" s="176" t="e">
        <f aca="false">IF(BN75&lt;$BN96,$BN97,$BN98)</f>
        <v>#NAME?</v>
      </c>
      <c r="BP75" s="176" t="n">
        <f aca="false">ABS($P56-P75)</f>
        <v>1412.12121212121</v>
      </c>
      <c r="BQ75" s="176" t="e">
        <f aca="false">IF(BP75&lt;$BP96,$BP97,$BP98)</f>
        <v>#NAME?</v>
      </c>
      <c r="BR75" s="176" t="n">
        <f aca="false">ABS($P57-P75)</f>
        <v>1381.81818181818</v>
      </c>
      <c r="BS75" s="176" t="e">
        <f aca="false">IF(BR75&lt;$BR96,$BR97,$BR98)</f>
        <v>#NAME?</v>
      </c>
      <c r="BT75" s="176" t="n">
        <f aca="false">ABS($P58-P75)</f>
        <v>1284.84848484849</v>
      </c>
      <c r="BU75" s="176" t="e">
        <f aca="false">IF(BT75&lt;$BT96,$BT97,$BT98)</f>
        <v>#NAME?</v>
      </c>
      <c r="BV75" s="176" t="n">
        <f aca="false">ABS($P59-P75)</f>
        <v>1278.78787878788</v>
      </c>
      <c r="BW75" s="176" t="e">
        <f aca="false">IF(BV75&lt;$BV96,$BV97,$BV98)</f>
        <v>#NAME?</v>
      </c>
      <c r="BX75" s="176" t="n">
        <f aca="false">ABS($P60-P75)</f>
        <v>1000</v>
      </c>
      <c r="BY75" s="176" t="e">
        <f aca="false">IF(BX75&lt;$BX96,$BX97,$BX98)</f>
        <v>#NAME?</v>
      </c>
      <c r="BZ75" s="176" t="n">
        <f aca="false">ABS($P61-P75)</f>
        <v>993.939393939393</v>
      </c>
      <c r="CA75" s="176" t="e">
        <f aca="false">IF(BZ75&lt;$BZ96,$BZ97,$BZ98)</f>
        <v>#NAME?</v>
      </c>
      <c r="CB75" s="176" t="n">
        <f aca="false">ABS($P62-P75)</f>
        <v>696.969696969696</v>
      </c>
      <c r="CC75" s="176" t="e">
        <f aca="false">IF(CB75&lt;$CB96,$CB97,$CB98)</f>
        <v>#NAME?</v>
      </c>
      <c r="CD75" s="176" t="n">
        <f aca="false">ABS($P63-P75)</f>
        <v>690.90909090909</v>
      </c>
      <c r="CE75" s="176" t="e">
        <f aca="false">IF(CD75&lt;$CD96,$CD97,$CD98)</f>
        <v>#NAME?</v>
      </c>
      <c r="CF75" s="176" t="n">
        <f aca="false">ABS($P64-P75)</f>
        <v>612.12121212121</v>
      </c>
      <c r="CG75" s="176" t="e">
        <f aca="false">IF(CF75&lt;$CF96,$CF97,$CF98)</f>
        <v>#NAME?</v>
      </c>
      <c r="CH75" s="176" t="n">
        <f aca="false">ABS($P65-P75)</f>
        <v>569.69696969697</v>
      </c>
      <c r="CI75" s="176" t="e">
        <f aca="false">IF(CH75&lt;$CH96,$CH97,$CH98)</f>
        <v>#NAME?</v>
      </c>
      <c r="CJ75" s="176" t="n">
        <f aca="false">ABS($P66-P75)</f>
        <v>515.151515151513</v>
      </c>
      <c r="CK75" s="176" t="e">
        <f aca="false">IF(CJ75&lt;$CJ96,$CJ97,$CJ98)</f>
        <v>#NAME?</v>
      </c>
      <c r="CL75" s="176" t="n">
        <f aca="false">ABS($P67-P75)</f>
        <v>496.969696969696</v>
      </c>
      <c r="CM75" s="176" t="e">
        <f aca="false">IF(CL75&lt;$CL96,$CL97,$CL98)</f>
        <v>#NAME?</v>
      </c>
      <c r="CN75" s="176" t="n">
        <f aca="false">ABS($P68-P75)</f>
        <v>469.090909090909</v>
      </c>
      <c r="CO75" s="176" t="e">
        <f aca="false">IF(CN75&lt;$CN96,$CN97,$CN98)</f>
        <v>#NAME?</v>
      </c>
      <c r="CP75" s="176" t="n">
        <f aca="false">ABS($P69-P75)</f>
        <v>443.636363636366</v>
      </c>
      <c r="CQ75" s="176" t="e">
        <f aca="false">IF(CP75&lt;$CP96,$CP97,$CP98)</f>
        <v>#NAME?</v>
      </c>
      <c r="CR75" s="176" t="n">
        <f aca="false">ABS($P70-P75)</f>
        <v>426.666666666666</v>
      </c>
      <c r="CS75" s="176" t="e">
        <f aca="false">IF(CR75&lt;$CR96,$CR97,$CR98)</f>
        <v>#NAME?</v>
      </c>
      <c r="CT75" s="176" t="n">
        <f aca="false">ABS($P71-P75)</f>
        <v>340.606060606064</v>
      </c>
      <c r="CU75" s="176" t="e">
        <f aca="false">IF(CT75&lt;$CT96,$CT97,$CT98)</f>
        <v>#NAME?</v>
      </c>
      <c r="CV75" s="176" t="n">
        <f aca="false">ABS($P72-P75)</f>
        <v>315.151515151517</v>
      </c>
      <c r="CW75" s="176" t="e">
        <f aca="false">IF(CV75&lt;$CV96,$CV97,$CV98)</f>
        <v>#NAME?</v>
      </c>
      <c r="CX75" s="176" t="n">
        <f aca="false">ABS($P73-P75)</f>
        <v>218.18181818182</v>
      </c>
      <c r="CY75" s="176" t="e">
        <f aca="false">IF(CX75&lt;$CX96,$CX97,$CX98)</f>
        <v>#NAME?</v>
      </c>
      <c r="CZ75" s="176" t="n">
        <f aca="false">ABS($P74-P75)</f>
        <v>41.8181818181802</v>
      </c>
      <c r="DA75" s="176" t="e">
        <f aca="false">IF(CZ75&lt;$CZ96,$CZ97,$CZ98)</f>
        <v>#NAME?</v>
      </c>
    </row>
    <row r="76" customFormat="false" ht="12.75" hidden="false" customHeight="false" outlineLevel="0" collapsed="false">
      <c r="A76" s="180" t="n">
        <f aca="false">IF(Rendimiento!G33="",Rendimiento!K33,Rendimiento!G33)</f>
        <v>7400</v>
      </c>
      <c r="B76" s="196" t="n">
        <f aca="false">Rendimiento!H33</f>
        <v>6818.18181818182</v>
      </c>
      <c r="C76" s="196" t="n">
        <f aca="false">Rendimiento!I33</f>
        <v>6672.72727272727</v>
      </c>
      <c r="D76" s="176" t="n">
        <f aca="false">Rendimiento!J33</f>
        <v>0</v>
      </c>
      <c r="E76" s="176" t="n">
        <f aca="false">A76*A76</f>
        <v>54760000</v>
      </c>
      <c r="F76" s="176" t="n">
        <f aca="false">B76*B76</f>
        <v>46487603.3057852</v>
      </c>
      <c r="G76" s="176" t="n">
        <f aca="false">C76*C76</f>
        <v>44525289.2561983</v>
      </c>
      <c r="H76" s="176" t="n">
        <f aca="false">D76*D76</f>
        <v>0</v>
      </c>
      <c r="I76" s="177" t="n">
        <f aca="false">SUM(A76:D76)</f>
        <v>20890.9090909091</v>
      </c>
      <c r="J76" s="176" t="n">
        <f aca="false">I76*I76</f>
        <v>436430082.644628</v>
      </c>
      <c r="K76" s="176" t="n">
        <f aca="false">SUM(E76:H76)</f>
        <v>145772892.561983</v>
      </c>
      <c r="O76" s="180" t="str">
        <f aca="false">Rendimiento!P33</f>
        <v>ACA 320</v>
      </c>
      <c r="P76" s="194" t="n">
        <f aca="false">Rendimiento!Q33</f>
        <v>6454.54545454545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1539.39393939394</v>
      </c>
      <c r="BM76" s="176" t="e">
        <f aca="false">IF(BL76&lt;$BL96,$BL97,$BL98)</f>
        <v>#NAME?</v>
      </c>
      <c r="BN76" s="176" t="n">
        <f aca="false">ABS($P55-P76)</f>
        <v>1484.84848484849</v>
      </c>
      <c r="BO76" s="176" t="e">
        <f aca="false">IF(BN76&lt;$BN96,$BN97,$BN98)</f>
        <v>#NAME?</v>
      </c>
      <c r="BP76" s="176" t="n">
        <f aca="false">ABS($P56-P76)</f>
        <v>1424.24242424243</v>
      </c>
      <c r="BQ76" s="176" t="e">
        <f aca="false">IF(BP76&lt;$BP96,$BP97,$BP98)</f>
        <v>#NAME?</v>
      </c>
      <c r="BR76" s="176" t="n">
        <f aca="false">ABS($P57-P76)</f>
        <v>1393.9393939394</v>
      </c>
      <c r="BS76" s="176" t="e">
        <f aca="false">IF(BR76&lt;$BR96,$BR97,$BR98)</f>
        <v>#NAME?</v>
      </c>
      <c r="BT76" s="176" t="n">
        <f aca="false">ABS($P58-P76)</f>
        <v>1296.9696969697</v>
      </c>
      <c r="BU76" s="176" t="e">
        <f aca="false">IF(BT76&lt;$BT96,$BT97,$BT98)</f>
        <v>#NAME?</v>
      </c>
      <c r="BV76" s="176" t="n">
        <f aca="false">ABS($P59-P76)</f>
        <v>1290.9090909091</v>
      </c>
      <c r="BW76" s="176" t="e">
        <f aca="false">IF(BV76&lt;$BV96,$BV97,$BV98)</f>
        <v>#NAME?</v>
      </c>
      <c r="BX76" s="176" t="n">
        <f aca="false">ABS($P60-P76)</f>
        <v>1012.12121212122</v>
      </c>
      <c r="BY76" s="176" t="e">
        <f aca="false">IF(BX76&lt;$BX96,$BX97,$BX98)</f>
        <v>#NAME?</v>
      </c>
      <c r="BZ76" s="176" t="n">
        <f aca="false">ABS($P61-P76)</f>
        <v>1006.06060606061</v>
      </c>
      <c r="CA76" s="176" t="e">
        <f aca="false">IF(BZ76&lt;$BZ96,$BZ97,$BZ98)</f>
        <v>#NAME?</v>
      </c>
      <c r="CB76" s="176" t="n">
        <f aca="false">ABS($P62-P76)</f>
        <v>709.090909090912</v>
      </c>
      <c r="CC76" s="176" t="e">
        <f aca="false">IF(CB76&lt;$CB96,$CB97,$CB98)</f>
        <v>#NAME?</v>
      </c>
      <c r="CD76" s="176" t="n">
        <f aca="false">ABS($P63-P76)</f>
        <v>703.030303030306</v>
      </c>
      <c r="CE76" s="176" t="e">
        <f aca="false">IF(CD76&lt;$CD96,$CD97,$CD98)</f>
        <v>#NAME?</v>
      </c>
      <c r="CF76" s="176" t="n">
        <f aca="false">ABS($P64-P76)</f>
        <v>624.242424242426</v>
      </c>
      <c r="CG76" s="176" t="e">
        <f aca="false">IF(CF76&lt;$CF96,$CF97,$CF98)</f>
        <v>#NAME?</v>
      </c>
      <c r="CH76" s="176" t="n">
        <f aca="false">ABS($P65-P76)</f>
        <v>581.818181818186</v>
      </c>
      <c r="CI76" s="176" t="e">
        <f aca="false">IF(CH76&lt;$CH96,$CH97,$CH98)</f>
        <v>#NAME?</v>
      </c>
      <c r="CJ76" s="176" t="n">
        <f aca="false">ABS($P66-P76)</f>
        <v>527.272727272729</v>
      </c>
      <c r="CK76" s="176" t="e">
        <f aca="false">IF(CJ76&lt;$CJ96,$CJ97,$CJ98)</f>
        <v>#NAME?</v>
      </c>
      <c r="CL76" s="176" t="n">
        <f aca="false">ABS($P67-P76)</f>
        <v>509.090909090912</v>
      </c>
      <c r="CM76" s="176" t="e">
        <f aca="false">IF(CL76&lt;$CL96,$CL97,$CL98)</f>
        <v>#NAME?</v>
      </c>
      <c r="CN76" s="176" t="n">
        <f aca="false">ABS($P68-P76)</f>
        <v>481.212121212125</v>
      </c>
      <c r="CO76" s="176" t="e">
        <f aca="false">IF(CN76&lt;$CN96,$CN97,$CN98)</f>
        <v>#NAME?</v>
      </c>
      <c r="CP76" s="176" t="n">
        <f aca="false">ABS($P69-P76)</f>
        <v>455.757575757581</v>
      </c>
      <c r="CQ76" s="176" t="e">
        <f aca="false">IF(CP76&lt;$CP96,$CP97,$CP98)</f>
        <v>#NAME?</v>
      </c>
      <c r="CR76" s="176" t="n">
        <f aca="false">ABS($P70-P76)</f>
        <v>438.787878787882</v>
      </c>
      <c r="CS76" s="176" t="e">
        <f aca="false">IF(CR76&lt;$CR96,$CR97,$CR98)</f>
        <v>#NAME?</v>
      </c>
      <c r="CT76" s="176" t="n">
        <f aca="false">ABS($P71-P76)</f>
        <v>352.727272727279</v>
      </c>
      <c r="CU76" s="176" t="e">
        <f aca="false">IF(CT76&lt;$CT96,$CT97,$CT98)</f>
        <v>#NAME?</v>
      </c>
      <c r="CV76" s="176" t="n">
        <f aca="false">ABS($P72-P76)</f>
        <v>327.272727272733</v>
      </c>
      <c r="CW76" s="176" t="e">
        <f aca="false">IF(CV76&lt;$CV96,$CV97,$CV98)</f>
        <v>#NAME?</v>
      </c>
      <c r="CX76" s="176" t="n">
        <f aca="false">ABS($P73-P76)</f>
        <v>230.303030303035</v>
      </c>
      <c r="CY76" s="176" t="e">
        <f aca="false">IF(CX76&lt;$CX96,$CX97,$CX98)</f>
        <v>#NAME?</v>
      </c>
      <c r="CZ76" s="176" t="n">
        <f aca="false">ABS($P74-P76)</f>
        <v>53.9393939393958</v>
      </c>
      <c r="DA76" s="176" t="e">
        <f aca="false">IF(CZ76&lt;$CZ96,$CZ97,$CZ98)</f>
        <v>#NAME?</v>
      </c>
      <c r="DB76" s="176" t="n">
        <f aca="false">ABS($P75-P76)</f>
        <v>12.1212121212156</v>
      </c>
      <c r="DC76" s="176" t="e">
        <f aca="false">IF(DB76&lt;DB96,$DB97,$DB98)</f>
        <v>#NAME?</v>
      </c>
    </row>
    <row r="77" customFormat="false" ht="12.75" hidden="false" customHeight="false" outlineLevel="0" collapsed="false">
      <c r="A77" s="180" t="n">
        <f aca="false">IF(Rendimiento!G34="",Rendimiento!K34,Rendimiento!G34)</f>
        <v>8090.90909090909</v>
      </c>
      <c r="B77" s="196" t="n">
        <f aca="false">Rendimiento!H34</f>
        <v>7945.45454545455</v>
      </c>
      <c r="C77" s="196" t="n">
        <f aca="false">Rendimiento!I34</f>
        <v>7218.18181818182</v>
      </c>
      <c r="D77" s="192" t="n">
        <f aca="false">Rendimiento!J34</f>
        <v>0</v>
      </c>
      <c r="E77" s="176" t="n">
        <f aca="false">A77*A77</f>
        <v>65462809.9173554</v>
      </c>
      <c r="F77" s="176" t="n">
        <f aca="false">B77*B77</f>
        <v>63130247.9338844</v>
      </c>
      <c r="G77" s="176" t="n">
        <f aca="false">C77*C77</f>
        <v>52102148.7603306</v>
      </c>
      <c r="H77" s="176" t="n">
        <f aca="false">D77*D77</f>
        <v>0</v>
      </c>
      <c r="I77" s="177" t="n">
        <f aca="false">SUM(A77:D77)</f>
        <v>23254.5454545455</v>
      </c>
      <c r="J77" s="176" t="n">
        <f aca="false">I77*I77</f>
        <v>540773884.297521</v>
      </c>
      <c r="K77" s="176" t="n">
        <f aca="false">SUM(E77:H77)</f>
        <v>180695206.61157</v>
      </c>
      <c r="O77" s="180" t="str">
        <f aca="false">Rendimiento!P34</f>
        <v>LENOX</v>
      </c>
      <c r="P77" s="194" t="n">
        <f aca="false">Rendimiento!Q34</f>
        <v>6430.30303030303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1563.63636363636</v>
      </c>
      <c r="BM77" s="176" t="e">
        <f aca="false">IF(BL77&lt;$BL96,$BL97,$BL98)</f>
        <v>#NAME?</v>
      </c>
      <c r="BN77" s="176" t="n">
        <f aca="false">ABS($P55-P77)</f>
        <v>1509.09090909091</v>
      </c>
      <c r="BO77" s="176" t="e">
        <f aca="false">IF(BN77&lt;$BN96,$BN97,$BN98)</f>
        <v>#NAME?</v>
      </c>
      <c r="BP77" s="176" t="n">
        <f aca="false">ABS($P56-P77)</f>
        <v>1448.48484848485</v>
      </c>
      <c r="BQ77" s="176" t="e">
        <f aca="false">IF(BP77&lt;$BP96,$BP97,$BP98)</f>
        <v>#NAME?</v>
      </c>
      <c r="BR77" s="176" t="n">
        <f aca="false">ABS($P57-P77)</f>
        <v>1418.18181818182</v>
      </c>
      <c r="BS77" s="176" t="e">
        <f aca="false">IF(BR77&lt;$BR96,$BR97,$BR98)</f>
        <v>#NAME?</v>
      </c>
      <c r="BT77" s="176" t="n">
        <f aca="false">ABS($P58-P77)</f>
        <v>1321.21212121212</v>
      </c>
      <c r="BU77" s="176" t="e">
        <f aca="false">IF(BT77&lt;$BT96,$BT97,$BT98)</f>
        <v>#NAME?</v>
      </c>
      <c r="BV77" s="176" t="n">
        <f aca="false">ABS($P59-P77)</f>
        <v>1315.15151515152</v>
      </c>
      <c r="BW77" s="176" t="e">
        <f aca="false">IF(BV77&lt;$BV96,$BV97,$BV98)</f>
        <v>#NAME?</v>
      </c>
      <c r="BX77" s="176" t="n">
        <f aca="false">ABS($P60-P77)</f>
        <v>1036.36363636364</v>
      </c>
      <c r="BY77" s="176" t="e">
        <f aca="false">IF(BX77&lt;$BX96,$BX97,$BX98)</f>
        <v>#NAME?</v>
      </c>
      <c r="BZ77" s="176" t="n">
        <f aca="false">ABS($P61-P77)</f>
        <v>1030.30303030303</v>
      </c>
      <c r="CA77" s="176" t="e">
        <f aca="false">IF(BZ77&lt;$BZ96,$BZ97,$BZ98)</f>
        <v>#NAME?</v>
      </c>
      <c r="CB77" s="176" t="n">
        <f aca="false">ABS($P62-P77)</f>
        <v>733.333333333334</v>
      </c>
      <c r="CC77" s="176" t="e">
        <f aca="false">IF(CB77&lt;$CB96,$CB97,$CB98)</f>
        <v>#NAME?</v>
      </c>
      <c r="CD77" s="176" t="n">
        <f aca="false">ABS($P63-P77)</f>
        <v>727.272727272728</v>
      </c>
      <c r="CE77" s="176" t="e">
        <f aca="false">IF(CD77&lt;$CD96,$CD97,$CD98)</f>
        <v>#NAME?</v>
      </c>
      <c r="CF77" s="176" t="n">
        <f aca="false">ABS($P64-P77)</f>
        <v>648.484848484848</v>
      </c>
      <c r="CG77" s="176" t="e">
        <f aca="false">IF(CF77&lt;$CF96,$CF97,$CF98)</f>
        <v>#NAME?</v>
      </c>
      <c r="CH77" s="176" t="n">
        <f aca="false">ABS($P65-P77)</f>
        <v>606.060606060608</v>
      </c>
      <c r="CI77" s="176" t="e">
        <f aca="false">IF(CH77&lt;$CH96,$CH97,$CH98)</f>
        <v>#NAME?</v>
      </c>
      <c r="CJ77" s="176" t="n">
        <f aca="false">ABS($P66-P77)</f>
        <v>551.515151515151</v>
      </c>
      <c r="CK77" s="176" t="e">
        <f aca="false">IF(CJ77&lt;$CJ96,$CJ97,$CJ98)</f>
        <v>#NAME?</v>
      </c>
      <c r="CL77" s="176" t="n">
        <f aca="false">ABS($P67-P77)</f>
        <v>533.333333333334</v>
      </c>
      <c r="CM77" s="176" t="e">
        <f aca="false">IF(CL77&lt;$CL96,$CL97,$CL98)</f>
        <v>#NAME?</v>
      </c>
      <c r="CN77" s="176" t="n">
        <f aca="false">ABS($P68-P77)</f>
        <v>505.454545454547</v>
      </c>
      <c r="CO77" s="176" t="e">
        <f aca="false">IF(CN77&lt;$CN96,$CN97,$CN98)</f>
        <v>#NAME?</v>
      </c>
      <c r="CP77" s="176" t="n">
        <f aca="false">ABS($P69-P77)</f>
        <v>480.000000000004</v>
      </c>
      <c r="CQ77" s="176" t="e">
        <f aca="false">IF(CP77&lt;$CP96,$CP97,$CP98)</f>
        <v>#NAME?</v>
      </c>
      <c r="CR77" s="176" t="n">
        <f aca="false">ABS($P70-P77)</f>
        <v>463.030303030304</v>
      </c>
      <c r="CS77" s="176" t="e">
        <f aca="false">IF(CR77&lt;$CR96,$CR97,$CR98)</f>
        <v>#NAME?</v>
      </c>
      <c r="CT77" s="176" t="n">
        <f aca="false">ABS($P71-P77)</f>
        <v>376.969696969702</v>
      </c>
      <c r="CU77" s="176" t="e">
        <f aca="false">IF(CT77&lt;$CT96,$CT97,$CT98)</f>
        <v>#NAME?</v>
      </c>
      <c r="CV77" s="176" t="n">
        <f aca="false">ABS($P72-P77)</f>
        <v>351.515151515155</v>
      </c>
      <c r="CW77" s="176" t="e">
        <f aca="false">IF(CV77&lt;$CV96,$CV97,$CV98)</f>
        <v>#NAME?</v>
      </c>
      <c r="CX77" s="176" t="n">
        <f aca="false">ABS($P73-P77)</f>
        <v>254.545454545458</v>
      </c>
      <c r="CY77" s="176" t="e">
        <f aca="false">IF(CX77&lt;$CX96,$CX97,$CX98)</f>
        <v>#NAME?</v>
      </c>
      <c r="CZ77" s="176" t="n">
        <f aca="false">ABS($P74-P77)</f>
        <v>78.181818181818</v>
      </c>
      <c r="DA77" s="176" t="e">
        <f aca="false">IF(CZ77&lt;$CZ96,$CZ97,$CZ98)</f>
        <v>#NAME?</v>
      </c>
      <c r="DB77" s="176" t="n">
        <f aca="false">ABS($P75-P77)</f>
        <v>36.3636363636379</v>
      </c>
      <c r="DC77" s="176" t="e">
        <f aca="false">IF(DB77&lt;DB96,$DB97,$DB98)</f>
        <v>#NAME?</v>
      </c>
      <c r="DD77" s="176" t="n">
        <f aca="false">ABS($P76-P77)</f>
        <v>24.2424242424222</v>
      </c>
      <c r="DE77" s="176" t="e">
        <f aca="false">IF(DD77&lt;DD96,$DD97,$DD98)</f>
        <v>#NAME?</v>
      </c>
    </row>
    <row r="78" customFormat="false" ht="12.75" hidden="false" customHeight="false" outlineLevel="0" collapsed="false">
      <c r="A78" s="180" t="n">
        <f aca="false">IF(Rendimiento!G35="",Rendimiento!K35,Rendimiento!G35)</f>
        <v>7418.18181818182</v>
      </c>
      <c r="B78" s="196" t="n">
        <f aca="false">Rendimiento!H35</f>
        <v>7218.18181818182</v>
      </c>
      <c r="C78" s="196" t="n">
        <f aca="false">Rendimiento!I35</f>
        <v>6472.72727272727</v>
      </c>
      <c r="D78" s="192" t="n">
        <f aca="false">Rendimiento!J35</f>
        <v>0</v>
      </c>
      <c r="E78" s="176" t="n">
        <f aca="false">A78*A78</f>
        <v>55029421.4876033</v>
      </c>
      <c r="F78" s="176" t="n">
        <f aca="false">B78*B78</f>
        <v>52102148.7603306</v>
      </c>
      <c r="G78" s="176" t="n">
        <f aca="false">C78*C78</f>
        <v>41896198.3471074</v>
      </c>
      <c r="H78" s="176" t="n">
        <f aca="false">D78*D78</f>
        <v>0</v>
      </c>
      <c r="I78" s="177" t="n">
        <f aca="false">SUM(A78:D78)</f>
        <v>21109.0909090909</v>
      </c>
      <c r="J78" s="176" t="n">
        <f aca="false">I78*I78</f>
        <v>445593719.008265</v>
      </c>
      <c r="K78" s="176" t="n">
        <f aca="false">SUM(E78:H78)</f>
        <v>149027768.595041</v>
      </c>
      <c r="L78" s="176" t="s">
        <v>343</v>
      </c>
      <c r="O78" s="180" t="str">
        <f aca="false">Rendimiento!P35</f>
        <v>KLEIN GLADIADOR</v>
      </c>
      <c r="P78" s="194" t="n">
        <f aca="false">Rendimiento!Q35</f>
        <v>6351.51515151515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1642.42424242424</v>
      </c>
      <c r="BM78" s="176" t="e">
        <f aca="false">IF(BL78&lt;$BL96,$BL97,$BL98)</f>
        <v>#NAME?</v>
      </c>
      <c r="BN78" s="176" t="n">
        <f aca="false">ABS($P55-P78)</f>
        <v>1587.87878787879</v>
      </c>
      <c r="BO78" s="176" t="e">
        <f aca="false">IF(BN78&lt;$BN96,$BN97,$BN98)</f>
        <v>#NAME?</v>
      </c>
      <c r="BP78" s="176" t="n">
        <f aca="false">ABS($P56-P78)</f>
        <v>1527.27272727273</v>
      </c>
      <c r="BQ78" s="176" t="e">
        <f aca="false">IF(BP78&lt;$BP96,$BP97,$BP98)</f>
        <v>#NAME?</v>
      </c>
      <c r="BR78" s="176" t="n">
        <f aca="false">ABS($P57-P78)</f>
        <v>1496.9696969697</v>
      </c>
      <c r="BS78" s="176" t="e">
        <f aca="false">IF(BR78&lt;$BR96,$BR97,$BR98)</f>
        <v>#NAME?</v>
      </c>
      <c r="BT78" s="176" t="n">
        <f aca="false">ABS($P58-P78)</f>
        <v>1400</v>
      </c>
      <c r="BU78" s="176" t="e">
        <f aca="false">IF(BT78&lt;$BT96,$BT97,$BT98)</f>
        <v>#NAME?</v>
      </c>
      <c r="BV78" s="176" t="n">
        <f aca="false">ABS($P59-P78)</f>
        <v>1393.93939393939</v>
      </c>
      <c r="BW78" s="176" t="e">
        <f aca="false">IF(BV78&lt;$BV96,$BV97,$BV98)</f>
        <v>#NAME?</v>
      </c>
      <c r="BX78" s="176" t="n">
        <f aca="false">ABS($P60-P78)</f>
        <v>1115.15151515152</v>
      </c>
      <c r="BY78" s="176" t="e">
        <f aca="false">IF(BX78&lt;$BX96,$BX97,$BX98)</f>
        <v>#NAME?</v>
      </c>
      <c r="BZ78" s="176" t="n">
        <f aca="false">ABS($P61-P78)</f>
        <v>1109.09090909091</v>
      </c>
      <c r="CA78" s="176" t="e">
        <f aca="false">IF(BZ78&lt;$BZ96,$BZ97,$BZ98)</f>
        <v>#NAME?</v>
      </c>
      <c r="CB78" s="176" t="n">
        <f aca="false">ABS($P62-P78)</f>
        <v>812.12121212121</v>
      </c>
      <c r="CC78" s="176" t="e">
        <f aca="false">IF(CB78&lt;$CB96,$CB97,$CB98)</f>
        <v>#NAME?</v>
      </c>
      <c r="CD78" s="176" t="n">
        <f aca="false">ABS($P63-P78)</f>
        <v>806.060606060604</v>
      </c>
      <c r="CE78" s="176" t="e">
        <f aca="false">IF(CD78&lt;$CD96,$CD97,$CD98)</f>
        <v>#NAME?</v>
      </c>
      <c r="CF78" s="176" t="n">
        <f aca="false">ABS($P64-P78)</f>
        <v>727.272727272724</v>
      </c>
      <c r="CG78" s="176" t="e">
        <f aca="false">IF(CF78&lt;$CF96,$CF97,$CF98)</f>
        <v>#NAME?</v>
      </c>
      <c r="CH78" s="176" t="n">
        <f aca="false">ABS($P65-P78)</f>
        <v>684.848484848484</v>
      </c>
      <c r="CI78" s="176" t="e">
        <f aca="false">IF(CH78&lt;$CH96,$CH97,$CH98)</f>
        <v>#NAME?</v>
      </c>
      <c r="CJ78" s="176" t="n">
        <f aca="false">ABS($P66-P78)</f>
        <v>630.303030303027</v>
      </c>
      <c r="CK78" s="176" t="e">
        <f aca="false">IF(CJ78&lt;$CJ96,$CJ97,$CJ98)</f>
        <v>#NAME?</v>
      </c>
      <c r="CL78" s="176" t="n">
        <f aca="false">ABS($P67-P78)</f>
        <v>612.12121212121</v>
      </c>
      <c r="CM78" s="176" t="e">
        <f aca="false">IF(CL78&lt;$CL96,$CL97,$CL98)</f>
        <v>#NAME?</v>
      </c>
      <c r="CN78" s="176" t="n">
        <f aca="false">ABS($P68-P78)</f>
        <v>584.242424242423</v>
      </c>
      <c r="CO78" s="176" t="e">
        <f aca="false">IF(CN78&lt;$CN96,$CN97,$CN98)</f>
        <v>#NAME?</v>
      </c>
      <c r="CP78" s="176" t="n">
        <f aca="false">ABS($P69-P78)</f>
        <v>558.78787878788</v>
      </c>
      <c r="CQ78" s="176" t="e">
        <f aca="false">IF(CP78&lt;$CP96,$CP97,$CP98)</f>
        <v>#NAME?</v>
      </c>
      <c r="CR78" s="176" t="n">
        <f aca="false">ABS($P70-P78)</f>
        <v>541.81818181818</v>
      </c>
      <c r="CS78" s="176" t="e">
        <f aca="false">IF(CR78&lt;$CR96,$CR97,$CR98)</f>
        <v>#NAME?</v>
      </c>
      <c r="CT78" s="176" t="n">
        <f aca="false">ABS($P71-P78)</f>
        <v>455.757575757578</v>
      </c>
      <c r="CU78" s="176" t="e">
        <f aca="false">IF(CT78&lt;$CT96,$CT97,$CT98)</f>
        <v>#NAME?</v>
      </c>
      <c r="CV78" s="176" t="n">
        <f aca="false">ABS($P72-P78)</f>
        <v>430.303030303031</v>
      </c>
      <c r="CW78" s="176" t="e">
        <f aca="false">IF(CV78&lt;$CV96,$CV97,$CV98)</f>
        <v>#NAME?</v>
      </c>
      <c r="CX78" s="176" t="n">
        <f aca="false">ABS($P73-P78)</f>
        <v>333.333333333334</v>
      </c>
      <c r="CY78" s="176" t="e">
        <f aca="false">IF(CX78&lt;$CX96,$CX97,$CX98)</f>
        <v>#NAME?</v>
      </c>
      <c r="CZ78" s="176" t="n">
        <f aca="false">ABS($P74-P78)</f>
        <v>156.969696969694</v>
      </c>
      <c r="DA78" s="176" t="e">
        <f aca="false">IF(CZ78&lt;$CZ96,$CZ97,$CZ98)</f>
        <v>#NAME?</v>
      </c>
      <c r="DB78" s="176" t="n">
        <f aca="false">ABS($P75-P78)</f>
        <v>115.151515151514</v>
      </c>
      <c r="DC78" s="176" t="e">
        <f aca="false">IF(DB78&lt;DB96,$DB97,$DB98)</f>
        <v>#NAME?</v>
      </c>
      <c r="DD78" s="176" t="n">
        <f aca="false">ABS($P76-P78)</f>
        <v>103.030303030298</v>
      </c>
      <c r="DE78" s="176" t="e">
        <f aca="false">IF(DD78&lt;DD96,$DD97,$DD98)</f>
        <v>#NAME?</v>
      </c>
      <c r="DF78" s="176" t="n">
        <f aca="false">ABS($P77-P78)</f>
        <v>78.7878787878763</v>
      </c>
      <c r="DG78" s="176" t="e">
        <f aca="false">IF(DF78&lt;DF96,$DF97,$DF98)</f>
        <v>#NAME?</v>
      </c>
    </row>
    <row r="79" customFormat="false" ht="12.75" hidden="false" customHeight="false" outlineLevel="0" collapsed="false">
      <c r="A79" s="180" t="n">
        <f aca="false">IF(Rendimiento!G36="",Rendimiento!K36,Rendimiento!G36)</f>
        <v>7690.90909090909</v>
      </c>
      <c r="B79" s="196" t="n">
        <f aca="false">Rendimiento!H36</f>
        <v>7636.36363636364</v>
      </c>
      <c r="C79" s="196" t="n">
        <f aca="false">Rendimiento!I36</f>
        <v>8218.18181818182</v>
      </c>
      <c r="D79" s="176" t="n">
        <f aca="false">Rendimiento!J36</f>
        <v>0</v>
      </c>
      <c r="E79" s="176" t="n">
        <f aca="false">A79*A79</f>
        <v>59150082.6446281</v>
      </c>
      <c r="F79" s="176" t="n">
        <f aca="false">B79*B79</f>
        <v>58314049.5867769</v>
      </c>
      <c r="G79" s="176" t="n">
        <f aca="false">C79*C79</f>
        <v>67538512.3966942</v>
      </c>
      <c r="H79" s="176" t="n">
        <f aca="false">D79*D79</f>
        <v>0</v>
      </c>
      <c r="I79" s="177" t="n">
        <f aca="false">SUM(A79:D79)</f>
        <v>23545.4545454546</v>
      </c>
      <c r="J79" s="176" t="n">
        <f aca="false">I79*I79</f>
        <v>554388429.752066</v>
      </c>
      <c r="K79" s="176" t="n">
        <f aca="false">SUM(E79:H79)</f>
        <v>185002644.628099</v>
      </c>
      <c r="O79" s="180" t="str">
        <f aca="false">Rendimiento!P36</f>
        <v>KLEIN FLAMENCO</v>
      </c>
      <c r="P79" s="194" t="n">
        <f aca="false">Rendimiento!Q36</f>
        <v>6040.60606060606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1953.33333333333</v>
      </c>
      <c r="BM79" s="176" t="e">
        <f aca="false">IF(BL79&lt;$BL96,$BL97,$BL98)</f>
        <v>#NAME?</v>
      </c>
      <c r="BN79" s="176" t="n">
        <f aca="false">ABS($P55-P79)</f>
        <v>1898.78787878788</v>
      </c>
      <c r="BO79" s="176" t="e">
        <f aca="false">IF(BN79&lt;$BN96,$BN97,$BN98)</f>
        <v>#NAME?</v>
      </c>
      <c r="BP79" s="176" t="n">
        <f aca="false">ABS($P56-P79)</f>
        <v>1838.18181818182</v>
      </c>
      <c r="BQ79" s="176" t="e">
        <f aca="false">IF(BP79&lt;$BP96,$BP97,$BP98)</f>
        <v>#NAME?</v>
      </c>
      <c r="BR79" s="176" t="n">
        <f aca="false">ABS($P57-P79)</f>
        <v>1807.87878787879</v>
      </c>
      <c r="BS79" s="176" t="e">
        <f aca="false">IF(BR79&lt;$BR96,$BR97,$BR98)</f>
        <v>#NAME?</v>
      </c>
      <c r="BT79" s="176" t="n">
        <f aca="false">ABS($P58-P79)</f>
        <v>1710.90909090909</v>
      </c>
      <c r="BU79" s="176" t="e">
        <f aca="false">IF(BT79&lt;$BT96,$BT97,$BT98)</f>
        <v>#NAME?</v>
      </c>
      <c r="BV79" s="176" t="n">
        <f aca="false">ABS($P59-P79)</f>
        <v>1704.84848484848</v>
      </c>
      <c r="BW79" s="176" t="e">
        <f aca="false">IF(BV79&lt;$BV96,$BV97,$BV98)</f>
        <v>#NAME?</v>
      </c>
      <c r="BX79" s="176" t="n">
        <f aca="false">ABS($P60-P79)</f>
        <v>1426.06060606061</v>
      </c>
      <c r="BY79" s="176" t="e">
        <f aca="false">IF(BX79&lt;$BX96,$BX97,$BX98)</f>
        <v>#NAME?</v>
      </c>
      <c r="BZ79" s="176" t="n">
        <f aca="false">ABS($P61-P79)</f>
        <v>1420</v>
      </c>
      <c r="CA79" s="176" t="e">
        <f aca="false">IF(BZ79&lt;$BZ96,$BZ97,$BZ98)</f>
        <v>#NAME?</v>
      </c>
      <c r="CB79" s="176" t="n">
        <f aca="false">ABS($P62-P79)</f>
        <v>1123.0303030303</v>
      </c>
      <c r="CC79" s="176" t="e">
        <f aca="false">IF(CB79&lt;$CB96,$CB97,$CB98)</f>
        <v>#NAME?</v>
      </c>
      <c r="CD79" s="176" t="n">
        <f aca="false">ABS($P63-P79)</f>
        <v>1116.96969696969</v>
      </c>
      <c r="CE79" s="176" t="e">
        <f aca="false">IF(CD79&lt;$CD96,$CD97,$CD98)</f>
        <v>#NAME?</v>
      </c>
      <c r="CF79" s="176" t="n">
        <f aca="false">ABS($P64-P79)</f>
        <v>1038.18181818181</v>
      </c>
      <c r="CG79" s="176" t="e">
        <f aca="false">IF(CF79&lt;$CF96,$CF97,$CF98)</f>
        <v>#NAME?</v>
      </c>
      <c r="CH79" s="176" t="n">
        <f aca="false">ABS($P65-P79)</f>
        <v>995.757575757573</v>
      </c>
      <c r="CI79" s="176" t="e">
        <f aca="false">IF(CH79&lt;$CH96,$CH97,$CH98)</f>
        <v>#NAME?</v>
      </c>
      <c r="CJ79" s="176" t="n">
        <f aca="false">ABS($P66-P79)</f>
        <v>941.212121212117</v>
      </c>
      <c r="CK79" s="176" t="e">
        <f aca="false">IF(CJ79&lt;$CJ96,$CJ97,$CJ98)</f>
        <v>#NAME?</v>
      </c>
      <c r="CL79" s="176" t="n">
        <f aca="false">ABS($P67-P79)</f>
        <v>923.030303030299</v>
      </c>
      <c r="CM79" s="176" t="e">
        <f aca="false">IF(CL79&lt;$CL96,$CL97,$CL98)</f>
        <v>#NAME?</v>
      </c>
      <c r="CN79" s="176" t="n">
        <f aca="false">ABS($P68-P79)</f>
        <v>895.151515151512</v>
      </c>
      <c r="CO79" s="176" t="e">
        <f aca="false">IF(CN79&lt;$CN96,$CN97,$CN98)</f>
        <v>#NAME?</v>
      </c>
      <c r="CP79" s="176" t="n">
        <f aca="false">ABS($P69-P79)</f>
        <v>869.696969696969</v>
      </c>
      <c r="CQ79" s="176" t="e">
        <f aca="false">IF(CP79&lt;$CP96,$CP97,$CP98)</f>
        <v>#NAME?</v>
      </c>
      <c r="CR79" s="176" t="n">
        <f aca="false">ABS($P70-P79)</f>
        <v>852.727272727269</v>
      </c>
      <c r="CS79" s="176" t="e">
        <f aca="false">IF(CR79&lt;$CR96,$CR97,$CR98)</f>
        <v>#NAME?</v>
      </c>
      <c r="CT79" s="176" t="n">
        <f aca="false">ABS($P71-P79)</f>
        <v>766.666666666667</v>
      </c>
      <c r="CU79" s="176" t="e">
        <f aca="false">IF(CT79&lt;$CT96,$CT97,$CT98)</f>
        <v>#NAME?</v>
      </c>
      <c r="CV79" s="176" t="n">
        <f aca="false">ABS($P72-P79)</f>
        <v>741.21212121212</v>
      </c>
      <c r="CW79" s="176" t="e">
        <f aca="false">IF(CV79&lt;$CV96,$CV97,$CV98)</f>
        <v>#NAME?</v>
      </c>
      <c r="CX79" s="176" t="n">
        <f aca="false">ABS($P73-P79)</f>
        <v>644.242424242423</v>
      </c>
      <c r="CY79" s="176" t="e">
        <f aca="false">IF(CX79&lt;$CX96,$CX97,$CX98)</f>
        <v>#NAME?</v>
      </c>
      <c r="CZ79" s="176" t="n">
        <f aca="false">ABS($P74-P79)</f>
        <v>467.878787878783</v>
      </c>
      <c r="DA79" s="176" t="e">
        <f aca="false">IF(CZ79&lt;$CZ96,$CZ97,$CZ98)</f>
        <v>#NAME?</v>
      </c>
      <c r="DB79" s="176" t="n">
        <f aca="false">ABS($P75-P79)</f>
        <v>426.060606060603</v>
      </c>
      <c r="DC79" s="176" t="e">
        <f aca="false">IF(DB79&lt;DB96,$DB97,$DB98)</f>
        <v>#NAME?</v>
      </c>
      <c r="DD79" s="176" t="n">
        <f aca="false">ABS($P76-P79)</f>
        <v>413.939393939388</v>
      </c>
      <c r="DE79" s="176" t="e">
        <f aca="false">IF(DD79&lt;DD96,$DD97,$DD98)</f>
        <v>#NAME?</v>
      </c>
      <c r="DF79" s="176" t="n">
        <f aca="false">ABS($P77-P79)</f>
        <v>389.696969696965</v>
      </c>
      <c r="DG79" s="176" t="e">
        <f aca="false">IF(DF79&lt;DF96,$DF97,$DF98)</f>
        <v>#NAME?</v>
      </c>
      <c r="DH79" s="176" t="n">
        <f aca="false">ABS($P78-P79)</f>
        <v>310.909090909089</v>
      </c>
      <c r="DI79" s="176" t="e">
        <f aca="false">IF(DH79&lt;DH96,$DH97,$DH98)</f>
        <v>#NAME?</v>
      </c>
    </row>
    <row r="80" customFormat="false" ht="12.75" hidden="false" customHeight="false" outlineLevel="0" collapsed="false">
      <c r="A80" s="180" t="n">
        <f aca="false">IF(Rendimiento!G37="",Rendimiento!K37,Rendimiento!G37)</f>
        <v>6945.45454545455</v>
      </c>
      <c r="B80" s="196" t="n">
        <f aca="false">Rendimiento!H37</f>
        <v>7127.27272727273</v>
      </c>
      <c r="C80" s="196" t="n">
        <f aca="false">Rendimiento!I37</f>
        <v>5981.81818181818</v>
      </c>
      <c r="D80" s="176" t="n">
        <f aca="false">Rendimiento!J37</f>
        <v>0</v>
      </c>
      <c r="E80" s="176" t="n">
        <f aca="false">A80*A80</f>
        <v>48239338.8429753</v>
      </c>
      <c r="F80" s="176" t="n">
        <f aca="false">B80*B80</f>
        <v>50798016.5289257</v>
      </c>
      <c r="G80" s="176" t="n">
        <f aca="false">C80*C80</f>
        <v>35782148.7603306</v>
      </c>
      <c r="H80" s="176" t="n">
        <f aca="false">D80*D80</f>
        <v>0</v>
      </c>
      <c r="I80" s="177" t="n">
        <f aca="false">SUM(A80:D80)</f>
        <v>20054.5454545455</v>
      </c>
      <c r="J80" s="176" t="n">
        <f aca="false">I80*I80</f>
        <v>402184793.38843</v>
      </c>
      <c r="K80" s="176" t="n">
        <f aca="false">SUM(E80:H80)</f>
        <v>134819504.132231</v>
      </c>
      <c r="O80" s="180" t="str">
        <f aca="false">Rendimiento!P37</f>
        <v>FLORIPAN 300</v>
      </c>
      <c r="P80" s="194" t="n">
        <f aca="false">Rendimiento!Q37</f>
        <v>5838.18181818182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2155.75757575758</v>
      </c>
      <c r="BM80" s="176" t="e">
        <f aca="false">IF(BL80&lt;$BL96,$BL97,$BL98)</f>
        <v>#NAME?</v>
      </c>
      <c r="BN80" s="176" t="n">
        <f aca="false">ABS($P55-P80)</f>
        <v>2101.21212121213</v>
      </c>
      <c r="BO80" s="176" t="e">
        <f aca="false">IF(BN80&lt;$BN96,$BN97,$BN98)</f>
        <v>#NAME?</v>
      </c>
      <c r="BP80" s="176" t="n">
        <f aca="false">ABS($P56-P80)</f>
        <v>2040.60606060606</v>
      </c>
      <c r="BQ80" s="176" t="e">
        <f aca="false">IF(BP80&lt;$BP96,$BP97,$BP98)</f>
        <v>#NAME?</v>
      </c>
      <c r="BR80" s="176" t="n">
        <f aca="false">ABS($P57-P80)</f>
        <v>2010.30303030303</v>
      </c>
      <c r="BS80" s="176" t="e">
        <f aca="false">IF(BR80&lt;$BR96,$BR97,$BR98)</f>
        <v>#NAME?</v>
      </c>
      <c r="BT80" s="176" t="n">
        <f aca="false">ABS($P58-P80)</f>
        <v>1913.33333333334</v>
      </c>
      <c r="BU80" s="176" t="e">
        <f aca="false">IF(BT80&lt;$BT96,$BT97,$BT98)</f>
        <v>#NAME?</v>
      </c>
      <c r="BV80" s="176" t="n">
        <f aca="false">ABS($P59-P80)</f>
        <v>1907.27272727273</v>
      </c>
      <c r="BW80" s="176" t="e">
        <f aca="false">IF(BV80&lt;$BV96,$BV97,$BV98)</f>
        <v>#NAME?</v>
      </c>
      <c r="BX80" s="176" t="n">
        <f aca="false">ABS($P60-P80)</f>
        <v>1628.48484848485</v>
      </c>
      <c r="BY80" s="176" t="e">
        <f aca="false">IF(BX80&lt;$BX96,$BX97,$BX98)</f>
        <v>#NAME?</v>
      </c>
      <c r="BZ80" s="176" t="n">
        <f aca="false">ABS($P61-P80)</f>
        <v>1622.42424242424</v>
      </c>
      <c r="CA80" s="176" t="e">
        <f aca="false">IF(BZ80&lt;$BZ96,$BZ97,$BZ98)</f>
        <v>#NAME?</v>
      </c>
      <c r="CB80" s="176" t="n">
        <f aca="false">ABS($P62-P80)</f>
        <v>1325.45454545455</v>
      </c>
      <c r="CC80" s="176" t="e">
        <f aca="false">IF(CB80&lt;$CB96,$CB97,$CB98)</f>
        <v>#NAME?</v>
      </c>
      <c r="CD80" s="176" t="n">
        <f aca="false">ABS($P63-P80)</f>
        <v>1319.39393939394</v>
      </c>
      <c r="CE80" s="176" t="e">
        <f aca="false">IF(CD80&lt;$CD96,$CD97,$CD98)</f>
        <v>#NAME?</v>
      </c>
      <c r="CF80" s="176" t="n">
        <f aca="false">ABS($P64-P80)</f>
        <v>1240.60606060606</v>
      </c>
      <c r="CG80" s="176" t="e">
        <f aca="false">IF(CF80&lt;$CF96,$CF97,$CF98)</f>
        <v>#NAME?</v>
      </c>
      <c r="CH80" s="176" t="n">
        <f aca="false">ABS($P65-P80)</f>
        <v>1198.18181818182</v>
      </c>
      <c r="CI80" s="176" t="e">
        <f aca="false">IF(CH80&lt;$CH96,$CH97,$CH98)</f>
        <v>#NAME?</v>
      </c>
      <c r="CJ80" s="176" t="n">
        <f aca="false">ABS($P66-P80)</f>
        <v>1143.63636363636</v>
      </c>
      <c r="CK80" s="176" t="e">
        <f aca="false">IF(CJ80&lt;$CJ96,$CJ97,$CJ98)</f>
        <v>#NAME?</v>
      </c>
      <c r="CL80" s="176" t="n">
        <f aca="false">ABS($P67-P80)</f>
        <v>1125.45454545455</v>
      </c>
      <c r="CM80" s="176" t="e">
        <f aca="false">IF(CL80&lt;$CL96,$CL97,$CL98)</f>
        <v>#NAME?</v>
      </c>
      <c r="CN80" s="176" t="n">
        <f aca="false">ABS($P68-P80)</f>
        <v>1097.57575757576</v>
      </c>
      <c r="CO80" s="176" t="e">
        <f aca="false">IF(CN80&lt;$CN96,$CN97,$CN98)</f>
        <v>#NAME?</v>
      </c>
      <c r="CP80" s="176" t="n">
        <f aca="false">ABS($P69-P80)</f>
        <v>1072.12121212122</v>
      </c>
      <c r="CQ80" s="176" t="e">
        <f aca="false">IF(CP80&lt;$CP96,$CP97,$CP98)</f>
        <v>#NAME?</v>
      </c>
      <c r="CR80" s="176" t="n">
        <f aca="false">ABS($P70-P80)</f>
        <v>1055.15151515152</v>
      </c>
      <c r="CS80" s="176" t="e">
        <f aca="false">IF(CR80&lt;$CR96,$CR97,$CR98)</f>
        <v>#NAME?</v>
      </c>
      <c r="CT80" s="176" t="n">
        <f aca="false">ABS($P71-P80)</f>
        <v>969.090909090915</v>
      </c>
      <c r="CU80" s="176" t="e">
        <f aca="false">IF(CT80&lt;$CT96,$CT97,$CT98)</f>
        <v>#NAME?</v>
      </c>
      <c r="CV80" s="176" t="n">
        <f aca="false">ABS($P72-P80)</f>
        <v>943.636363636368</v>
      </c>
      <c r="CW80" s="176" t="e">
        <f aca="false">IF(CV80&lt;$CV96,$CV97,$CV98)</f>
        <v>#NAME?</v>
      </c>
      <c r="CX80" s="176" t="n">
        <f aca="false">ABS($P73-P80)</f>
        <v>846.666666666671</v>
      </c>
      <c r="CY80" s="176" t="e">
        <f aca="false">IF(CX80&lt;$CX96,$CX97,$CX98)</f>
        <v>#NAME?</v>
      </c>
      <c r="CZ80" s="176" t="n">
        <f aca="false">ABS($P74-P80)</f>
        <v>670.303030303031</v>
      </c>
      <c r="DA80" s="176" t="e">
        <f aca="false">IF(CZ80&lt;$CZ96,$CZ97,$CZ98)</f>
        <v>#NAME?</v>
      </c>
      <c r="DB80" s="176" t="n">
        <f aca="false">ABS($P75-P80)</f>
        <v>628.484848484851</v>
      </c>
      <c r="DC80" s="176" t="e">
        <f aca="false">IF(DB80&lt;DB96,$DB97,$DB98)</f>
        <v>#NAME?</v>
      </c>
      <c r="DD80" s="176" t="n">
        <f aca="false">ABS($P76-P80)</f>
        <v>616.363636363635</v>
      </c>
      <c r="DE80" s="176" t="e">
        <f aca="false">IF(DD80&lt;DD96,$DD97,$DD98)</f>
        <v>#NAME?</v>
      </c>
      <c r="DF80" s="176" t="n">
        <f aca="false">ABS($P77-P80)</f>
        <v>592.121212121213</v>
      </c>
      <c r="DG80" s="176" t="e">
        <f aca="false">IF(DF80&lt;DF96,$DF97,$DF98)</f>
        <v>#NAME?</v>
      </c>
      <c r="DH80" s="176" t="n">
        <f aca="false">ABS($P78-P80)</f>
        <v>513.333333333337</v>
      </c>
      <c r="DI80" s="176" t="e">
        <f aca="false">IF(DH80&lt;DH96,$DH97,$DH98)</f>
        <v>#NAME?</v>
      </c>
      <c r="DJ80" s="176" t="n">
        <f aca="false">ABS($P79-P80)</f>
        <v>202.424242424248</v>
      </c>
      <c r="DK80" s="176" t="e">
        <f aca="false">IF(DJ80&lt;DJ96,$DJ97,$DJ98)</f>
        <v>#NAME?</v>
      </c>
    </row>
    <row r="81" customFormat="false" ht="12.75" hidden="false" customHeight="false" outlineLevel="0" collapsed="false">
      <c r="A81" s="180" t="n">
        <f aca="false">IF(Rendimiento!G38="",Rendimiento!K38,Rendimiento!G38)</f>
        <v>8000</v>
      </c>
      <c r="B81" s="196" t="n">
        <f aca="false">Rendimiento!H38</f>
        <v>6800</v>
      </c>
      <c r="C81" s="196" t="n">
        <f aca="false">Rendimiento!I38</f>
        <v>7581.81818181818</v>
      </c>
      <c r="D81" s="176" t="n">
        <f aca="false">Rendimiento!J38</f>
        <v>0</v>
      </c>
      <c r="E81" s="176" t="n">
        <f aca="false">A81*A81</f>
        <v>64000000</v>
      </c>
      <c r="F81" s="176" t="n">
        <f aca="false">B81*B81</f>
        <v>46240000</v>
      </c>
      <c r="G81" s="176" t="n">
        <f aca="false">C81*C81</f>
        <v>57483966.9421487</v>
      </c>
      <c r="H81" s="176" t="n">
        <f aca="false">D81*D81</f>
        <v>0</v>
      </c>
      <c r="I81" s="177" t="n">
        <f aca="false">SUM(A81:D81)</f>
        <v>22381.8181818182</v>
      </c>
      <c r="J81" s="176" t="n">
        <f aca="false">I81*I81</f>
        <v>500945785.123967</v>
      </c>
      <c r="K81" s="176" t="n">
        <f aca="false">SUM(E81:H81)</f>
        <v>167723966.942149</v>
      </c>
      <c r="O81" s="180" t="str">
        <f aca="false">Rendimiento!P38</f>
        <v>KLEIN YARARA</v>
      </c>
      <c r="P81" s="194" t="n">
        <f aca="false">Rendimiento!Q38</f>
        <v>5828.48484848485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2165.45454545455</v>
      </c>
      <c r="BM81" s="176" t="e">
        <f aca="false">IF(BL81&lt;$BL96,$BL97,$BL98)</f>
        <v>#NAME?</v>
      </c>
      <c r="BN81" s="182" t="n">
        <f aca="false">ABS($P55-P81)</f>
        <v>2110.9090909091</v>
      </c>
      <c r="BO81" s="176" t="e">
        <f aca="false">IF(BN81&lt;$BN96,$BN97,$BN98)</f>
        <v>#NAME?</v>
      </c>
      <c r="BP81" s="182" t="n">
        <f aca="false">ABS($P56-P81)</f>
        <v>2050.30303030303</v>
      </c>
      <c r="BQ81" s="176" t="e">
        <f aca="false">IF(BP81&lt;$BP96,$BP97,$BP98)</f>
        <v>#NAME?</v>
      </c>
      <c r="BR81" s="182" t="n">
        <f aca="false">ABS($P57-P81)</f>
        <v>2020</v>
      </c>
      <c r="BS81" s="176" t="e">
        <f aca="false">IF(BR81&lt;$BR96,$BR97,$BR98)</f>
        <v>#NAME?</v>
      </c>
      <c r="BT81" s="182" t="n">
        <f aca="false">ABS($P58-P81)</f>
        <v>1923.03030303031</v>
      </c>
      <c r="BU81" s="176" t="e">
        <f aca="false">IF(BT81&lt;$BT96,$BT97,$BT98)</f>
        <v>#NAME?</v>
      </c>
      <c r="BV81" s="182" t="n">
        <f aca="false">ABS($P59-P81)</f>
        <v>1916.9696969697</v>
      </c>
      <c r="BW81" s="176" t="e">
        <f aca="false">IF(BV81&lt;$BV96,$BV97,$BV98)</f>
        <v>#NAME?</v>
      </c>
      <c r="BX81" s="182" t="n">
        <f aca="false">ABS($P60-P81)</f>
        <v>1638.18181818182</v>
      </c>
      <c r="BY81" s="176" t="e">
        <f aca="false">IF(BX81&lt;$BX96,$BX97,$BX98)</f>
        <v>#NAME?</v>
      </c>
      <c r="BZ81" s="182" t="n">
        <f aca="false">ABS($P61-P81)</f>
        <v>1632.12121212121</v>
      </c>
      <c r="CA81" s="176" t="e">
        <f aca="false">IF(BZ81&lt;$BZ96,$BZ97,$BZ98)</f>
        <v>#NAME?</v>
      </c>
      <c r="CB81" s="182" t="n">
        <f aca="false">ABS($P62-P81)</f>
        <v>1335.15151515152</v>
      </c>
      <c r="CC81" s="176" t="e">
        <f aca="false">IF(CB81&lt;$CB96,$CB97,$CB98)</f>
        <v>#NAME?</v>
      </c>
      <c r="CD81" s="182" t="n">
        <f aca="false">ABS($P63-P81)</f>
        <v>1329.09090909091</v>
      </c>
      <c r="CE81" s="176" t="e">
        <f aca="false">IF(CD81&lt;$CD96,$CD97,$CD98)</f>
        <v>#NAME?</v>
      </c>
      <c r="CF81" s="182" t="n">
        <f aca="false">ABS($P64-P81)</f>
        <v>1250.30303030303</v>
      </c>
      <c r="CG81" s="176" t="e">
        <f aca="false">IF(CF81&lt;$CF96,$CF97,$CF98)</f>
        <v>#NAME?</v>
      </c>
      <c r="CH81" s="182" t="n">
        <f aca="false">ABS($P65-P81)</f>
        <v>1207.87878787879</v>
      </c>
      <c r="CI81" s="176" t="e">
        <f aca="false">IF(CH81&lt;$CH96,$CH97,$CH98)</f>
        <v>#NAME?</v>
      </c>
      <c r="CJ81" s="182" t="n">
        <f aca="false">ABS($P66-P81)</f>
        <v>1153.33333333333</v>
      </c>
      <c r="CK81" s="176" t="e">
        <f aca="false">IF(CJ81&lt;$CJ96,$CJ97,$CJ98)</f>
        <v>#NAME?</v>
      </c>
      <c r="CL81" s="182" t="n">
        <f aca="false">ABS($P67-P81)</f>
        <v>1135.15151515152</v>
      </c>
      <c r="CM81" s="176" t="e">
        <f aca="false">IF(CL81&lt;$CL96,$CL97,$CL98)</f>
        <v>#NAME?</v>
      </c>
      <c r="CN81" s="182" t="n">
        <f aca="false">ABS($P68-P81)</f>
        <v>1107.27272727273</v>
      </c>
      <c r="CO81" s="176" t="e">
        <f aca="false">IF(CN81&lt;$CN96,$CN97,$CN98)</f>
        <v>#NAME?</v>
      </c>
      <c r="CP81" s="182" t="n">
        <f aca="false">ABS($P69-P81)</f>
        <v>1081.81818181819</v>
      </c>
      <c r="CQ81" s="176" t="e">
        <f aca="false">IF(CP81&lt;$CP96,$CP97,$CP98)</f>
        <v>#NAME?</v>
      </c>
      <c r="CR81" s="182" t="n">
        <f aca="false">ABS($P70-P81)</f>
        <v>1064.84848484849</v>
      </c>
      <c r="CS81" s="176" t="e">
        <f aca="false">IF(CR81&lt;$CR96,$CR97,$CR98)</f>
        <v>#NAME?</v>
      </c>
      <c r="CT81" s="182" t="n">
        <f aca="false">ABS($P71-P81)</f>
        <v>978.787878787884</v>
      </c>
      <c r="CU81" s="176" t="e">
        <f aca="false">IF(CT81&lt;$CT96,$CT97,$CT98)</f>
        <v>#NAME?</v>
      </c>
      <c r="CV81" s="182" t="n">
        <f aca="false">ABS($P72-P81)</f>
        <v>953.333333333337</v>
      </c>
      <c r="CW81" s="176" t="e">
        <f aca="false">IF(CV81&lt;$CV96,$CV97,$CV98)</f>
        <v>#NAME?</v>
      </c>
      <c r="CX81" s="182" t="n">
        <f aca="false">ABS($P73-P81)</f>
        <v>856.36363636364</v>
      </c>
      <c r="CY81" s="176" t="e">
        <f aca="false">IF(CX81&lt;$CX96,$CX97,$CX98)</f>
        <v>#NAME?</v>
      </c>
      <c r="CZ81" s="176" t="n">
        <f aca="false">ABS($P74-P81)</f>
        <v>680</v>
      </c>
      <c r="DA81" s="176" t="e">
        <f aca="false">IF(CZ81&lt;$CZ96,$CZ97,$CZ98)</f>
        <v>#NAME?</v>
      </c>
      <c r="DB81" s="176" t="n">
        <f aca="false">ABS($P75-P81)</f>
        <v>638.18181818182</v>
      </c>
      <c r="DC81" s="176" t="e">
        <f aca="false">IF(DB81&lt;DB96,$DB97,$DB98)</f>
        <v>#NAME?</v>
      </c>
      <c r="DD81" s="176" t="n">
        <f aca="false">ABS($P76-P81)</f>
        <v>626.060606060604</v>
      </c>
      <c r="DE81" s="176" t="e">
        <f aca="false">IF(DD81&lt;DD96,$DD97,$DD98)</f>
        <v>#NAME?</v>
      </c>
      <c r="DF81" s="176" t="n">
        <f aca="false">ABS($P77-P81)</f>
        <v>601.818181818182</v>
      </c>
      <c r="DG81" s="176" t="e">
        <f aca="false">IF(DF81&lt;DF96,$DF97,$DF98)</f>
        <v>#NAME?</v>
      </c>
      <c r="DH81" s="176" t="n">
        <f aca="false">ABS($P78-P81)</f>
        <v>523.030303030306</v>
      </c>
      <c r="DI81" s="176" t="e">
        <f aca="false">IF(DH81&lt;DH96,$DH97,$DH98)</f>
        <v>#NAME?</v>
      </c>
      <c r="DJ81" s="176" t="n">
        <f aca="false">ABS($P79-P81)</f>
        <v>212.121212121217</v>
      </c>
      <c r="DK81" s="176" t="e">
        <f aca="false">IF(DJ81&lt;DJ96,$DJ97,$DJ98)</f>
        <v>#NAME?</v>
      </c>
      <c r="DL81" s="176" t="n">
        <f aca="false">ABS($P80-P81)</f>
        <v>9.69696969696906</v>
      </c>
      <c r="DM81" s="176" t="e">
        <f aca="false">IF(DL81&lt;DL96,$DL97,$DL98)</f>
        <v>#NAME?</v>
      </c>
    </row>
    <row r="82" customFormat="false" ht="12.75" hidden="false" customHeight="false" outlineLevel="0" collapsed="false">
      <c r="A82" s="180" t="n">
        <f aca="false">IF(Rendimiento!G39="",Rendimiento!K39,Rendimiento!G39)</f>
        <v>7052.72727272727</v>
      </c>
      <c r="B82" s="196" t="n">
        <f aca="false">Rendimiento!H39</f>
        <v>6454.54545454545</v>
      </c>
      <c r="C82" s="196" t="n">
        <f aca="false">Rendimiento!I39</f>
        <v>6018.18181818182</v>
      </c>
      <c r="D82" s="176" t="n">
        <f aca="false">Rendimiento!J39</f>
        <v>0</v>
      </c>
      <c r="E82" s="176" t="n">
        <f aca="false">A82*A82</f>
        <v>49740961.983471</v>
      </c>
      <c r="F82" s="176" t="n">
        <f aca="false">B82*B82</f>
        <v>41661157.0247933</v>
      </c>
      <c r="G82" s="176" t="n">
        <f aca="false">C82*C82</f>
        <v>36218512.3966942</v>
      </c>
      <c r="H82" s="176" t="n">
        <f aca="false">D82*D82</f>
        <v>0</v>
      </c>
      <c r="I82" s="177" t="n">
        <f aca="false">SUM(A82:D82)</f>
        <v>19525.4545454545</v>
      </c>
      <c r="J82" s="176" t="n">
        <f aca="false">I82*I82</f>
        <v>381243375.206611</v>
      </c>
      <c r="K82" s="176" t="n">
        <f aca="false">SUM(E82:H82)</f>
        <v>127620631.404959</v>
      </c>
      <c r="O82" s="180" t="str">
        <f aca="false">Rendimiento!P39</f>
        <v>ACA 315</v>
      </c>
      <c r="P82" s="194" t="n">
        <f aca="false">Rendimiento!Q39</f>
        <v>5758.78787878788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2235.15151515152</v>
      </c>
      <c r="BM82" s="176" t="e">
        <f aca="false">IF(BL82&lt;$BL96,$BL97,$BL98)</f>
        <v>#NAME?</v>
      </c>
      <c r="BN82" s="182" t="n">
        <f aca="false">ABS($P55-P82)</f>
        <v>2180.60606060607</v>
      </c>
      <c r="BO82" s="176" t="e">
        <f aca="false">IF(BN82&lt;$BN96,$BN97,$BN98)</f>
        <v>#NAME?</v>
      </c>
      <c r="BP82" s="182" t="n">
        <f aca="false">ABS($P56-P82)</f>
        <v>2120</v>
      </c>
      <c r="BQ82" s="176" t="e">
        <f aca="false">IF(BP82&lt;$BP96,$BP97,$BP98)</f>
        <v>#NAME?</v>
      </c>
      <c r="BR82" s="182" t="n">
        <f aca="false">ABS($P57-P82)</f>
        <v>2089.69696969697</v>
      </c>
      <c r="BS82" s="176" t="e">
        <f aca="false">IF(BR82&lt;$BR96,$BR97,$BR98)</f>
        <v>#NAME?</v>
      </c>
      <c r="BT82" s="182" t="n">
        <f aca="false">ABS($P58-P82)</f>
        <v>1992.72727272728</v>
      </c>
      <c r="BU82" s="176" t="e">
        <f aca="false">IF(BT82&lt;$BT96,$BT97,$BT98)</f>
        <v>#NAME?</v>
      </c>
      <c r="BV82" s="182" t="n">
        <f aca="false">ABS($P59-P82)</f>
        <v>1986.66666666667</v>
      </c>
      <c r="BW82" s="176" t="e">
        <f aca="false">IF(BV82&lt;$BV96,$BV97,$BV98)</f>
        <v>#NAME?</v>
      </c>
      <c r="BX82" s="182" t="n">
        <f aca="false">ABS($P60-P82)</f>
        <v>1707.87878787879</v>
      </c>
      <c r="BY82" s="176" t="e">
        <f aca="false">IF(BX82&lt;$BX96,$BX97,$BX98)</f>
        <v>#NAME?</v>
      </c>
      <c r="BZ82" s="182" t="n">
        <f aca="false">ABS($P61-P82)</f>
        <v>1701.81818181818</v>
      </c>
      <c r="CA82" s="176" t="e">
        <f aca="false">IF(BZ82&lt;$BZ96,$BZ97,$BZ98)</f>
        <v>#NAME?</v>
      </c>
      <c r="CB82" s="182" t="n">
        <f aca="false">ABS($P62-P82)</f>
        <v>1404.84848484849</v>
      </c>
      <c r="CC82" s="176" t="e">
        <f aca="false">IF(CB82&lt;$CB96,$CB97,$CB98)</f>
        <v>#NAME?</v>
      </c>
      <c r="CD82" s="182" t="n">
        <f aca="false">ABS($P63-P82)</f>
        <v>1398.78787878788</v>
      </c>
      <c r="CE82" s="176" t="e">
        <f aca="false">IF(CD82&lt;$CD96,$CD97,$CD98)</f>
        <v>#NAME?</v>
      </c>
      <c r="CF82" s="182" t="n">
        <f aca="false">ABS($P64-P82)</f>
        <v>1320</v>
      </c>
      <c r="CG82" s="176" t="e">
        <f aca="false">IF(CF82&lt;$CF96,$CF97,$CF98)</f>
        <v>#NAME?</v>
      </c>
      <c r="CH82" s="182" t="n">
        <f aca="false">ABS($P65-P82)</f>
        <v>1277.57575757576</v>
      </c>
      <c r="CI82" s="176" t="e">
        <f aca="false">IF(CH82&lt;$CH96,$CH97,$CH98)</f>
        <v>#NAME?</v>
      </c>
      <c r="CJ82" s="182" t="n">
        <f aca="false">ABS($P66-P82)</f>
        <v>1223.0303030303</v>
      </c>
      <c r="CK82" s="176" t="e">
        <f aca="false">IF(CJ82&lt;$CJ96,$CJ97,$CJ98)</f>
        <v>#NAME?</v>
      </c>
      <c r="CL82" s="182" t="n">
        <f aca="false">ABS($P67-P82)</f>
        <v>1204.84848484849</v>
      </c>
      <c r="CM82" s="176" t="e">
        <f aca="false">IF(CL82&lt;$CL96,$CL97,$CL98)</f>
        <v>#NAME?</v>
      </c>
      <c r="CN82" s="182" t="n">
        <f aca="false">ABS($P68-P82)</f>
        <v>1176.9696969697</v>
      </c>
      <c r="CO82" s="176" t="e">
        <f aca="false">IF(CN82&lt;$CN96,$CN97,$CN98)</f>
        <v>#NAME?</v>
      </c>
      <c r="CP82" s="182" t="n">
        <f aca="false">ABS($P69-P82)</f>
        <v>1151.51515151516</v>
      </c>
      <c r="CQ82" s="176" t="e">
        <f aca="false">IF(CP82&lt;$CP96,$CP97,$CP98)</f>
        <v>#NAME?</v>
      </c>
      <c r="CR82" s="182" t="n">
        <f aca="false">ABS($P70-P82)</f>
        <v>1134.54545454546</v>
      </c>
      <c r="CS82" s="176" t="e">
        <f aca="false">IF(CR82&lt;$CR96,$CR97,$CR98)</f>
        <v>#NAME?</v>
      </c>
      <c r="CT82" s="182" t="n">
        <f aca="false">ABS($P71-P82)</f>
        <v>1048.48484848485</v>
      </c>
      <c r="CU82" s="176" t="e">
        <f aca="false">IF(CT82&lt;$CT96,$CT97,$CT98)</f>
        <v>#NAME?</v>
      </c>
      <c r="CV82" s="182" t="n">
        <f aca="false">ABS($P72-P82)</f>
        <v>1023.03030303031</v>
      </c>
      <c r="CW82" s="176" t="e">
        <f aca="false">IF(CV82&lt;$CV96,$CV97,$CV98)</f>
        <v>#NAME?</v>
      </c>
      <c r="CX82" s="182" t="n">
        <f aca="false">ABS($P73-P82)</f>
        <v>926.06060606061</v>
      </c>
      <c r="CY82" s="176" t="e">
        <f aca="false">IF(CX82&lt;$CX96,$CX97,$CX98)</f>
        <v>#NAME?</v>
      </c>
      <c r="CZ82" s="176" t="n">
        <f aca="false">ABS($P74-P82)</f>
        <v>749.69696969697</v>
      </c>
      <c r="DA82" s="176" t="e">
        <f aca="false">IF(CZ82&lt;$CZ96,$CZ97,$CZ98)</f>
        <v>#NAME?</v>
      </c>
      <c r="DB82" s="176" t="n">
        <f aca="false">ABS($P75-P82)</f>
        <v>707.87878787879</v>
      </c>
      <c r="DC82" s="176" t="e">
        <f aca="false">IF(DB82&lt;DB96,$DB97,$DB98)</f>
        <v>#NAME?</v>
      </c>
      <c r="DD82" s="176" t="n">
        <f aca="false">ABS($P76-P82)</f>
        <v>695.757575757574</v>
      </c>
      <c r="DE82" s="176" t="e">
        <f aca="false">IF(DD82&lt;DD96,$DD97,$DD98)</f>
        <v>#NAME?</v>
      </c>
      <c r="DF82" s="176" t="n">
        <f aca="false">ABS($P77-P82)</f>
        <v>671.515151515152</v>
      </c>
      <c r="DG82" s="176" t="e">
        <f aca="false">IF(DF82&lt;DF96,$DF97,$DF98)</f>
        <v>#NAME?</v>
      </c>
      <c r="DH82" s="176" t="n">
        <f aca="false">ABS($P78-P82)</f>
        <v>592.727272727276</v>
      </c>
      <c r="DI82" s="176" t="e">
        <f aca="false">IF(DH82&lt;DH96,$DH97,$DH98)</f>
        <v>#NAME?</v>
      </c>
      <c r="DJ82" s="176" t="n">
        <f aca="false">ABS($P79-P82)</f>
        <v>281.818181818187</v>
      </c>
      <c r="DK82" s="176" t="e">
        <f aca="false">IF(DJ82&lt;DJ96,$DJ97,$DJ98)</f>
        <v>#NAME?</v>
      </c>
      <c r="DL82" s="176" t="n">
        <f aca="false">ABS($P80-P82)</f>
        <v>79.393939393939</v>
      </c>
      <c r="DM82" s="176" t="e">
        <f aca="false">IF(DL82&lt;DL96,$DL97,$DL98)</f>
        <v>#NAME?</v>
      </c>
      <c r="DN82" s="176" t="n">
        <f aca="false">ABS($P81-P82)</f>
        <v>69.69696969697</v>
      </c>
      <c r="DO82" s="176" t="e">
        <f aca="false">IF(DN82&lt;DN96,$DN97,$DN98)</f>
        <v>#NAME?</v>
      </c>
    </row>
    <row r="83" customFormat="false" ht="12.75" hidden="false" customHeight="false" outlineLevel="0" collapsed="false">
      <c r="A83" s="180" t="n">
        <f aca="false">IF(Rendimiento!G40="",Rendimiento!K40,Rendimiento!G40)</f>
        <v>0</v>
      </c>
      <c r="B83" s="196" t="n">
        <f aca="false">Rendimiento!H40</f>
        <v>0</v>
      </c>
      <c r="C83" s="196" t="n">
        <f aca="false">Rendimiento!I40</f>
        <v>0</v>
      </c>
      <c r="D83" s="176" t="n">
        <f aca="false">Rendimiento!J40</f>
        <v>0</v>
      </c>
      <c r="E83" s="176" t="n">
        <f aca="false">A83*A83</f>
        <v>0</v>
      </c>
      <c r="F83" s="176" t="n">
        <f aca="false">B83*B83</f>
        <v>0</v>
      </c>
      <c r="G83" s="176" t="n">
        <f aca="false">C83*C83</f>
        <v>0</v>
      </c>
      <c r="H83" s="176" t="n">
        <f aca="false">D83*D83</f>
        <v>0</v>
      </c>
      <c r="I83" s="177" t="n">
        <f aca="false">SUM(A83:D83)</f>
        <v>0</v>
      </c>
      <c r="J83" s="176" t="n">
        <f aca="false">I83*I83</f>
        <v>0</v>
      </c>
      <c r="K83" s="176" t="n">
        <f aca="false">SUM(E83:H83)</f>
        <v>0</v>
      </c>
      <c r="O83" s="180" t="n">
        <f aca="false">Rendimiento!P40</f>
        <v>0</v>
      </c>
      <c r="P83" s="194" t="n">
        <f aca="false">Rendimiento!Q40</f>
        <v>0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7993.93939393939</v>
      </c>
      <c r="BM83" s="176" t="e">
        <f aca="false">IF(BL83&lt;$BL96,$BL97,$BL98)</f>
        <v>#NAME?</v>
      </c>
      <c r="BN83" s="182" t="n">
        <f aca="false">ABS($P55-P83)</f>
        <v>7939.39393939394</v>
      </c>
      <c r="BO83" s="176" t="e">
        <f aca="false">IF(BN83&lt;$BN96,$BN97,$BN98)</f>
        <v>#NAME?</v>
      </c>
      <c r="BP83" s="182" t="n">
        <f aca="false">ABS($P56-P83)</f>
        <v>7878.78787878788</v>
      </c>
      <c r="BQ83" s="176" t="e">
        <f aca="false">IF(BP83&lt;$BP96,$BP97,$BP98)</f>
        <v>#NAME?</v>
      </c>
      <c r="BR83" s="182" t="n">
        <f aca="false">ABS($P57-P83)</f>
        <v>7848.48484848485</v>
      </c>
      <c r="BS83" s="176" t="e">
        <f aca="false">IF(BR83&lt;$BR96,$BR97,$BR98)</f>
        <v>#NAME?</v>
      </c>
      <c r="BT83" s="182" t="n">
        <f aca="false">ABS($P58-P83)</f>
        <v>7751.51515151515</v>
      </c>
      <c r="BU83" s="176" t="e">
        <f aca="false">IF(BT83&lt;$BT96,$BT97,$BT98)</f>
        <v>#NAME?</v>
      </c>
      <c r="BV83" s="182" t="n">
        <f aca="false">ABS($P59-P83)</f>
        <v>7745.45454545455</v>
      </c>
      <c r="BW83" s="176" t="e">
        <f aca="false">IF(BV83&lt;$BV96,$BV97,$BV98)</f>
        <v>#NAME?</v>
      </c>
      <c r="BX83" s="182" t="n">
        <f aca="false">ABS($P60-P83)</f>
        <v>7466.66666666667</v>
      </c>
      <c r="BY83" s="176" t="e">
        <f aca="false">IF(BX83&lt;$BX96,$BX97,$BX98)</f>
        <v>#NAME?</v>
      </c>
      <c r="BZ83" s="182" t="n">
        <f aca="false">ABS($P61-P83)</f>
        <v>7460.60606060606</v>
      </c>
      <c r="CA83" s="176" t="e">
        <f aca="false">IF(BZ83&lt;$BZ96,$BZ97,$BZ98)</f>
        <v>#NAME?</v>
      </c>
      <c r="CB83" s="182" t="n">
        <f aca="false">ABS($P62-P83)</f>
        <v>7163.63636363636</v>
      </c>
      <c r="CC83" s="176" t="e">
        <f aca="false">IF(CB83&lt;$CB96,$CB97,$CB98)</f>
        <v>#NAME?</v>
      </c>
      <c r="CD83" s="182" t="n">
        <f aca="false">ABS($P63-P83)</f>
        <v>7157.57575757576</v>
      </c>
      <c r="CE83" s="176" t="e">
        <f aca="false">IF(CD83&lt;$CD96,$CD97,$CD98)</f>
        <v>#NAME?</v>
      </c>
      <c r="CF83" s="182" t="n">
        <f aca="false">ABS($P64-P83)</f>
        <v>7078.78787878788</v>
      </c>
      <c r="CG83" s="176" t="e">
        <f aca="false">IF(CF83&lt;$CF96,$CF97,$CF98)</f>
        <v>#NAME?</v>
      </c>
      <c r="CH83" s="182" t="n">
        <f aca="false">ABS($P65-P83)</f>
        <v>7036.36363636364</v>
      </c>
      <c r="CI83" s="176" t="e">
        <f aca="false">IF(CH83&lt;$CH96,$CH97,$CH98)</f>
        <v>#NAME?</v>
      </c>
      <c r="CJ83" s="182" t="n">
        <f aca="false">ABS($P66-P83)</f>
        <v>6981.81818181818</v>
      </c>
      <c r="CK83" s="176" t="e">
        <f aca="false">IF(CJ83&lt;$CJ96,$CJ97,$CJ98)</f>
        <v>#NAME?</v>
      </c>
      <c r="CL83" s="182" t="n">
        <f aca="false">ABS($P67-P83)</f>
        <v>6963.63636363636</v>
      </c>
      <c r="CM83" s="176" t="e">
        <f aca="false">IF(CL83&lt;$CL96,$CL97,$CL98)</f>
        <v>#NAME?</v>
      </c>
      <c r="CN83" s="182" t="n">
        <f aca="false">ABS($P68-P83)</f>
        <v>6935.75757575758</v>
      </c>
      <c r="CO83" s="176" t="e">
        <f aca="false">IF(CN83&lt;$CN96,$CN97,$CN98)</f>
        <v>#NAME?</v>
      </c>
      <c r="CP83" s="182" t="n">
        <f aca="false">ABS($P69-P83)</f>
        <v>6910.30303030303</v>
      </c>
      <c r="CQ83" s="176" t="e">
        <f aca="false">IF(CP83&lt;$CP96,$CP97,$CP98)</f>
        <v>#NAME?</v>
      </c>
      <c r="CR83" s="182" t="n">
        <f aca="false">ABS($P70-P83)</f>
        <v>6893.33333333333</v>
      </c>
      <c r="CS83" s="176" t="e">
        <f aca="false">IF(CR83&lt;$CR96,$CR97,$CR98)</f>
        <v>#NAME?</v>
      </c>
      <c r="CT83" s="182" t="n">
        <f aca="false">ABS($P71-P83)</f>
        <v>6807.27272727273</v>
      </c>
      <c r="CU83" s="176" t="e">
        <f aca="false">IF(CT83&lt;$CT96,$CT97,$CT98)</f>
        <v>#NAME?</v>
      </c>
      <c r="CV83" s="182" t="n">
        <f aca="false">ABS($P72-P83)</f>
        <v>6781.81818181818</v>
      </c>
      <c r="CW83" s="176" t="e">
        <f aca="false">IF(CV83&lt;$CV96,$CV97,$CV98)</f>
        <v>#NAME?</v>
      </c>
      <c r="CX83" s="182" t="n">
        <f aca="false">ABS($P73-P83)</f>
        <v>6684.84848484849</v>
      </c>
      <c r="CY83" s="176" t="e">
        <f aca="false">IF(CX83&lt;$CX96,$CX97,$CX98)</f>
        <v>#NAME?</v>
      </c>
      <c r="CZ83" s="176" t="n">
        <f aca="false">ABS($P74-P83)</f>
        <v>6508.48484848485</v>
      </c>
      <c r="DA83" s="176" t="e">
        <f aca="false">IF(CZ83&lt;$CZ96,$CZ97,$CZ98)</f>
        <v>#NAME?</v>
      </c>
      <c r="DB83" s="176" t="n">
        <f aca="false">ABS($P75-P83)</f>
        <v>6466.66666666667</v>
      </c>
      <c r="DC83" s="176" t="e">
        <f aca="false">IF(DB83&lt;DB96,$DB97,$DB98)</f>
        <v>#NAME?</v>
      </c>
      <c r="DD83" s="176" t="n">
        <f aca="false">ABS($P76-P83)</f>
        <v>6454.54545454545</v>
      </c>
      <c r="DE83" s="176" t="e">
        <f aca="false">IF(DD83&lt;DD96,$DD97,$DD98)</f>
        <v>#NAME?</v>
      </c>
      <c r="DF83" s="176" t="n">
        <f aca="false">ABS($P77-P83)</f>
        <v>6430.30303030303</v>
      </c>
      <c r="DG83" s="176" t="e">
        <f aca="false">IF(DF83&lt;DF96,$DF97,$DF98)</f>
        <v>#NAME?</v>
      </c>
      <c r="DH83" s="176" t="n">
        <f aca="false">ABS($P78-P83)</f>
        <v>6351.51515151515</v>
      </c>
      <c r="DI83" s="176" t="e">
        <f aca="false">IF(DH83&lt;DH96,$DH97,$DH98)</f>
        <v>#NAME?</v>
      </c>
      <c r="DJ83" s="176" t="n">
        <f aca="false">ABS($P79-P83)</f>
        <v>6040.60606060606</v>
      </c>
      <c r="DK83" s="176" t="e">
        <f aca="false">IF(DJ83&lt;DJ96,$DJ97,$DJ98)</f>
        <v>#NAME?</v>
      </c>
      <c r="DL83" s="176" t="n">
        <f aca="false">ABS($P80-P83)</f>
        <v>5838.18181818182</v>
      </c>
      <c r="DM83" s="176" t="e">
        <f aca="false">IF(DL83&lt;DL96,$DL97,$DL98)</f>
        <v>#NAME?</v>
      </c>
      <c r="DN83" s="176" t="n">
        <f aca="false">ABS($P81-P83)</f>
        <v>5828.48484848485</v>
      </c>
      <c r="DO83" s="176" t="e">
        <f aca="false">IF(DN83&lt;DN96,$DN97,$DN98)</f>
        <v>#NAME?</v>
      </c>
      <c r="DP83" s="176" t="n">
        <f aca="false">ABS($P82-P83)</f>
        <v>5758.78787878788</v>
      </c>
      <c r="DQ83" s="176" t="e">
        <f aca="false">IF(DP83&lt;DP96,$DP97,$DP98)</f>
        <v>#NAME?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6" t="n">
        <f aca="false">Rendimiento!H41</f>
        <v>0</v>
      </c>
      <c r="C84" s="196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77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4" t="n">
        <f aca="false">Rendimiento!Q41</f>
        <v>0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7993.93939393939</v>
      </c>
      <c r="BM84" s="176" t="e">
        <f aca="false">IF(BL84&lt;$BL96,$BL97,$BL98)</f>
        <v>#NAME?</v>
      </c>
      <c r="BN84" s="182" t="n">
        <f aca="false">ABS($P55-P84)</f>
        <v>7939.39393939394</v>
      </c>
      <c r="BO84" s="176" t="e">
        <f aca="false">IF(BN84&lt;$BN96,$BN97,$BN98)</f>
        <v>#NAME?</v>
      </c>
      <c r="BP84" s="182" t="n">
        <f aca="false">ABS($P56-P84)</f>
        <v>7878.78787878788</v>
      </c>
      <c r="BQ84" s="176" t="e">
        <f aca="false">IF(BP84&lt;$BP96,$BP97,$BP98)</f>
        <v>#NAME?</v>
      </c>
      <c r="BR84" s="182" t="n">
        <f aca="false">ABS($P57-P84)</f>
        <v>7848.48484848485</v>
      </c>
      <c r="BS84" s="176" t="e">
        <f aca="false">IF(BR84&lt;$BR96,$BR97,$BR98)</f>
        <v>#NAME?</v>
      </c>
      <c r="BT84" s="182" t="n">
        <f aca="false">ABS($P58-P84)</f>
        <v>7751.51515151515</v>
      </c>
      <c r="BU84" s="176" t="e">
        <f aca="false">IF(BT84&lt;$BT96,$BT97,$BT98)</f>
        <v>#NAME?</v>
      </c>
      <c r="BV84" s="182" t="n">
        <f aca="false">ABS($P59-P84)</f>
        <v>7745.45454545455</v>
      </c>
      <c r="BW84" s="176" t="e">
        <f aca="false">IF(BV84&lt;$BV96,$BV97,$BV98)</f>
        <v>#NAME?</v>
      </c>
      <c r="BX84" s="182" t="n">
        <f aca="false">ABS($P60-P84)</f>
        <v>7466.66666666667</v>
      </c>
      <c r="BY84" s="176" t="e">
        <f aca="false">IF(BX84&lt;$BX96,$BX97,$BX98)</f>
        <v>#NAME?</v>
      </c>
      <c r="BZ84" s="182" t="n">
        <f aca="false">ABS($P61-P84)</f>
        <v>7460.60606060606</v>
      </c>
      <c r="CA84" s="176" t="e">
        <f aca="false">IF(BZ84&lt;$BZ96,$BZ97,$BZ98)</f>
        <v>#NAME?</v>
      </c>
      <c r="CB84" s="182" t="n">
        <f aca="false">ABS($P62-P84)</f>
        <v>7163.63636363636</v>
      </c>
      <c r="CC84" s="176" t="e">
        <f aca="false">IF(CB84&lt;$CB96,$CB97,$CB98)</f>
        <v>#NAME?</v>
      </c>
      <c r="CD84" s="182" t="n">
        <f aca="false">ABS($P63-P84)</f>
        <v>7157.57575757576</v>
      </c>
      <c r="CE84" s="176" t="e">
        <f aca="false">IF(CD84&lt;$CD96,$CD97,$CD98)</f>
        <v>#NAME?</v>
      </c>
      <c r="CF84" s="182" t="n">
        <f aca="false">ABS($P64-P84)</f>
        <v>7078.78787878788</v>
      </c>
      <c r="CG84" s="176" t="e">
        <f aca="false">IF(CF84&lt;$CF96,$CF97,$CF98)</f>
        <v>#NAME?</v>
      </c>
      <c r="CH84" s="182" t="n">
        <f aca="false">ABS($P65-P84)</f>
        <v>7036.36363636364</v>
      </c>
      <c r="CI84" s="176" t="e">
        <f aca="false">IF(CH84&lt;$CH96,$CH97,$CH98)</f>
        <v>#NAME?</v>
      </c>
      <c r="CJ84" s="182" t="n">
        <f aca="false">ABS($P66-P84)</f>
        <v>6981.81818181818</v>
      </c>
      <c r="CK84" s="176" t="e">
        <f aca="false">IF(CJ84&lt;$CJ96,$CJ97,$CJ98)</f>
        <v>#NAME?</v>
      </c>
      <c r="CL84" s="182" t="n">
        <f aca="false">ABS($P67-P84)</f>
        <v>6963.63636363636</v>
      </c>
      <c r="CM84" s="176" t="e">
        <f aca="false">IF(CL84&lt;$CL96,$CL97,$CL98)</f>
        <v>#NAME?</v>
      </c>
      <c r="CN84" s="182" t="n">
        <f aca="false">ABS($P68-P84)</f>
        <v>6935.75757575758</v>
      </c>
      <c r="CO84" s="176" t="e">
        <f aca="false">IF(CN84&lt;$CN96,$CN97,$CN98)</f>
        <v>#NAME?</v>
      </c>
      <c r="CP84" s="182" t="n">
        <f aca="false">ABS($P69-P84)</f>
        <v>6910.30303030303</v>
      </c>
      <c r="CQ84" s="176" t="e">
        <f aca="false">IF(CP84&lt;$CP96,$CP97,$CP98)</f>
        <v>#NAME?</v>
      </c>
      <c r="CR84" s="182" t="n">
        <f aca="false">ABS($P70-P84)</f>
        <v>6893.33333333333</v>
      </c>
      <c r="CS84" s="176" t="e">
        <f aca="false">IF(CR84&lt;$CR96,$CR97,$CR98)</f>
        <v>#NAME?</v>
      </c>
      <c r="CT84" s="182" t="n">
        <f aca="false">ABS($P71-P84)</f>
        <v>6807.27272727273</v>
      </c>
      <c r="CU84" s="176" t="e">
        <f aca="false">IF(CT84&lt;$CT96,$CT97,$CT98)</f>
        <v>#NAME?</v>
      </c>
      <c r="CV84" s="182" t="n">
        <f aca="false">ABS($P72-P84)</f>
        <v>6781.81818181818</v>
      </c>
      <c r="CW84" s="176" t="e">
        <f aca="false">IF(CV84&lt;$CV96,$CV97,$CV98)</f>
        <v>#NAME?</v>
      </c>
      <c r="CX84" s="182" t="n">
        <f aca="false">ABS($P73-P84)</f>
        <v>6684.84848484849</v>
      </c>
      <c r="CY84" s="176" t="e">
        <f aca="false">IF(CX84&lt;$CX96,$CX97,$CX98)</f>
        <v>#NAME?</v>
      </c>
      <c r="CZ84" s="176" t="n">
        <f aca="false">ABS($P74-P84)</f>
        <v>6508.48484848485</v>
      </c>
      <c r="DA84" s="176" t="e">
        <f aca="false">IF(CZ84&lt;$CZ96,$CZ97,$CZ98)</f>
        <v>#NAME?</v>
      </c>
      <c r="DB84" s="176" t="n">
        <f aca="false">ABS($P75-P84)</f>
        <v>6466.66666666667</v>
      </c>
      <c r="DC84" s="176" t="e">
        <f aca="false">IF(DB84&lt;DB96,$DB97,$DB98)</f>
        <v>#NAME?</v>
      </c>
      <c r="DD84" s="176" t="n">
        <f aca="false">ABS($P76-P84)</f>
        <v>6454.54545454545</v>
      </c>
      <c r="DE84" s="176" t="e">
        <f aca="false">IF(DD84&lt;DD96,$DD97,$DD98)</f>
        <v>#NAME?</v>
      </c>
      <c r="DF84" s="176" t="n">
        <f aca="false">ABS($P77-P84)</f>
        <v>6430.30303030303</v>
      </c>
      <c r="DG84" s="176" t="e">
        <f aca="false">IF(DF84&lt;DF96,$DF97,$DF98)</f>
        <v>#NAME?</v>
      </c>
      <c r="DH84" s="176" t="n">
        <f aca="false">ABS($P78-P84)</f>
        <v>6351.51515151515</v>
      </c>
      <c r="DI84" s="176" t="e">
        <f aca="false">IF(DH84&lt;DH96,$DH97,$DH98)</f>
        <v>#NAME?</v>
      </c>
      <c r="DJ84" s="176" t="n">
        <f aca="false">ABS($P79-P84)</f>
        <v>6040.60606060606</v>
      </c>
      <c r="DK84" s="176" t="e">
        <f aca="false">IF(DJ84&lt;DJ96,$DJ97,$DJ98)</f>
        <v>#NAME?</v>
      </c>
      <c r="DL84" s="176" t="n">
        <f aca="false">ABS($P80-P84)</f>
        <v>5838.18181818182</v>
      </c>
      <c r="DM84" s="176" t="e">
        <f aca="false">IF(DL84&lt;DL96,$DL97,$DL98)</f>
        <v>#NAME?</v>
      </c>
      <c r="DN84" s="176" t="n">
        <f aca="false">ABS($P81-P84)</f>
        <v>5828.48484848485</v>
      </c>
      <c r="DO84" s="176" t="e">
        <f aca="false">IF(DN84&lt;DN96,$DN97,$DN98)</f>
        <v>#NAME?</v>
      </c>
      <c r="DP84" s="176" t="n">
        <f aca="false">ABS($P82-P84)</f>
        <v>5758.78787878788</v>
      </c>
      <c r="DQ84" s="176" t="e">
        <f aca="false">IF(DP84&lt;DP96,$DP97,$DP98)</f>
        <v>#NAME?</v>
      </c>
      <c r="DR84" s="176" t="n">
        <f aca="false">ABS($P83-P84)</f>
        <v>0</v>
      </c>
      <c r="DS84" s="176" t="e">
        <f aca="false">IF(DR84&lt;DR96,$DR97,$DR98)</f>
        <v>#NAME?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7993.93939393939</v>
      </c>
      <c r="BM85" s="176" t="e">
        <f aca="false">IF(BL85&lt;$BL96,$BL97,$BL98)</f>
        <v>#NAME?</v>
      </c>
      <c r="BN85" s="182" t="n">
        <f aca="false">ABS($P55-P85)</f>
        <v>7939.39393939394</v>
      </c>
      <c r="BO85" s="176" t="e">
        <f aca="false">IF(BN85&lt;$BN96,$BN97,$BN98)</f>
        <v>#NAME?</v>
      </c>
      <c r="BP85" s="182" t="n">
        <f aca="false">ABS($P56-P85)</f>
        <v>7878.78787878788</v>
      </c>
      <c r="BQ85" s="176" t="e">
        <f aca="false">IF(BP85&lt;$BP96,$BP97,$BP98)</f>
        <v>#NAME?</v>
      </c>
      <c r="BR85" s="182" t="n">
        <f aca="false">ABS($P57-P85)</f>
        <v>7848.48484848485</v>
      </c>
      <c r="BS85" s="176" t="e">
        <f aca="false">IF(BR85&lt;$BR96,$BR97,$BR98)</f>
        <v>#NAME?</v>
      </c>
      <c r="BT85" s="182" t="n">
        <f aca="false">ABS($P58-P85)</f>
        <v>7751.51515151515</v>
      </c>
      <c r="BU85" s="176" t="e">
        <f aca="false">IF(BT85&lt;$BT96,$BT97,$BT98)</f>
        <v>#NAME?</v>
      </c>
      <c r="BV85" s="182" t="n">
        <f aca="false">ABS($P59-P85)</f>
        <v>7745.45454545455</v>
      </c>
      <c r="BW85" s="176" t="e">
        <f aca="false">IF(BV85&lt;$BV96,$BV97,$BV98)</f>
        <v>#NAME?</v>
      </c>
      <c r="BX85" s="182" t="n">
        <f aca="false">ABS($P60-P85)</f>
        <v>7466.66666666667</v>
      </c>
      <c r="BY85" s="176" t="e">
        <f aca="false">IF(BX85&lt;$BX96,$BX97,$BX98)</f>
        <v>#NAME?</v>
      </c>
      <c r="BZ85" s="182" t="n">
        <f aca="false">ABS($P61-P85)</f>
        <v>7460.60606060606</v>
      </c>
      <c r="CA85" s="176" t="e">
        <f aca="false">IF(BZ85&lt;$BZ96,$BZ97,$BZ98)</f>
        <v>#NAME?</v>
      </c>
      <c r="CB85" s="182" t="n">
        <f aca="false">ABS($P62-P85)</f>
        <v>7163.63636363636</v>
      </c>
      <c r="CC85" s="176" t="e">
        <f aca="false">IF(CB85&lt;$CB96,$CB97,$CB98)</f>
        <v>#NAME?</v>
      </c>
      <c r="CD85" s="182" t="n">
        <f aca="false">ABS($P63-P85)</f>
        <v>7157.57575757576</v>
      </c>
      <c r="CE85" s="176" t="e">
        <f aca="false">IF(CD85&lt;$CD96,$CD97,$CD98)</f>
        <v>#NAME?</v>
      </c>
      <c r="CF85" s="182" t="n">
        <f aca="false">ABS($P64-P85)</f>
        <v>7078.78787878788</v>
      </c>
      <c r="CG85" s="176" t="e">
        <f aca="false">IF(CF85&lt;$CF96,$CF97,$CF98)</f>
        <v>#NAME?</v>
      </c>
      <c r="CH85" s="182" t="n">
        <f aca="false">ABS($P65-P85)</f>
        <v>7036.36363636364</v>
      </c>
      <c r="CI85" s="176" t="e">
        <f aca="false">IF(CH85&lt;$CH96,$CH97,$CH98)</f>
        <v>#NAME?</v>
      </c>
      <c r="CJ85" s="182" t="n">
        <f aca="false">ABS($P66-P85)</f>
        <v>6981.81818181818</v>
      </c>
      <c r="CK85" s="176" t="e">
        <f aca="false">IF(CJ85&lt;$CJ96,$CJ97,$CJ98)</f>
        <v>#NAME?</v>
      </c>
      <c r="CL85" s="182" t="n">
        <f aca="false">ABS($P67-P85)</f>
        <v>6963.63636363636</v>
      </c>
      <c r="CM85" s="176" t="e">
        <f aca="false">IF(CL85&lt;$CL96,$CL97,$CL98)</f>
        <v>#NAME?</v>
      </c>
      <c r="CN85" s="182" t="n">
        <f aca="false">ABS($P68-P85)</f>
        <v>6935.75757575758</v>
      </c>
      <c r="CO85" s="176" t="e">
        <f aca="false">IF(CN85&lt;$CN96,$CN97,$CN98)</f>
        <v>#NAME?</v>
      </c>
      <c r="CP85" s="182" t="n">
        <f aca="false">ABS($P69-P85)</f>
        <v>6910.30303030303</v>
      </c>
      <c r="CQ85" s="176" t="e">
        <f aca="false">IF(CP85&lt;$CP96,$CP97,$CP98)</f>
        <v>#NAME?</v>
      </c>
      <c r="CR85" s="182" t="n">
        <f aca="false">ABS($P70-P85)</f>
        <v>6893.33333333333</v>
      </c>
      <c r="CS85" s="176" t="e">
        <f aca="false">IF(CR85&lt;$CR96,$CR97,$CR98)</f>
        <v>#NAME?</v>
      </c>
      <c r="CT85" s="182" t="n">
        <f aca="false">ABS($P71-P85)</f>
        <v>6807.27272727273</v>
      </c>
      <c r="CU85" s="176" t="e">
        <f aca="false">IF(CT85&lt;$CT96,$CT97,$CT98)</f>
        <v>#NAME?</v>
      </c>
      <c r="CV85" s="182" t="n">
        <f aca="false">ABS($P72-P85)</f>
        <v>6781.81818181818</v>
      </c>
      <c r="CW85" s="176" t="e">
        <f aca="false">IF(CV85&lt;$CV96,$CV97,$CV98)</f>
        <v>#NAME?</v>
      </c>
      <c r="CX85" s="182" t="n">
        <f aca="false">ABS($P73-P85)</f>
        <v>6684.84848484849</v>
      </c>
      <c r="CY85" s="176" t="e">
        <f aca="false">IF(CX85&lt;$CX96,$CX97,$CX98)</f>
        <v>#NAME?</v>
      </c>
      <c r="CZ85" s="176" t="n">
        <f aca="false">ABS($P74-P85)</f>
        <v>6508.48484848485</v>
      </c>
      <c r="DA85" s="176" t="e">
        <f aca="false">IF(CZ85&lt;$CZ96,$CZ97,$CZ98)</f>
        <v>#NAME?</v>
      </c>
      <c r="DB85" s="176" t="n">
        <f aca="false">ABS($P75-P85)</f>
        <v>6466.66666666667</v>
      </c>
      <c r="DC85" s="176" t="e">
        <f aca="false">IF(DB85&lt;DB96,$DB97,$DB98)</f>
        <v>#NAME?</v>
      </c>
      <c r="DD85" s="176" t="n">
        <f aca="false">ABS($P76-P85)</f>
        <v>6454.54545454545</v>
      </c>
      <c r="DE85" s="176" t="e">
        <f aca="false">IF(DD85&lt;DD96,$DD97,$DD98)</f>
        <v>#NAME?</v>
      </c>
      <c r="DF85" s="176" t="n">
        <f aca="false">ABS($P77-P85)</f>
        <v>6430.30303030303</v>
      </c>
      <c r="DG85" s="176" t="e">
        <f aca="false">IF(DF85&lt;DF96,$DF97,$DF98)</f>
        <v>#NAME?</v>
      </c>
      <c r="DH85" s="176" t="n">
        <f aca="false">ABS($P78-P85)</f>
        <v>6351.51515151515</v>
      </c>
      <c r="DI85" s="176" t="e">
        <f aca="false">IF(DH85&lt;DH96,$DH97,$DH98)</f>
        <v>#NAME?</v>
      </c>
      <c r="DJ85" s="176" t="n">
        <f aca="false">ABS($P79-P85)</f>
        <v>6040.60606060606</v>
      </c>
      <c r="DK85" s="176" t="e">
        <f aca="false">IF(DJ85&lt;DJ96,$DJ97,$DJ98)</f>
        <v>#NAME?</v>
      </c>
      <c r="DL85" s="176" t="n">
        <f aca="false">ABS($P80-P85)</f>
        <v>5838.18181818182</v>
      </c>
      <c r="DM85" s="176" t="e">
        <f aca="false">IF(DL85&lt;DL96,$DL97,$DL98)</f>
        <v>#NAME?</v>
      </c>
      <c r="DN85" s="176" t="n">
        <f aca="false">ABS($P81-P85)</f>
        <v>5828.48484848485</v>
      </c>
      <c r="DO85" s="176" t="e">
        <f aca="false">IF(DN85&lt;DN96,$DN97,$DN98)</f>
        <v>#NAME?</v>
      </c>
      <c r="DP85" s="176" t="n">
        <f aca="false">ABS($P82-P85)</f>
        <v>5758.78787878788</v>
      </c>
      <c r="DQ85" s="176" t="e">
        <f aca="false">IF(DP85&lt;DP96,$DP97,$DP98)</f>
        <v>#NAME?</v>
      </c>
      <c r="DR85" s="176" t="n">
        <f aca="false">ABS($P83-P85)</f>
        <v>0</v>
      </c>
      <c r="DS85" s="176" t="e">
        <f aca="false">IF(DR85&lt;DR96,$DR97,$DR98)</f>
        <v>#NAME?</v>
      </c>
      <c r="DT85" s="176" t="n">
        <f aca="false">ABS($P84-P85)</f>
        <v>0</v>
      </c>
      <c r="DU85" s="176" t="e">
        <f aca="false">IF(DT85&lt;DT96,$DT97,$DT98)</f>
        <v>#NAME?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7993.93939393939</v>
      </c>
      <c r="BM86" s="192" t="e">
        <f aca="false">IF(BL86&lt;$BL96,$BL97,$BL98)</f>
        <v>#NAME?</v>
      </c>
      <c r="BN86" s="182" t="n">
        <f aca="false">ABS($P55-P86)</f>
        <v>7939.39393939394</v>
      </c>
      <c r="BO86" s="192" t="e">
        <f aca="false">IF(BN86&lt;$BN96,$BN97,$BN98)</f>
        <v>#NAME?</v>
      </c>
      <c r="BP86" s="182" t="n">
        <f aca="false">ABS($P56-P86)</f>
        <v>7878.78787878788</v>
      </c>
      <c r="BQ86" s="192" t="e">
        <f aca="false">IF(BP86&lt;$BP96,$BP97,$BP98)</f>
        <v>#NAME?</v>
      </c>
      <c r="BR86" s="182" t="n">
        <f aca="false">ABS($P57-P86)</f>
        <v>7848.48484848485</v>
      </c>
      <c r="BS86" s="192" t="e">
        <f aca="false">IF(BR86&lt;$BR96,$BR97,$BR98)</f>
        <v>#NAME?</v>
      </c>
      <c r="BT86" s="182" t="n">
        <f aca="false">ABS($P58-P86)</f>
        <v>7751.51515151515</v>
      </c>
      <c r="BU86" s="192" t="e">
        <f aca="false">IF(BT86&lt;$BT96,$BT97,$BT98)</f>
        <v>#NAME?</v>
      </c>
      <c r="BV86" s="182" t="n">
        <f aca="false">ABS($P59-P86)</f>
        <v>7745.45454545455</v>
      </c>
      <c r="BW86" s="192" t="e">
        <f aca="false">IF(BV86&lt;$BV96,$BV97,$BV98)</f>
        <v>#NAME?</v>
      </c>
      <c r="BX86" s="182" t="n">
        <f aca="false">ABS($P60-P86)</f>
        <v>7466.66666666667</v>
      </c>
      <c r="BY86" s="192" t="e">
        <f aca="false">IF(BX86&lt;$BX96,$BX97,$BX98)</f>
        <v>#NAME?</v>
      </c>
      <c r="BZ86" s="182" t="n">
        <f aca="false">ABS($P61-P86)</f>
        <v>7460.60606060606</v>
      </c>
      <c r="CA86" s="192" t="e">
        <f aca="false">IF(BZ86&lt;$BZ96,$BZ97,$BZ98)</f>
        <v>#NAME?</v>
      </c>
      <c r="CB86" s="182" t="n">
        <f aca="false">ABS($P62-P86)</f>
        <v>7163.63636363636</v>
      </c>
      <c r="CC86" s="192" t="e">
        <f aca="false">IF(CB86&lt;$CB96,$CB97,$CB98)</f>
        <v>#NAME?</v>
      </c>
      <c r="CD86" s="182" t="n">
        <f aca="false">ABS($P63-P86)</f>
        <v>7157.57575757576</v>
      </c>
      <c r="CE86" s="192" t="e">
        <f aca="false">IF(CD86&lt;$CD96,$CD97,$CD98)</f>
        <v>#NAME?</v>
      </c>
      <c r="CF86" s="182" t="n">
        <f aca="false">ABS($P64-P86)</f>
        <v>7078.78787878788</v>
      </c>
      <c r="CG86" s="192" t="e">
        <f aca="false">IF(CF86&lt;$CF96,$CF97,$CF98)</f>
        <v>#NAME?</v>
      </c>
      <c r="CH86" s="182" t="n">
        <f aca="false">ABS($P65-P86)</f>
        <v>7036.36363636364</v>
      </c>
      <c r="CI86" s="192" t="e">
        <f aca="false">IF(CH86&lt;$CH96,$CH97,$CH98)</f>
        <v>#NAME?</v>
      </c>
      <c r="CJ86" s="182" t="n">
        <f aca="false">ABS($P66-P86)</f>
        <v>6981.81818181818</v>
      </c>
      <c r="CK86" s="192" t="e">
        <f aca="false">IF(CJ86&lt;$CJ96,$CJ97,$CJ98)</f>
        <v>#NAME?</v>
      </c>
      <c r="CL86" s="182" t="n">
        <f aca="false">ABS($P67-P86)</f>
        <v>6963.63636363636</v>
      </c>
      <c r="CM86" s="192" t="e">
        <f aca="false">IF(CL86&lt;$CL96,$CL97,$CL98)</f>
        <v>#NAME?</v>
      </c>
      <c r="CN86" s="182" t="n">
        <f aca="false">ABS($P68-P86)</f>
        <v>6935.75757575758</v>
      </c>
      <c r="CO86" s="192" t="e">
        <f aca="false">IF(CN86&lt;$CN96,$CN97,$CN98)</f>
        <v>#NAME?</v>
      </c>
      <c r="CP86" s="182" t="n">
        <f aca="false">ABS($P69-P86)</f>
        <v>6910.30303030303</v>
      </c>
      <c r="CQ86" s="192" t="e">
        <f aca="false">IF(CP86&lt;$CP96,$CP97,$CP98)</f>
        <v>#NAME?</v>
      </c>
      <c r="CR86" s="182" t="n">
        <f aca="false">ABS($P70-P86)</f>
        <v>6893.33333333333</v>
      </c>
      <c r="CS86" s="192" t="e">
        <f aca="false">IF(CR86&lt;$CR96,$CR97,$CR98)</f>
        <v>#NAME?</v>
      </c>
      <c r="CT86" s="182" t="n">
        <f aca="false">ABS($P71-P86)</f>
        <v>6807.27272727273</v>
      </c>
      <c r="CU86" s="192" t="e">
        <f aca="false">IF(CT86&lt;$CT96,$CT97,$CT98)</f>
        <v>#NAME?</v>
      </c>
      <c r="CV86" s="182" t="n">
        <f aca="false">ABS($P72-P86)</f>
        <v>6781.81818181818</v>
      </c>
      <c r="CW86" s="192" t="e">
        <f aca="false">IF(CV86&lt;$CV96,$CV97,$CV98)</f>
        <v>#NAME?</v>
      </c>
      <c r="CX86" s="182" t="n">
        <f aca="false">ABS($P73-P86)</f>
        <v>6684.84848484849</v>
      </c>
      <c r="CY86" s="192" t="e">
        <f aca="false">IF(CX86&lt;$CX96,$CX97,$CX98)</f>
        <v>#NAME?</v>
      </c>
      <c r="CZ86" s="176" t="n">
        <f aca="false">ABS($P74-P86)</f>
        <v>6508.48484848485</v>
      </c>
      <c r="DA86" s="192" t="e">
        <f aca="false">IF(CZ86&lt;$CZ96,$CZ97,$CZ98)</f>
        <v>#NAME?</v>
      </c>
      <c r="DB86" s="176" t="n">
        <f aca="false">ABS($P75-P86)</f>
        <v>6466.66666666667</v>
      </c>
      <c r="DC86" s="192" t="e">
        <f aca="false">IF(DB86&lt;DB96,$DB97,$DB98)</f>
        <v>#NAME?</v>
      </c>
      <c r="DD86" s="176" t="n">
        <f aca="false">ABS($P76-P86)</f>
        <v>6454.54545454545</v>
      </c>
      <c r="DE86" s="192" t="e">
        <f aca="false">IF(DD86&lt;DD96,$DD97,$DD98)</f>
        <v>#NAME?</v>
      </c>
      <c r="DF86" s="176" t="n">
        <f aca="false">ABS($P77-P86)</f>
        <v>6430.30303030303</v>
      </c>
      <c r="DG86" s="192" t="e">
        <f aca="false">IF(DF86&lt;DF96,$DF97,$DF98)</f>
        <v>#NAME?</v>
      </c>
      <c r="DH86" s="176" t="n">
        <f aca="false">ABS($P78-P86)</f>
        <v>6351.51515151515</v>
      </c>
      <c r="DI86" s="192" t="e">
        <f aca="false">IF(DH86&lt;DH96,$DH97,$DH98)</f>
        <v>#NAME?</v>
      </c>
      <c r="DJ86" s="176" t="n">
        <f aca="false">ABS($P79-P86)</f>
        <v>6040.60606060606</v>
      </c>
      <c r="DK86" s="192" t="e">
        <f aca="false">IF(DJ86&lt;DJ96,$DJ97,$DJ98)</f>
        <v>#NAME?</v>
      </c>
      <c r="DL86" s="176" t="n">
        <f aca="false">ABS($P80-P86)</f>
        <v>5838.18181818182</v>
      </c>
      <c r="DM86" s="192" t="e">
        <f aca="false">IF(DL86&lt;DL96,$DL97,$DL98)</f>
        <v>#NAME?</v>
      </c>
      <c r="DN86" s="176" t="n">
        <f aca="false">ABS($P81-P86)</f>
        <v>5828.48484848485</v>
      </c>
      <c r="DO86" s="192" t="e">
        <f aca="false">IF(DN86&lt;DN96,$DN97,$DN98)</f>
        <v>#NAME?</v>
      </c>
      <c r="DP86" s="176" t="n">
        <f aca="false">ABS($P82-P86)</f>
        <v>5758.78787878788</v>
      </c>
      <c r="DQ86" s="192" t="e">
        <f aca="false">IF(DP86&lt;DP96,$DP97,$DP98)</f>
        <v>#NAME?</v>
      </c>
      <c r="DR86" s="176" t="n">
        <f aca="false">ABS($P83-P86)</f>
        <v>0</v>
      </c>
      <c r="DS86" s="192" t="e">
        <f aca="false">IF(DR86&lt;DR96,$DR97,$DR98)</f>
        <v>#NAME?</v>
      </c>
      <c r="DT86" s="176" t="n">
        <f aca="false">ABS($P84-P86)</f>
        <v>0</v>
      </c>
      <c r="DU86" s="176" t="e">
        <f aca="false">IF(DT86&lt;DT96,$DT97,$DT98)</f>
        <v>#NAME?</v>
      </c>
      <c r="DV86" s="176" t="n">
        <f aca="false">ABS($P85-P86)</f>
        <v>0</v>
      </c>
      <c r="DW86" s="176" t="e">
        <f aca="false">IF(DV86&lt;DV96,$DV97,$DV98)</f>
        <v>#NAME?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7993.93939393939</v>
      </c>
      <c r="BM87" s="192" t="e">
        <f aca="false">IF(BL87&lt;$BL96,$BL97,$BL98)</f>
        <v>#NAME?</v>
      </c>
      <c r="BN87" s="182" t="n">
        <f aca="false">ABS($P55-P87)</f>
        <v>7939.39393939394</v>
      </c>
      <c r="BO87" s="192" t="e">
        <f aca="false">IF(BN87&lt;$BN96,$BN97,$BN98)</f>
        <v>#NAME?</v>
      </c>
      <c r="BP87" s="182" t="n">
        <f aca="false">ABS($P56-P87)</f>
        <v>7878.78787878788</v>
      </c>
      <c r="BQ87" s="192" t="e">
        <f aca="false">IF(BP87&lt;$BP96,$BP97,$BP98)</f>
        <v>#NAME?</v>
      </c>
      <c r="BR87" s="182" t="n">
        <f aca="false">ABS($P57-P87)</f>
        <v>7848.48484848485</v>
      </c>
      <c r="BS87" s="192" t="e">
        <f aca="false">IF(BR87&lt;$BR96,$BR97,$BR98)</f>
        <v>#NAME?</v>
      </c>
      <c r="BT87" s="182" t="n">
        <f aca="false">ABS($P58-P87)</f>
        <v>7751.51515151515</v>
      </c>
      <c r="BU87" s="192" t="e">
        <f aca="false">IF(BT87&lt;$BT96,$BT97,$BT98)</f>
        <v>#NAME?</v>
      </c>
      <c r="BV87" s="182" t="n">
        <f aca="false">ABS($P59-P87)</f>
        <v>7745.45454545455</v>
      </c>
      <c r="BW87" s="192" t="e">
        <f aca="false">IF(BV87&lt;$BV96,$BV97,$BV98)</f>
        <v>#NAME?</v>
      </c>
      <c r="BX87" s="182" t="n">
        <f aca="false">ABS($P60-P87)</f>
        <v>7466.66666666667</v>
      </c>
      <c r="BY87" s="192" t="e">
        <f aca="false">IF(BX87&lt;$BX96,$BX97,$BX98)</f>
        <v>#NAME?</v>
      </c>
      <c r="BZ87" s="182" t="n">
        <f aca="false">ABS($P61-P87)</f>
        <v>7460.60606060606</v>
      </c>
      <c r="CA87" s="192" t="e">
        <f aca="false">IF(BZ87&lt;$BZ96,$BZ97,$BZ98)</f>
        <v>#NAME?</v>
      </c>
      <c r="CB87" s="182" t="n">
        <f aca="false">ABS($P62-P87)</f>
        <v>7163.63636363636</v>
      </c>
      <c r="CC87" s="192" t="e">
        <f aca="false">IF(CB87&lt;$CB96,$CB97,$CB98)</f>
        <v>#NAME?</v>
      </c>
      <c r="CD87" s="182" t="n">
        <f aca="false">ABS($P63-P87)</f>
        <v>7157.57575757576</v>
      </c>
      <c r="CE87" s="192" t="e">
        <f aca="false">IF(CD87&lt;$CD96,$CD97,$CD98)</f>
        <v>#NAME?</v>
      </c>
      <c r="CF87" s="182" t="n">
        <f aca="false">ABS($P64-P87)</f>
        <v>7078.78787878788</v>
      </c>
      <c r="CG87" s="192" t="e">
        <f aca="false">IF(CF87&lt;$CF96,$CF97,$CF98)</f>
        <v>#NAME?</v>
      </c>
      <c r="CH87" s="182" t="n">
        <f aca="false">ABS($P65-P87)</f>
        <v>7036.36363636364</v>
      </c>
      <c r="CI87" s="192" t="e">
        <f aca="false">IF(CH87&lt;$CH96,$CH97,$CH98)</f>
        <v>#NAME?</v>
      </c>
      <c r="CJ87" s="182" t="n">
        <f aca="false">ABS($P66-P87)</f>
        <v>6981.81818181818</v>
      </c>
      <c r="CK87" s="192" t="e">
        <f aca="false">IF(CJ87&lt;$CJ96,$CJ97,$CJ98)</f>
        <v>#NAME?</v>
      </c>
      <c r="CL87" s="182" t="n">
        <f aca="false">ABS($P67-P87)</f>
        <v>6963.63636363636</v>
      </c>
      <c r="CM87" s="192" t="e">
        <f aca="false">IF(CL87&lt;$CL96,$CL97,$CL98)</f>
        <v>#NAME?</v>
      </c>
      <c r="CN87" s="182" t="n">
        <f aca="false">ABS($P68-P87)</f>
        <v>6935.75757575758</v>
      </c>
      <c r="CO87" s="192" t="e">
        <f aca="false">IF(CN87&lt;$CN96,$CN97,$CN98)</f>
        <v>#NAME?</v>
      </c>
      <c r="CP87" s="182" t="n">
        <f aca="false">ABS($P69-P87)</f>
        <v>6910.30303030303</v>
      </c>
      <c r="CQ87" s="192" t="e">
        <f aca="false">IF(CP87&lt;$CP96,$CP97,$CP98)</f>
        <v>#NAME?</v>
      </c>
      <c r="CR87" s="182" t="n">
        <f aca="false">ABS($P70-P87)</f>
        <v>6893.33333333333</v>
      </c>
      <c r="CS87" s="192" t="e">
        <f aca="false">IF(CR87&lt;$CR96,$CR97,$CR98)</f>
        <v>#NAME?</v>
      </c>
      <c r="CT87" s="182" t="n">
        <f aca="false">ABS($P71-P87)</f>
        <v>6807.27272727273</v>
      </c>
      <c r="CU87" s="192" t="e">
        <f aca="false">IF(CT87&lt;$CT96,$CT97,$CT98)</f>
        <v>#NAME?</v>
      </c>
      <c r="CV87" s="182" t="n">
        <f aca="false">ABS($P72-P87)</f>
        <v>6781.81818181818</v>
      </c>
      <c r="CW87" s="192" t="e">
        <f aca="false">IF(CV87&lt;$CV96,$CV97,$CV98)</f>
        <v>#NAME?</v>
      </c>
      <c r="CX87" s="182" t="n">
        <f aca="false">ABS($P73-P87)</f>
        <v>6684.84848484849</v>
      </c>
      <c r="CY87" s="192" t="e">
        <f aca="false">IF(CX87&lt;$CX96,$CX97,$CX98)</f>
        <v>#NAME?</v>
      </c>
      <c r="CZ87" s="176" t="n">
        <f aca="false">ABS($P74-P87)</f>
        <v>6508.48484848485</v>
      </c>
      <c r="DA87" s="192" t="e">
        <f aca="false">IF(CZ87&lt;$CZ96,$CZ97,$CZ98)</f>
        <v>#NAME?</v>
      </c>
      <c r="DB87" s="176" t="n">
        <f aca="false">ABS($P75-P87)</f>
        <v>6466.66666666667</v>
      </c>
      <c r="DC87" s="192" t="e">
        <f aca="false">IF(DB87&lt;DB96,$DB97,$DB98)</f>
        <v>#NAME?</v>
      </c>
      <c r="DD87" s="176" t="n">
        <f aca="false">ABS($P76-P87)</f>
        <v>6454.54545454545</v>
      </c>
      <c r="DE87" s="192" t="e">
        <f aca="false">IF(DD87&lt;DD96,$DD97,$DD98)</f>
        <v>#NAME?</v>
      </c>
      <c r="DF87" s="176" t="n">
        <f aca="false">ABS($P77-P87)</f>
        <v>6430.30303030303</v>
      </c>
      <c r="DG87" s="192" t="e">
        <f aca="false">IF(DF87&lt;DF96,$DF97,$DF98)</f>
        <v>#NAME?</v>
      </c>
      <c r="DH87" s="176" t="n">
        <f aca="false">ABS($P78-P87)</f>
        <v>6351.51515151515</v>
      </c>
      <c r="DI87" s="192" t="e">
        <f aca="false">IF(DH87&lt;DH96,$DH97,$DH98)</f>
        <v>#NAME?</v>
      </c>
      <c r="DJ87" s="176" t="n">
        <f aca="false">ABS($P79-P87)</f>
        <v>6040.60606060606</v>
      </c>
      <c r="DK87" s="192" t="e">
        <f aca="false">IF(DJ87&lt;DJ96,$DJ97,$DJ98)</f>
        <v>#NAME?</v>
      </c>
      <c r="DL87" s="176" t="n">
        <f aca="false">ABS($P80-P87)</f>
        <v>5838.18181818182</v>
      </c>
      <c r="DM87" s="192" t="e">
        <f aca="false">IF(DL87&lt;DL96,$DL97,$DL98)</f>
        <v>#NAME?</v>
      </c>
      <c r="DN87" s="176" t="n">
        <f aca="false">ABS($P81-P87)</f>
        <v>5828.48484848485</v>
      </c>
      <c r="DO87" s="192" t="e">
        <f aca="false">IF(DN87&lt;DN96,$DN97,$DN98)</f>
        <v>#NAME?</v>
      </c>
      <c r="DP87" s="176" t="n">
        <f aca="false">ABS($P82-P87)</f>
        <v>5758.78787878788</v>
      </c>
      <c r="DQ87" s="192" t="e">
        <f aca="false">IF(DP87&lt;DP96,$DP97,$DP98)</f>
        <v>#NAME?</v>
      </c>
      <c r="DR87" s="176" t="n">
        <f aca="false">ABS($P83-P87)</f>
        <v>0</v>
      </c>
      <c r="DS87" s="192" t="e">
        <f aca="false">IF(DR87&lt;DR96,$DR97,$DR98)</f>
        <v>#NAME?</v>
      </c>
      <c r="DT87" s="176" t="n">
        <f aca="false">ABS($P84-P87)</f>
        <v>0</v>
      </c>
      <c r="DU87" s="192" t="e">
        <f aca="false">IF(DT87&lt;DT96,$DT97,$DT98)</f>
        <v>#NAME?</v>
      </c>
      <c r="DV87" s="176" t="n">
        <f aca="false">ABS($P85-P87)</f>
        <v>0</v>
      </c>
      <c r="DW87" s="192" t="e">
        <f aca="false">IF(DV87&lt;DV96,$DV97,$DV98)</f>
        <v>#NAME?</v>
      </c>
      <c r="DX87" s="176" t="n">
        <f aca="false">ABS($P86-P87)</f>
        <v>0</v>
      </c>
      <c r="DY87" s="192" t="e">
        <f aca="false">IF(DX87&lt;DX96,$DX97,$DX98)</f>
        <v>#NAME?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7993.93939393939</v>
      </c>
      <c r="BM88" s="176" t="e">
        <f aca="false">IF(BL88&lt;$BL96,$BL97,$BL98)</f>
        <v>#NAME?</v>
      </c>
      <c r="BN88" s="182" t="n">
        <f aca="false">ABS($P55-P88)</f>
        <v>7939.39393939394</v>
      </c>
      <c r="BO88" s="176" t="e">
        <f aca="false">IF(BN88&lt;$BN96,$BN97,$BN98)</f>
        <v>#NAME?</v>
      </c>
      <c r="BP88" s="182" t="n">
        <f aca="false">ABS($P56-P88)</f>
        <v>7878.78787878788</v>
      </c>
      <c r="BQ88" s="176" t="e">
        <f aca="false">IF(BP88&lt;$BP96,$BP97,$BP98)</f>
        <v>#NAME?</v>
      </c>
      <c r="BR88" s="182" t="n">
        <f aca="false">ABS($P57-P88)</f>
        <v>7848.48484848485</v>
      </c>
      <c r="BS88" s="176" t="e">
        <f aca="false">IF(BR88&lt;$BR96,$BR97,$BR98)</f>
        <v>#NAME?</v>
      </c>
      <c r="BT88" s="182" t="n">
        <f aca="false">ABS($P58-P88)</f>
        <v>7751.51515151515</v>
      </c>
      <c r="BU88" s="176" t="e">
        <f aca="false">IF(BT88&lt;$BT96,$BT97,$BT98)</f>
        <v>#NAME?</v>
      </c>
      <c r="BV88" s="182" t="n">
        <f aca="false">ABS($P59-P88)</f>
        <v>7745.45454545455</v>
      </c>
      <c r="BW88" s="176" t="e">
        <f aca="false">IF(BV88&lt;$BV96,$BV97,$BV98)</f>
        <v>#NAME?</v>
      </c>
      <c r="BX88" s="182" t="n">
        <f aca="false">ABS($P60-P88)</f>
        <v>7466.66666666667</v>
      </c>
      <c r="BY88" s="176" t="e">
        <f aca="false">IF(BX88&lt;$BX96,$BX97,$BX98)</f>
        <v>#NAME?</v>
      </c>
      <c r="BZ88" s="182" t="n">
        <f aca="false">ABS($P61-P88)</f>
        <v>7460.60606060606</v>
      </c>
      <c r="CA88" s="176" t="e">
        <f aca="false">IF(BZ88&lt;$BZ96,$BZ97,$BZ98)</f>
        <v>#NAME?</v>
      </c>
      <c r="CB88" s="182" t="n">
        <f aca="false">ABS($P62-P88)</f>
        <v>7163.63636363636</v>
      </c>
      <c r="CC88" s="176" t="e">
        <f aca="false">IF(CB88&lt;$CB96,$CB97,$CB98)</f>
        <v>#NAME?</v>
      </c>
      <c r="CD88" s="182" t="n">
        <f aca="false">ABS($P63-P88)</f>
        <v>7157.57575757576</v>
      </c>
      <c r="CE88" s="176" t="e">
        <f aca="false">IF(CD88&lt;$CD96,$CD97,$CD98)</f>
        <v>#NAME?</v>
      </c>
      <c r="CF88" s="182" t="n">
        <f aca="false">ABS($P64-P88)</f>
        <v>7078.78787878788</v>
      </c>
      <c r="CG88" s="176" t="e">
        <f aca="false">IF(CF88&lt;$CF96,$CF97,$CF98)</f>
        <v>#NAME?</v>
      </c>
      <c r="CH88" s="182" t="n">
        <f aca="false">ABS($P65-P88)</f>
        <v>7036.36363636364</v>
      </c>
      <c r="CI88" s="176" t="e">
        <f aca="false">IF(CH88&lt;$CH96,$CH97,$CH98)</f>
        <v>#NAME?</v>
      </c>
      <c r="CJ88" s="182" t="n">
        <f aca="false">ABS($P66-P88)</f>
        <v>6981.81818181818</v>
      </c>
      <c r="CK88" s="176" t="e">
        <f aca="false">IF(CJ88&lt;$CJ96,$CJ97,$CJ98)</f>
        <v>#NAME?</v>
      </c>
      <c r="CL88" s="182" t="n">
        <f aca="false">ABS($P67-P88)</f>
        <v>6963.63636363636</v>
      </c>
      <c r="CM88" s="176" t="e">
        <f aca="false">IF(CL88&lt;$CL96,$CL97,$CL98)</f>
        <v>#NAME?</v>
      </c>
      <c r="CN88" s="182" t="n">
        <f aca="false">ABS($P68-P88)</f>
        <v>6935.75757575758</v>
      </c>
      <c r="CO88" s="176" t="e">
        <f aca="false">IF(CN88&lt;$CN96,$CN97,$CN98)</f>
        <v>#NAME?</v>
      </c>
      <c r="CP88" s="182" t="n">
        <f aca="false">ABS($P69-P88)</f>
        <v>6910.30303030303</v>
      </c>
      <c r="CQ88" s="176" t="e">
        <f aca="false">IF(CP88&lt;$CP96,$CP97,$CP98)</f>
        <v>#NAME?</v>
      </c>
      <c r="CR88" s="182" t="n">
        <f aca="false">ABS($P70-P88)</f>
        <v>6893.33333333333</v>
      </c>
      <c r="CS88" s="176" t="e">
        <f aca="false">IF(CR88&lt;$CR96,$CR97,$CR98)</f>
        <v>#NAME?</v>
      </c>
      <c r="CT88" s="182" t="n">
        <f aca="false">ABS($P71-P88)</f>
        <v>6807.27272727273</v>
      </c>
      <c r="CU88" s="176" t="e">
        <f aca="false">IF(CT88&lt;$CT96,$CT97,$CT98)</f>
        <v>#NAME?</v>
      </c>
      <c r="CV88" s="182" t="n">
        <f aca="false">ABS($P72-P88)</f>
        <v>6781.81818181818</v>
      </c>
      <c r="CW88" s="176" t="e">
        <f aca="false">IF(CV88&lt;$CV96,$CV97,$CV98)</f>
        <v>#NAME?</v>
      </c>
      <c r="CX88" s="182" t="n">
        <f aca="false">ABS($P73-P88)</f>
        <v>6684.84848484849</v>
      </c>
      <c r="CY88" s="176" t="e">
        <f aca="false">IF(CX88&lt;$CX96,$CX97,$CX98)</f>
        <v>#NAME?</v>
      </c>
      <c r="CZ88" s="176" t="n">
        <f aca="false">ABS($P74-P88)</f>
        <v>6508.48484848485</v>
      </c>
      <c r="DA88" s="176" t="e">
        <f aca="false">IF(CZ88&lt;$CZ96,$CZ97,$CZ98)</f>
        <v>#NAME?</v>
      </c>
      <c r="DB88" s="176" t="n">
        <f aca="false">ABS($P75-P88)</f>
        <v>6466.66666666667</v>
      </c>
      <c r="DC88" s="176" t="e">
        <f aca="false">IF(DB88&lt;DB96,$DB97,$DB98)</f>
        <v>#NAME?</v>
      </c>
      <c r="DD88" s="176" t="n">
        <f aca="false">ABS($P76-P88)</f>
        <v>6454.54545454545</v>
      </c>
      <c r="DE88" s="176" t="e">
        <f aca="false">IF(DD88&lt;DD96,$DD97,$DD98)</f>
        <v>#NAME?</v>
      </c>
      <c r="DF88" s="176" t="n">
        <f aca="false">ABS($P77-P88)</f>
        <v>6430.30303030303</v>
      </c>
      <c r="DG88" s="176" t="e">
        <f aca="false">IF(DF88&lt;DF96,$DF97,$DF98)</f>
        <v>#NAME?</v>
      </c>
      <c r="DH88" s="176" t="n">
        <f aca="false">ABS($P78-P88)</f>
        <v>6351.51515151515</v>
      </c>
      <c r="DI88" s="176" t="e">
        <f aca="false">IF(DH88&lt;DH96,$DH97,$DH98)</f>
        <v>#NAME?</v>
      </c>
      <c r="DJ88" s="176" t="n">
        <f aca="false">ABS($P79-P88)</f>
        <v>6040.60606060606</v>
      </c>
      <c r="DK88" s="176" t="e">
        <f aca="false">IF(DJ88&lt;DJ96,$DJ97,$DJ98)</f>
        <v>#NAME?</v>
      </c>
      <c r="DL88" s="176" t="n">
        <f aca="false">ABS($P80-P88)</f>
        <v>5838.18181818182</v>
      </c>
      <c r="DM88" s="176" t="e">
        <f aca="false">IF(DL88&lt;DL96,$DL97,$DL98)</f>
        <v>#NAME?</v>
      </c>
      <c r="DN88" s="176" t="n">
        <f aca="false">ABS($P81-P88)</f>
        <v>5828.48484848485</v>
      </c>
      <c r="DO88" s="176" t="e">
        <f aca="false">IF(DN88&lt;DN96,$DN97,$DN98)</f>
        <v>#NAME?</v>
      </c>
      <c r="DP88" s="176" t="n">
        <f aca="false">ABS($P82-P88)</f>
        <v>5758.78787878788</v>
      </c>
      <c r="DQ88" s="176" t="e">
        <f aca="false">IF(DP88&lt;DP96,$DP97,$DP98)</f>
        <v>#NAME?</v>
      </c>
      <c r="DR88" s="176" t="n">
        <f aca="false">ABS($P83-P88)</f>
        <v>0</v>
      </c>
      <c r="DS88" s="176" t="e">
        <f aca="false">IF(DR88&lt;DR96,$DR97,$DR98)</f>
        <v>#NAME?</v>
      </c>
      <c r="DT88" s="176" t="n">
        <f aca="false">ABS($P84-P88)</f>
        <v>0</v>
      </c>
      <c r="DU88" s="192" t="e">
        <f aca="false">IF(DT88&lt;DT96,$DT97,$DT98)</f>
        <v>#NAME?</v>
      </c>
      <c r="DV88" s="176" t="n">
        <f aca="false">ABS($P85-P88)</f>
        <v>0</v>
      </c>
      <c r="DW88" s="192" t="e">
        <f aca="false">IF(DV88&lt;DV96,$DV97,$DV98)</f>
        <v>#NAME?</v>
      </c>
      <c r="DX88" s="176" t="n">
        <f aca="false">ABS($P86-P88)</f>
        <v>0</v>
      </c>
      <c r="DY88" s="192" t="e">
        <f aca="false">IF(DX88&lt;DX96,$DX97,$DX98)</f>
        <v>#NAME?</v>
      </c>
      <c r="DZ88" s="176" t="n">
        <f aca="false">ABS($P87-P88)</f>
        <v>0</v>
      </c>
      <c r="EA88" s="192" t="e">
        <f aca="false">IF(DZ88&lt;DZ96,$DZ97,$DZ98)</f>
        <v>#NAME?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7993.93939393939</v>
      </c>
      <c r="BM89" s="176" t="e">
        <f aca="false">IF(BL89&lt;$BL96,$BL97,$BL98)</f>
        <v>#NAME?</v>
      </c>
      <c r="BN89" s="182" t="n">
        <f aca="false">ABS($P55-P89)</f>
        <v>7939.39393939394</v>
      </c>
      <c r="BO89" s="176" t="e">
        <f aca="false">IF(BN89&lt;$BN96,$BN97,$BN98)</f>
        <v>#NAME?</v>
      </c>
      <c r="BP89" s="182" t="n">
        <f aca="false">ABS($P56-P89)</f>
        <v>7878.78787878788</v>
      </c>
      <c r="BQ89" s="176" t="e">
        <f aca="false">IF(BP89&lt;$BP96,$BP97,$BP98)</f>
        <v>#NAME?</v>
      </c>
      <c r="BR89" s="182" t="n">
        <f aca="false">ABS($P57-P89)</f>
        <v>7848.48484848485</v>
      </c>
      <c r="BS89" s="176" t="e">
        <f aca="false">IF(BR89&lt;$BR96,$BR97,$BR98)</f>
        <v>#NAME?</v>
      </c>
      <c r="BT89" s="182" t="n">
        <f aca="false">ABS($P58-P89)</f>
        <v>7751.51515151515</v>
      </c>
      <c r="BU89" s="176" t="e">
        <f aca="false">IF(BT89&lt;$BT96,$BT97,$BT98)</f>
        <v>#NAME?</v>
      </c>
      <c r="BV89" s="182" t="n">
        <f aca="false">ABS($P59-P89)</f>
        <v>7745.45454545455</v>
      </c>
      <c r="BW89" s="176" t="e">
        <f aca="false">IF(BV89&lt;$BV96,$BV97,$BV98)</f>
        <v>#NAME?</v>
      </c>
      <c r="BX89" s="182" t="n">
        <f aca="false">ABS($P60-P89)</f>
        <v>7466.66666666667</v>
      </c>
      <c r="BY89" s="176" t="e">
        <f aca="false">IF(BX89&lt;$BX96,$BX97,$BX98)</f>
        <v>#NAME?</v>
      </c>
      <c r="BZ89" s="182" t="n">
        <f aca="false">ABS($P61-P89)</f>
        <v>7460.60606060606</v>
      </c>
      <c r="CA89" s="176" t="e">
        <f aca="false">IF(BZ89&lt;$BZ96,$BZ97,$BZ98)</f>
        <v>#NAME?</v>
      </c>
      <c r="CB89" s="182" t="n">
        <f aca="false">ABS($P62-P89)</f>
        <v>7163.63636363636</v>
      </c>
      <c r="CC89" s="176" t="e">
        <f aca="false">IF(CB89&lt;$CB96,$CB97,$CB98)</f>
        <v>#NAME?</v>
      </c>
      <c r="CD89" s="182" t="n">
        <f aca="false">ABS($P63-P89)</f>
        <v>7157.57575757576</v>
      </c>
      <c r="CE89" s="176" t="e">
        <f aca="false">IF(CD89&lt;$CD96,$CD97,$CD98)</f>
        <v>#NAME?</v>
      </c>
      <c r="CF89" s="182" t="n">
        <f aca="false">ABS($P64-P89)</f>
        <v>7078.78787878788</v>
      </c>
      <c r="CG89" s="176" t="e">
        <f aca="false">IF(CF89&lt;$CF96,$CF97,$CF98)</f>
        <v>#NAME?</v>
      </c>
      <c r="CH89" s="182" t="n">
        <f aca="false">ABS($P65-P89)</f>
        <v>7036.36363636364</v>
      </c>
      <c r="CI89" s="176" t="e">
        <f aca="false">IF(CH89&lt;$CH96,$CH97,$CH98)</f>
        <v>#NAME?</v>
      </c>
      <c r="CJ89" s="182" t="n">
        <f aca="false">ABS($P66-P89)</f>
        <v>6981.81818181818</v>
      </c>
      <c r="CK89" s="176" t="e">
        <f aca="false">IF(CJ89&lt;$CJ96,$CJ97,$CJ98)</f>
        <v>#NAME?</v>
      </c>
      <c r="CL89" s="182" t="n">
        <f aca="false">ABS($P67-P89)</f>
        <v>6963.63636363636</v>
      </c>
      <c r="CM89" s="176" t="e">
        <f aca="false">IF(CL89&lt;$CL96,$CL97,$CL98)</f>
        <v>#NAME?</v>
      </c>
      <c r="CN89" s="182" t="n">
        <f aca="false">ABS($P68-P89)</f>
        <v>6935.75757575758</v>
      </c>
      <c r="CO89" s="176" t="e">
        <f aca="false">IF(CN89&lt;$CN96,$CN97,$CN98)</f>
        <v>#NAME?</v>
      </c>
      <c r="CP89" s="182" t="n">
        <f aca="false">ABS($P69-P89)</f>
        <v>6910.30303030303</v>
      </c>
      <c r="CQ89" s="176" t="e">
        <f aca="false">IF(CP89&lt;$CP96,$CP97,$CP98)</f>
        <v>#NAME?</v>
      </c>
      <c r="CR89" s="182" t="n">
        <f aca="false">ABS($P70-P89)</f>
        <v>6893.33333333333</v>
      </c>
      <c r="CS89" s="176" t="e">
        <f aca="false">IF(CR89&lt;$CR96,$CR97,$CR98)</f>
        <v>#NAME?</v>
      </c>
      <c r="CT89" s="182" t="n">
        <f aca="false">ABS($P71-P89)</f>
        <v>6807.27272727273</v>
      </c>
      <c r="CU89" s="176" t="e">
        <f aca="false">IF(CT89&lt;$CT96,$CT97,$CT98)</f>
        <v>#NAME?</v>
      </c>
      <c r="CV89" s="182" t="n">
        <f aca="false">ABS($P72-P89)</f>
        <v>6781.81818181818</v>
      </c>
      <c r="CW89" s="176" t="e">
        <f aca="false">IF(CV89&lt;$CV96,$CV97,$CV98)</f>
        <v>#NAME?</v>
      </c>
      <c r="CX89" s="182" t="n">
        <f aca="false">ABS($P73-P89)</f>
        <v>6684.84848484849</v>
      </c>
      <c r="CY89" s="176" t="e">
        <f aca="false">IF(CX89&lt;$CX96,$CX97,$CX98)</f>
        <v>#NAME?</v>
      </c>
      <c r="CZ89" s="176" t="n">
        <f aca="false">ABS($P74-P89)</f>
        <v>6508.48484848485</v>
      </c>
      <c r="DA89" s="176" t="e">
        <f aca="false">IF(CZ89&lt;$CZ96,$CZ97,$CZ98)</f>
        <v>#NAME?</v>
      </c>
      <c r="DB89" s="176" t="n">
        <f aca="false">ABS($P75-P89)</f>
        <v>6466.66666666667</v>
      </c>
      <c r="DC89" s="176" t="e">
        <f aca="false">IF(DB89&lt;DB96,$DB97,$DB98)</f>
        <v>#NAME?</v>
      </c>
      <c r="DD89" s="176" t="n">
        <f aca="false">ABS($P76-P89)</f>
        <v>6454.54545454545</v>
      </c>
      <c r="DE89" s="176" t="e">
        <f aca="false">IF(DD89&lt;DD96,$DD97,$DD98)</f>
        <v>#NAME?</v>
      </c>
      <c r="DF89" s="176" t="n">
        <f aca="false">ABS($P77-P89)</f>
        <v>6430.30303030303</v>
      </c>
      <c r="DG89" s="176" t="e">
        <f aca="false">IF(DF89&lt;DF96,$DF97,$DF98)</f>
        <v>#NAME?</v>
      </c>
      <c r="DH89" s="176" t="n">
        <f aca="false">ABS($P78-P89)</f>
        <v>6351.51515151515</v>
      </c>
      <c r="DI89" s="176" t="e">
        <f aca="false">IF(DH89&lt;DH96,$DH97,$DH98)</f>
        <v>#NAME?</v>
      </c>
      <c r="DJ89" s="176" t="n">
        <f aca="false">ABS($P79-P89)</f>
        <v>6040.60606060606</v>
      </c>
      <c r="DK89" s="176" t="e">
        <f aca="false">IF(DJ89&lt;DJ96,$DJ97,$DJ98)</f>
        <v>#NAME?</v>
      </c>
      <c r="DL89" s="176" t="n">
        <f aca="false">ABS($P80-P89)</f>
        <v>5838.18181818182</v>
      </c>
      <c r="DM89" s="176" t="e">
        <f aca="false">IF(DL89&lt;DL96,$DL97,$DL98)</f>
        <v>#NAME?</v>
      </c>
      <c r="DN89" s="176" t="n">
        <f aca="false">ABS($P81-P89)</f>
        <v>5828.48484848485</v>
      </c>
      <c r="DO89" s="176" t="e">
        <f aca="false">IF(DN89&lt;DN96,$DN97,$DN98)</f>
        <v>#NAME?</v>
      </c>
      <c r="DP89" s="176" t="n">
        <f aca="false">ABS($P82-P89)</f>
        <v>5758.78787878788</v>
      </c>
      <c r="DQ89" s="176" t="e">
        <f aca="false">IF(DP89&lt;DP96,$DP97,$DP98)</f>
        <v>#NAME?</v>
      </c>
      <c r="DR89" s="176" t="n">
        <f aca="false">ABS($P83-P89)</f>
        <v>0</v>
      </c>
      <c r="DS89" s="176" t="e">
        <f aca="false">IF(DR89&lt;DR96,$DR97,$DR98)</f>
        <v>#NAME?</v>
      </c>
      <c r="DT89" s="176" t="n">
        <f aca="false">ABS($P84-P89)</f>
        <v>0</v>
      </c>
      <c r="DU89" s="176" t="e">
        <f aca="false">IF(DT89&lt;DT96,$DT97,$DT98)</f>
        <v>#NAME?</v>
      </c>
      <c r="DV89" s="176" t="n">
        <f aca="false">ABS($P85-P89)</f>
        <v>0</v>
      </c>
      <c r="DW89" s="176" t="e">
        <f aca="false">IF(DV89&lt;DV96,$DV97,$DV98)</f>
        <v>#NAME?</v>
      </c>
      <c r="DX89" s="176" t="n">
        <f aca="false">ABS($P86-P89)</f>
        <v>0</v>
      </c>
      <c r="DY89" s="176" t="e">
        <f aca="false">IF(DX89&lt;DX96,$DX97,$DX98)</f>
        <v>#NAME?</v>
      </c>
      <c r="DZ89" s="176" t="n">
        <f aca="false">ABS($P87-P89)</f>
        <v>0</v>
      </c>
      <c r="EA89" s="176" t="e">
        <f aca="false">IF(DZ89&lt;DZ96,$DZ97,$DZ98)</f>
        <v>#NAME?</v>
      </c>
      <c r="EB89" s="176" t="n">
        <f aca="false">ABS($P88-P89)</f>
        <v>0</v>
      </c>
      <c r="EC89" s="176" t="e">
        <f aca="false">IF(EB89&lt;$EB96,$EB97,$EB98)</f>
        <v>#NAME?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7993.93939393939</v>
      </c>
      <c r="BM90" s="176" t="e">
        <f aca="false">IF(BL90&lt;$BL96,$BL97,$BL98)</f>
        <v>#NAME?</v>
      </c>
      <c r="BN90" s="182" t="n">
        <f aca="false">ABS($P55-P90)</f>
        <v>7939.39393939394</v>
      </c>
      <c r="BO90" s="176" t="e">
        <f aca="false">IF(BN90&lt;$BN96,$BN97,$BN98)</f>
        <v>#NAME?</v>
      </c>
      <c r="BP90" s="182" t="n">
        <f aca="false">ABS($P56-P90)</f>
        <v>7878.78787878788</v>
      </c>
      <c r="BQ90" s="176" t="e">
        <f aca="false">IF(BP90&lt;$BP96,$BP97,$BP98)</f>
        <v>#NAME?</v>
      </c>
      <c r="BR90" s="182" t="n">
        <f aca="false">ABS($P57-P90)</f>
        <v>7848.48484848485</v>
      </c>
      <c r="BS90" s="176" t="e">
        <f aca="false">IF(BR90&lt;$BR96,$BR97,$BR98)</f>
        <v>#NAME?</v>
      </c>
      <c r="BT90" s="182" t="n">
        <f aca="false">ABS($P58-P90)</f>
        <v>7751.51515151515</v>
      </c>
      <c r="BU90" s="176" t="e">
        <f aca="false">IF(BT90&lt;$BT96,$BT97,$BT98)</f>
        <v>#NAME?</v>
      </c>
      <c r="BV90" s="182" t="n">
        <f aca="false">ABS($P59-P90)</f>
        <v>7745.45454545455</v>
      </c>
      <c r="BW90" s="176" t="e">
        <f aca="false">IF(BV90&lt;$BV96,$BV97,$BV98)</f>
        <v>#NAME?</v>
      </c>
      <c r="BX90" s="182" t="n">
        <f aca="false">ABS($P60-P90)</f>
        <v>7466.66666666667</v>
      </c>
      <c r="BY90" s="176" t="e">
        <f aca="false">IF(BX90&lt;$BX96,$BX97,$BX98)</f>
        <v>#NAME?</v>
      </c>
      <c r="BZ90" s="182" t="n">
        <f aca="false">ABS($P61-P90)</f>
        <v>7460.60606060606</v>
      </c>
      <c r="CA90" s="176" t="e">
        <f aca="false">IF(BZ90&lt;$BZ96,$BZ97,$BZ98)</f>
        <v>#NAME?</v>
      </c>
      <c r="CB90" s="182" t="n">
        <f aca="false">ABS($P62-P90)</f>
        <v>7163.63636363636</v>
      </c>
      <c r="CC90" s="176" t="e">
        <f aca="false">IF(CB90&lt;$CB96,$CB97,$CB98)</f>
        <v>#NAME?</v>
      </c>
      <c r="CD90" s="182" t="n">
        <f aca="false">ABS($P63-P90)</f>
        <v>7157.57575757576</v>
      </c>
      <c r="CE90" s="176" t="e">
        <f aca="false">IF(CD90&lt;$CD96,$CD97,$CD98)</f>
        <v>#NAME?</v>
      </c>
      <c r="CF90" s="182" t="n">
        <f aca="false">ABS($P64-P90)</f>
        <v>7078.78787878788</v>
      </c>
      <c r="CG90" s="176" t="e">
        <f aca="false">IF(CF90&lt;$CF96,$CF97,$CF98)</f>
        <v>#NAME?</v>
      </c>
      <c r="CH90" s="182" t="n">
        <f aca="false">ABS($P65-P90)</f>
        <v>7036.36363636364</v>
      </c>
      <c r="CI90" s="176" t="e">
        <f aca="false">IF(CH90&lt;$CH96,$CH97,$CH98)</f>
        <v>#NAME?</v>
      </c>
      <c r="CJ90" s="182" t="n">
        <f aca="false">ABS($P66-P90)</f>
        <v>6981.81818181818</v>
      </c>
      <c r="CK90" s="176" t="e">
        <f aca="false">IF(CJ90&lt;$CJ96,$CJ97,$CJ98)</f>
        <v>#NAME?</v>
      </c>
      <c r="CL90" s="182" t="n">
        <f aca="false">ABS($P67-P90)</f>
        <v>6963.63636363636</v>
      </c>
      <c r="CM90" s="176" t="e">
        <f aca="false">IF(CL90&lt;$CL96,$CL97,$CL98)</f>
        <v>#NAME?</v>
      </c>
      <c r="CN90" s="182" t="n">
        <f aca="false">ABS($P68-P90)</f>
        <v>6935.75757575758</v>
      </c>
      <c r="CO90" s="176" t="e">
        <f aca="false">IF(CN90&lt;$CN96,$CN97,$CN98)</f>
        <v>#NAME?</v>
      </c>
      <c r="CP90" s="182" t="n">
        <f aca="false">ABS($P69-P90)</f>
        <v>6910.30303030303</v>
      </c>
      <c r="CQ90" s="176" t="e">
        <f aca="false">IF(CP90&lt;$CP96,$CP97,$CP98)</f>
        <v>#NAME?</v>
      </c>
      <c r="CR90" s="182" t="n">
        <f aca="false">ABS($P70-P90)</f>
        <v>6893.33333333333</v>
      </c>
      <c r="CS90" s="176" t="e">
        <f aca="false">IF(CR90&lt;$CR96,$CR97,$CR98)</f>
        <v>#NAME?</v>
      </c>
      <c r="CT90" s="182" t="n">
        <f aca="false">ABS($P71-P90)</f>
        <v>6807.27272727273</v>
      </c>
      <c r="CU90" s="176" t="e">
        <f aca="false">IF(CT90&lt;$CT96,$CT97,$CT98)</f>
        <v>#NAME?</v>
      </c>
      <c r="CV90" s="182" t="n">
        <f aca="false">ABS($P72-P90)</f>
        <v>6781.81818181818</v>
      </c>
      <c r="CW90" s="176" t="e">
        <f aca="false">IF(CV90&lt;$CV96,$CV97,$CV98)</f>
        <v>#NAME?</v>
      </c>
      <c r="CX90" s="182" t="n">
        <f aca="false">ABS($P73-P90)</f>
        <v>6684.84848484849</v>
      </c>
      <c r="CY90" s="176" t="e">
        <f aca="false">IF(CX90&lt;$CX96,$CX97,$CX98)</f>
        <v>#NAME?</v>
      </c>
      <c r="CZ90" s="176" t="n">
        <f aca="false">ABS($P74-P90)</f>
        <v>6508.48484848485</v>
      </c>
      <c r="DA90" s="176" t="e">
        <f aca="false">IF(CZ90&lt;$CZ96,$CZ97,$CZ98)</f>
        <v>#NAME?</v>
      </c>
      <c r="DB90" s="176" t="n">
        <f aca="false">ABS($P75-P90)</f>
        <v>6466.66666666667</v>
      </c>
      <c r="DC90" s="176" t="e">
        <f aca="false">IF(DB90&lt;DB96,$DB97,$DB98)</f>
        <v>#NAME?</v>
      </c>
      <c r="DD90" s="176" t="n">
        <f aca="false">ABS($P76-P90)</f>
        <v>6454.54545454545</v>
      </c>
      <c r="DE90" s="176" t="e">
        <f aca="false">IF(DD90&lt;DD96,$DD97,$DD98)</f>
        <v>#NAME?</v>
      </c>
      <c r="DF90" s="176" t="n">
        <f aca="false">ABS($P77-P90)</f>
        <v>6430.30303030303</v>
      </c>
      <c r="DG90" s="176" t="e">
        <f aca="false">IF(DF90&lt;DF96,$DF97,$DF98)</f>
        <v>#NAME?</v>
      </c>
      <c r="DH90" s="176" t="n">
        <f aca="false">ABS($P78-P90)</f>
        <v>6351.51515151515</v>
      </c>
      <c r="DI90" s="176" t="e">
        <f aca="false">IF(DH90&lt;DH96,$DH97,$DH98)</f>
        <v>#NAME?</v>
      </c>
      <c r="DJ90" s="176" t="n">
        <f aca="false">ABS($P79-P90)</f>
        <v>6040.60606060606</v>
      </c>
      <c r="DK90" s="176" t="e">
        <f aca="false">IF(DJ90&lt;DJ96,$DJ97,$DJ98)</f>
        <v>#NAME?</v>
      </c>
      <c r="DL90" s="176" t="n">
        <f aca="false">ABS($P80-P90)</f>
        <v>5838.18181818182</v>
      </c>
      <c r="DM90" s="176" t="e">
        <f aca="false">IF(DL90&lt;DL96,$DL97,$DL98)</f>
        <v>#NAME?</v>
      </c>
      <c r="DN90" s="176" t="n">
        <f aca="false">ABS($P81-P90)</f>
        <v>5828.48484848485</v>
      </c>
      <c r="DO90" s="176" t="e">
        <f aca="false">IF(DN90&lt;DN96,$DN97,$DN98)</f>
        <v>#NAME?</v>
      </c>
      <c r="DP90" s="176" t="n">
        <f aca="false">ABS($P82-P90)</f>
        <v>5758.78787878788</v>
      </c>
      <c r="DQ90" s="176" t="e">
        <f aca="false">IF(DP90&lt;DP96,$DP97,$DP98)</f>
        <v>#NAME?</v>
      </c>
      <c r="DR90" s="176" t="n">
        <f aca="false">ABS($P83-P90)</f>
        <v>0</v>
      </c>
      <c r="DS90" s="176" t="e">
        <f aca="false">IF(DR90&lt;DR96,$DR97,$DR98)</f>
        <v>#NAME?</v>
      </c>
      <c r="DT90" s="176" t="n">
        <f aca="false">ABS($P84-P90)</f>
        <v>0</v>
      </c>
      <c r="DU90" s="176" t="e">
        <f aca="false">IF(DT90&lt;DT96,$DT97,$DT98)</f>
        <v>#NAME?</v>
      </c>
      <c r="DV90" s="176" t="n">
        <f aca="false">ABS($P85-P90)</f>
        <v>0</v>
      </c>
      <c r="DW90" s="176" t="e">
        <f aca="false">IF(DV90&lt;DV96,$DV97,$DV98)</f>
        <v>#NAME?</v>
      </c>
      <c r="DX90" s="176" t="n">
        <f aca="false">ABS($P86-P90)</f>
        <v>0</v>
      </c>
      <c r="DY90" s="176" t="e">
        <f aca="false">IF(DX90&lt;DX96,$DX97,$DX98)</f>
        <v>#NAME?</v>
      </c>
      <c r="DZ90" s="176" t="n">
        <f aca="false">ABS($P87-P90)</f>
        <v>0</v>
      </c>
      <c r="EA90" s="176" t="e">
        <f aca="false">IF(DZ90&lt;DZ96,$DZ97,$DZ98)</f>
        <v>#NAME?</v>
      </c>
      <c r="EB90" s="176" t="n">
        <f aca="false">ABS($P88-P90)</f>
        <v>0</v>
      </c>
      <c r="EC90" s="176" t="e">
        <f aca="false">IF(EB90&lt;$EB96,$EB97,$EB98)</f>
        <v>#NAME?</v>
      </c>
      <c r="ED90" s="176" t="n">
        <f aca="false">ABS($P89-P90)</f>
        <v>0</v>
      </c>
      <c r="EE90" s="176" t="e">
        <f aca="false">IF(ED90&lt;$ED96,$ED97,$ED98)</f>
        <v>#NAME?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7993.93939393939</v>
      </c>
      <c r="BM91" s="176" t="e">
        <f aca="false">IF(BL91&lt;$BL96,$BL97,$BL98)</f>
        <v>#NAME?</v>
      </c>
      <c r="BN91" s="182" t="n">
        <f aca="false">ABS($P55-P91)</f>
        <v>7939.39393939394</v>
      </c>
      <c r="BO91" s="176" t="e">
        <f aca="false">IF(BN91&lt;$BN96,$BN97,$BN98)</f>
        <v>#NAME?</v>
      </c>
      <c r="BP91" s="182" t="n">
        <f aca="false">ABS($P56-P91)</f>
        <v>7878.78787878788</v>
      </c>
      <c r="BQ91" s="176" t="e">
        <f aca="false">IF(BP91&lt;$BP96,$BP97,$BP98)</f>
        <v>#NAME?</v>
      </c>
      <c r="BR91" s="182" t="n">
        <f aca="false">ABS($P57-P91)</f>
        <v>7848.48484848485</v>
      </c>
      <c r="BS91" s="176" t="e">
        <f aca="false">IF(BR91&lt;$BR96,$BR97,$BR98)</f>
        <v>#NAME?</v>
      </c>
      <c r="BT91" s="182" t="n">
        <f aca="false">ABS($P58-P91)</f>
        <v>7751.51515151515</v>
      </c>
      <c r="BU91" s="176" t="e">
        <f aca="false">IF(BT91&lt;$BT96,$BT97,$BT98)</f>
        <v>#NAME?</v>
      </c>
      <c r="BV91" s="182" t="n">
        <f aca="false">ABS($P59-P91)</f>
        <v>7745.45454545455</v>
      </c>
      <c r="BW91" s="176" t="e">
        <f aca="false">IF(BV91&lt;$BV96,$BV97,$BV98)</f>
        <v>#NAME?</v>
      </c>
      <c r="BX91" s="182" t="n">
        <f aca="false">ABS($P60-P91)</f>
        <v>7466.66666666667</v>
      </c>
      <c r="BY91" s="176" t="e">
        <f aca="false">IF(BX91&lt;$BX96,$BX97,$BX98)</f>
        <v>#NAME?</v>
      </c>
      <c r="BZ91" s="182" t="n">
        <f aca="false">ABS($P61-P91)</f>
        <v>7460.60606060606</v>
      </c>
      <c r="CA91" s="176" t="e">
        <f aca="false">IF(BZ91&lt;$BZ96,$BZ97,$BZ98)</f>
        <v>#NAME?</v>
      </c>
      <c r="CB91" s="182" t="n">
        <f aca="false">ABS($P62-P91)</f>
        <v>7163.63636363636</v>
      </c>
      <c r="CC91" s="176" t="e">
        <f aca="false">IF(CB91&lt;$CB96,$CB97,$CB98)</f>
        <v>#NAME?</v>
      </c>
      <c r="CD91" s="182" t="n">
        <f aca="false">ABS($P63-P91)</f>
        <v>7157.57575757576</v>
      </c>
      <c r="CE91" s="176" t="e">
        <f aca="false">IF(CD91&lt;$CD96,$CD97,$CD98)</f>
        <v>#NAME?</v>
      </c>
      <c r="CF91" s="182" t="n">
        <f aca="false">ABS($P64-P91)</f>
        <v>7078.78787878788</v>
      </c>
      <c r="CG91" s="176" t="e">
        <f aca="false">IF(CF91&lt;$CF96,$CF97,$CF98)</f>
        <v>#NAME?</v>
      </c>
      <c r="CH91" s="182" t="n">
        <f aca="false">ABS($P65-P91)</f>
        <v>7036.36363636364</v>
      </c>
      <c r="CI91" s="176" t="e">
        <f aca="false">IF(CH91&lt;$CH96,$CH97,$CH98)</f>
        <v>#NAME?</v>
      </c>
      <c r="CJ91" s="182" t="n">
        <f aca="false">ABS($P66-P91)</f>
        <v>6981.81818181818</v>
      </c>
      <c r="CK91" s="176" t="e">
        <f aca="false">IF(CJ91&lt;$CJ96,$CJ97,$CJ98)</f>
        <v>#NAME?</v>
      </c>
      <c r="CL91" s="182" t="n">
        <f aca="false">ABS($P67-P91)</f>
        <v>6963.63636363636</v>
      </c>
      <c r="CM91" s="176" t="e">
        <f aca="false">IF(CL91&lt;$CL96,$CL97,$CL98)</f>
        <v>#NAME?</v>
      </c>
      <c r="CN91" s="182" t="n">
        <f aca="false">ABS($P68-P91)</f>
        <v>6935.75757575758</v>
      </c>
      <c r="CO91" s="176" t="e">
        <f aca="false">IF(CN91&lt;$CN96,$CN97,$CN98)</f>
        <v>#NAME?</v>
      </c>
      <c r="CP91" s="182" t="n">
        <f aca="false">ABS($P69-P91)</f>
        <v>6910.30303030303</v>
      </c>
      <c r="CQ91" s="176" t="e">
        <f aca="false">IF(CP91&lt;$CP96,$CP97,$CP98)</f>
        <v>#NAME?</v>
      </c>
      <c r="CR91" s="182" t="n">
        <f aca="false">ABS($P70-P91)</f>
        <v>6893.33333333333</v>
      </c>
      <c r="CS91" s="176" t="e">
        <f aca="false">IF(CR91&lt;$CR96,$CR97,$CR98)</f>
        <v>#NAME?</v>
      </c>
      <c r="CT91" s="182" t="n">
        <f aca="false">ABS($P71-P91)</f>
        <v>6807.27272727273</v>
      </c>
      <c r="CU91" s="176" t="e">
        <f aca="false">IF(CT91&lt;$CT96,$CT97,$CT98)</f>
        <v>#NAME?</v>
      </c>
      <c r="CV91" s="182" t="n">
        <f aca="false">ABS($P72-P91)</f>
        <v>6781.81818181818</v>
      </c>
      <c r="CW91" s="176" t="e">
        <f aca="false">IF(CV91&lt;$CV96,$CV97,$CV98)</f>
        <v>#NAME?</v>
      </c>
      <c r="CX91" s="182" t="n">
        <f aca="false">ABS($P73-P91)</f>
        <v>6684.84848484849</v>
      </c>
      <c r="CY91" s="176" t="e">
        <f aca="false">IF(CX91&lt;$CX96,$CX97,$CX98)</f>
        <v>#NAME?</v>
      </c>
      <c r="CZ91" s="176" t="n">
        <f aca="false">ABS($P74-P91)</f>
        <v>6508.48484848485</v>
      </c>
      <c r="DA91" s="176" t="e">
        <f aca="false">IF(CZ91&lt;$CZ96,$CZ97,$CZ98)</f>
        <v>#NAME?</v>
      </c>
      <c r="DB91" s="176" t="n">
        <f aca="false">ABS($P75-P91)</f>
        <v>6466.66666666667</v>
      </c>
      <c r="DC91" s="176" t="e">
        <f aca="false">IF(DB91&lt;DB96,$DB97,$DB98)</f>
        <v>#NAME?</v>
      </c>
      <c r="DD91" s="176" t="n">
        <f aca="false">ABS($P76-P91)</f>
        <v>6454.54545454545</v>
      </c>
      <c r="DE91" s="176" t="e">
        <f aca="false">IF(DD91&lt;DD96,$DD97,$DD98)</f>
        <v>#NAME?</v>
      </c>
      <c r="DF91" s="176" t="n">
        <f aca="false">ABS($P77-P91)</f>
        <v>6430.30303030303</v>
      </c>
      <c r="DG91" s="176" t="e">
        <f aca="false">IF(DF91&lt;DF96,$DF97,$DF98)</f>
        <v>#NAME?</v>
      </c>
      <c r="DH91" s="176" t="n">
        <f aca="false">ABS($P78-P91)</f>
        <v>6351.51515151515</v>
      </c>
      <c r="DI91" s="176" t="e">
        <f aca="false">IF(DH91&lt;DH96,$DH97,$DH98)</f>
        <v>#NAME?</v>
      </c>
      <c r="DJ91" s="176" t="n">
        <f aca="false">ABS($P79-P91)</f>
        <v>6040.60606060606</v>
      </c>
      <c r="DK91" s="176" t="e">
        <f aca="false">IF(DJ91&lt;DJ96,$DJ97,$DJ98)</f>
        <v>#NAME?</v>
      </c>
      <c r="DL91" s="176" t="n">
        <f aca="false">ABS($P80-P91)</f>
        <v>5838.18181818182</v>
      </c>
      <c r="DM91" s="176" t="e">
        <f aca="false">IF(DL91&lt;DL96,$DL97,$DL98)</f>
        <v>#NAME?</v>
      </c>
      <c r="DN91" s="176" t="n">
        <f aca="false">ABS($P81-P91)</f>
        <v>5828.48484848485</v>
      </c>
      <c r="DO91" s="176" t="e">
        <f aca="false">IF(DN91&lt;DN96,$DN97,$DN98)</f>
        <v>#NAME?</v>
      </c>
      <c r="DP91" s="176" t="n">
        <f aca="false">ABS($P82-P91)</f>
        <v>5758.78787878788</v>
      </c>
      <c r="DQ91" s="176" t="e">
        <f aca="false">IF(DP91&lt;DP96,$DP97,$DP98)</f>
        <v>#NAME?</v>
      </c>
      <c r="DR91" s="176" t="n">
        <f aca="false">ABS($P83-P91)</f>
        <v>0</v>
      </c>
      <c r="DS91" s="176" t="e">
        <f aca="false">IF(DR91&lt;DR96,$DR97,$DR98)</f>
        <v>#NAME?</v>
      </c>
      <c r="DT91" s="176" t="n">
        <f aca="false">ABS($P84-P91)</f>
        <v>0</v>
      </c>
      <c r="DU91" s="176" t="e">
        <f aca="false">IF(DT91&lt;DT96,$DT97,$DT98)</f>
        <v>#NAME?</v>
      </c>
      <c r="DV91" s="176" t="n">
        <f aca="false">ABS($P85-P91)</f>
        <v>0</v>
      </c>
      <c r="DW91" s="176" t="e">
        <f aca="false">IF(DV91&lt;DV96,$DV97,$DV98)</f>
        <v>#NAME?</v>
      </c>
      <c r="DX91" s="176" t="n">
        <f aca="false">ABS($P86-P91)</f>
        <v>0</v>
      </c>
      <c r="DY91" s="176" t="e">
        <f aca="false">IF(DX91&lt;DX96,$DX97,$DX98)</f>
        <v>#NAME?</v>
      </c>
      <c r="DZ91" s="176" t="n">
        <f aca="false">ABS($P87-P91)</f>
        <v>0</v>
      </c>
      <c r="EA91" s="176" t="e">
        <f aca="false">IF(DZ91&lt;DZ96,$DZ97,$DZ98)</f>
        <v>#NAME?</v>
      </c>
      <c r="EB91" s="176" t="n">
        <f aca="false">ABS($P88-P91)</f>
        <v>0</v>
      </c>
      <c r="EC91" s="176" t="e">
        <f aca="false">IF(EB91&lt;$EB96,$EB97,$EB98)</f>
        <v>#NAME?</v>
      </c>
      <c r="ED91" s="176" t="n">
        <f aca="false">ABS($P89-P91)</f>
        <v>0</v>
      </c>
      <c r="EE91" s="176" t="e">
        <f aca="false">IF(ED91&lt;$ED96,$ED97,$ED98)</f>
        <v>#NAME?</v>
      </c>
      <c r="EF91" s="176" t="n">
        <f aca="false">ABS($P90-P91)</f>
        <v>0</v>
      </c>
      <c r="EG91" s="176" t="e">
        <f aca="false">IF(EF91&lt;$EF96,$EF97,$EF98)</f>
        <v>#NAME?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7993.93939393939</v>
      </c>
      <c r="BM92" s="176" t="e">
        <f aca="false">IF(BL92&lt;$BL96,$BL97,$BL98)</f>
        <v>#NAME?</v>
      </c>
      <c r="BN92" s="182" t="n">
        <f aca="false">ABS($P55-P92)</f>
        <v>7939.39393939394</v>
      </c>
      <c r="BO92" s="176" t="e">
        <f aca="false">IF(BN92&lt;$BN96,$BN97,$BN98)</f>
        <v>#NAME?</v>
      </c>
      <c r="BP92" s="182" t="n">
        <f aca="false">ABS($P56-P92)</f>
        <v>7878.78787878788</v>
      </c>
      <c r="BQ92" s="176" t="e">
        <f aca="false">IF(BP92&lt;$BP96,$BP97,$BP98)</f>
        <v>#NAME?</v>
      </c>
      <c r="BR92" s="182" t="n">
        <f aca="false">ABS($P57-P92)</f>
        <v>7848.48484848485</v>
      </c>
      <c r="BS92" s="176" t="e">
        <f aca="false">IF(BR92&lt;$BR96,$BR97,$BR98)</f>
        <v>#NAME?</v>
      </c>
      <c r="BT92" s="182" t="n">
        <f aca="false">ABS($P58-P92)</f>
        <v>7751.51515151515</v>
      </c>
      <c r="BU92" s="176" t="e">
        <f aca="false">IF(BT92&lt;$BT96,$BT97,$BT98)</f>
        <v>#NAME?</v>
      </c>
      <c r="BV92" s="182" t="n">
        <f aca="false">ABS($P59-P92)</f>
        <v>7745.45454545455</v>
      </c>
      <c r="BW92" s="176" t="e">
        <f aca="false">IF(BV92&lt;$BV96,$BV97,$BV98)</f>
        <v>#NAME?</v>
      </c>
      <c r="BX92" s="182" t="n">
        <f aca="false">ABS($P60-P92)</f>
        <v>7466.66666666667</v>
      </c>
      <c r="BY92" s="176" t="e">
        <f aca="false">IF(BX92&lt;$BX96,$BX97,$BX98)</f>
        <v>#NAME?</v>
      </c>
      <c r="BZ92" s="182" t="n">
        <f aca="false">ABS($P61-P92)</f>
        <v>7460.60606060606</v>
      </c>
      <c r="CA92" s="176" t="e">
        <f aca="false">IF(BZ92&lt;$BZ96,$BZ97,$BZ98)</f>
        <v>#NAME?</v>
      </c>
      <c r="CB92" s="182" t="n">
        <f aca="false">ABS($P62-P92)</f>
        <v>7163.63636363636</v>
      </c>
      <c r="CC92" s="176" t="e">
        <f aca="false">IF(CB92&lt;$CB96,$CB97,$CB98)</f>
        <v>#NAME?</v>
      </c>
      <c r="CD92" s="182" t="n">
        <f aca="false">ABS($P63-P92)</f>
        <v>7157.57575757576</v>
      </c>
      <c r="CE92" s="176" t="e">
        <f aca="false">IF(CD92&lt;$CD96,$CD97,$CD98)</f>
        <v>#NAME?</v>
      </c>
      <c r="CF92" s="182" t="n">
        <f aca="false">ABS($P64-P92)</f>
        <v>7078.78787878788</v>
      </c>
      <c r="CG92" s="176" t="e">
        <f aca="false">IF(CF92&lt;$CF96,$CF97,$CF98)</f>
        <v>#NAME?</v>
      </c>
      <c r="CH92" s="182" t="n">
        <f aca="false">ABS($P65-P92)</f>
        <v>7036.36363636364</v>
      </c>
      <c r="CI92" s="176" t="e">
        <f aca="false">IF(CH92&lt;$CH96,$CH97,$CH98)</f>
        <v>#NAME?</v>
      </c>
      <c r="CJ92" s="182" t="n">
        <f aca="false">ABS($P66-P92)</f>
        <v>6981.81818181818</v>
      </c>
      <c r="CK92" s="176" t="e">
        <f aca="false">IF(CJ92&lt;$CJ96,$CJ97,$CJ98)</f>
        <v>#NAME?</v>
      </c>
      <c r="CL92" s="182" t="n">
        <f aca="false">ABS($P67-P92)</f>
        <v>6963.63636363636</v>
      </c>
      <c r="CM92" s="176" t="e">
        <f aca="false">IF(CL92&lt;$CL96,$CL97,$CL98)</f>
        <v>#NAME?</v>
      </c>
      <c r="CN92" s="182" t="n">
        <f aca="false">ABS($P68-P92)</f>
        <v>6935.75757575758</v>
      </c>
      <c r="CO92" s="176" t="e">
        <f aca="false">IF(CN92&lt;$CN96,$CN97,$CN98)</f>
        <v>#NAME?</v>
      </c>
      <c r="CP92" s="182" t="n">
        <f aca="false">ABS($P69-P92)</f>
        <v>6910.30303030303</v>
      </c>
      <c r="CQ92" s="176" t="e">
        <f aca="false">IF(CP92&lt;$CP96,$CP97,$CP98)</f>
        <v>#NAME?</v>
      </c>
      <c r="CR92" s="182" t="n">
        <f aca="false">ABS($P70-P92)</f>
        <v>6893.33333333333</v>
      </c>
      <c r="CS92" s="176" t="e">
        <f aca="false">IF(CR92&lt;$CR96,$CR97,$CR98)</f>
        <v>#NAME?</v>
      </c>
      <c r="CT92" s="182" t="n">
        <f aca="false">ABS($P71-P92)</f>
        <v>6807.27272727273</v>
      </c>
      <c r="CU92" s="176" t="e">
        <f aca="false">IF(CT92&lt;$CT96,$CT97,$CT98)</f>
        <v>#NAME?</v>
      </c>
      <c r="CV92" s="182" t="n">
        <f aca="false">ABS($P72-P92)</f>
        <v>6781.81818181818</v>
      </c>
      <c r="CW92" s="176" t="e">
        <f aca="false">IF(CV92&lt;$CV96,$CV97,$CV98)</f>
        <v>#NAME?</v>
      </c>
      <c r="CX92" s="182" t="n">
        <f aca="false">ABS($P73-P92)</f>
        <v>6684.84848484849</v>
      </c>
      <c r="CY92" s="176" t="e">
        <f aca="false">IF(CX92&lt;$CX96,$CX97,$CX98)</f>
        <v>#NAME?</v>
      </c>
      <c r="CZ92" s="176" t="n">
        <f aca="false">ABS($P74-P92)</f>
        <v>6508.48484848485</v>
      </c>
      <c r="DA92" s="176" t="e">
        <f aca="false">IF(CZ92&lt;$CZ96,$CZ97,$CZ98)</f>
        <v>#NAME?</v>
      </c>
      <c r="DB92" s="176" t="n">
        <f aca="false">ABS($P75-P92)</f>
        <v>6466.66666666667</v>
      </c>
      <c r="DC92" s="176" t="e">
        <f aca="false">IF(DB92&lt;DB96,$DB97,$DB98)</f>
        <v>#NAME?</v>
      </c>
      <c r="DD92" s="176" t="n">
        <f aca="false">ABS($P76-P92)</f>
        <v>6454.54545454545</v>
      </c>
      <c r="DE92" s="176" t="e">
        <f aca="false">IF(DD92&lt;DD96,$DD97,$DD98)</f>
        <v>#NAME?</v>
      </c>
      <c r="DF92" s="176" t="n">
        <f aca="false">ABS($P77-P92)</f>
        <v>6430.30303030303</v>
      </c>
      <c r="DG92" s="176" t="e">
        <f aca="false">IF(DF92&lt;DF96,$DF97,$DF98)</f>
        <v>#NAME?</v>
      </c>
      <c r="DH92" s="176" t="n">
        <f aca="false">ABS($P78-P92)</f>
        <v>6351.51515151515</v>
      </c>
      <c r="DI92" s="176" t="e">
        <f aca="false">IF(DH92&lt;DH96,$DH97,$DH98)</f>
        <v>#NAME?</v>
      </c>
      <c r="DJ92" s="176" t="n">
        <f aca="false">ABS($P79-P92)</f>
        <v>6040.60606060606</v>
      </c>
      <c r="DK92" s="176" t="e">
        <f aca="false">IF(DJ92&lt;DJ96,$DJ97,$DJ98)</f>
        <v>#NAME?</v>
      </c>
      <c r="DL92" s="176" t="n">
        <f aca="false">ABS($P80-P92)</f>
        <v>5838.18181818182</v>
      </c>
      <c r="DM92" s="176" t="e">
        <f aca="false">IF(DL92&lt;DL96,$DL97,$DL98)</f>
        <v>#NAME?</v>
      </c>
      <c r="DN92" s="176" t="n">
        <f aca="false">ABS($P81-P92)</f>
        <v>5828.48484848485</v>
      </c>
      <c r="DO92" s="176" t="e">
        <f aca="false">IF(DN92&lt;DN96,$DN97,$DN98)</f>
        <v>#NAME?</v>
      </c>
      <c r="DP92" s="176" t="n">
        <f aca="false">ABS($P82-P92)</f>
        <v>5758.78787878788</v>
      </c>
      <c r="DQ92" s="176" t="e">
        <f aca="false">IF(DP92&lt;DP96,$DP97,$DP98)</f>
        <v>#NAME?</v>
      </c>
      <c r="DR92" s="176" t="n">
        <f aca="false">ABS($P83-P92)</f>
        <v>0</v>
      </c>
      <c r="DS92" s="176" t="e">
        <f aca="false">IF(DR92&lt;DR96,$DR97,$DR98)</f>
        <v>#NAME?</v>
      </c>
      <c r="DT92" s="176" t="n">
        <f aca="false">ABS($P84-P92)</f>
        <v>0</v>
      </c>
      <c r="DU92" s="176" t="e">
        <f aca="false">IF(DT92&lt;DT96,$DT97,$DT98)</f>
        <v>#NAME?</v>
      </c>
      <c r="DV92" s="176" t="n">
        <f aca="false">ABS($P85-P92)</f>
        <v>0</v>
      </c>
      <c r="DW92" s="176" t="e">
        <f aca="false">IF(DV92&lt;DV96,$DV97,$DV98)</f>
        <v>#NAME?</v>
      </c>
      <c r="DX92" s="176" t="n">
        <f aca="false">ABS($P86-P92)</f>
        <v>0</v>
      </c>
      <c r="DY92" s="176" t="e">
        <f aca="false">IF(DX92&lt;DX96,$DX97,$DX98)</f>
        <v>#NAME?</v>
      </c>
      <c r="DZ92" s="176" t="n">
        <f aca="false">ABS($P87-P92)</f>
        <v>0</v>
      </c>
      <c r="EA92" s="176" t="e">
        <f aca="false">IF(DZ92&lt;DZ96,$DZ97,$DZ98)</f>
        <v>#NAME?</v>
      </c>
      <c r="EB92" s="176" t="n">
        <f aca="false">ABS($P88-P92)</f>
        <v>0</v>
      </c>
      <c r="EC92" s="176" t="e">
        <f aca="false">IF(EB92&lt;$EB96,$EB97,$EB98)</f>
        <v>#NAME?</v>
      </c>
      <c r="ED92" s="176" t="n">
        <f aca="false">ABS($P89-P92)</f>
        <v>0</v>
      </c>
      <c r="EE92" s="176" t="e">
        <f aca="false">IF(ED92&lt;$ED96,$ED97,$ED98)</f>
        <v>#NAME?</v>
      </c>
      <c r="EF92" s="176" t="n">
        <f aca="false">ABS($P90-P92)</f>
        <v>0</v>
      </c>
      <c r="EG92" s="176" t="e">
        <f aca="false">IF(EF92&lt;$EF96,$EF97,$EF98)</f>
        <v>#NAME?</v>
      </c>
      <c r="EH92" s="176" t="n">
        <f aca="false">ABS($P91-P92)</f>
        <v>0</v>
      </c>
      <c r="EI92" s="176" t="e">
        <f aca="false">IF(EH92&lt;$EH96,$EH97,$EH98)</f>
        <v>#NAME?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7993.93939393939</v>
      </c>
      <c r="BM93" s="176" t="e">
        <f aca="false">IF(BL93&lt;$BL96,$BL97,$BL98)</f>
        <v>#NAME?</v>
      </c>
      <c r="BN93" s="182" t="n">
        <f aca="false">ABS($P55-P93)</f>
        <v>7939.39393939394</v>
      </c>
      <c r="BO93" s="176" t="e">
        <f aca="false">IF(BN93&lt;$BN96,$BN97,$BN98)</f>
        <v>#NAME?</v>
      </c>
      <c r="BP93" s="182" t="n">
        <f aca="false">ABS($P56-P93)</f>
        <v>7878.78787878788</v>
      </c>
      <c r="BQ93" s="176" t="e">
        <f aca="false">IF(BP93&lt;$BP96,$BP97,$BP98)</f>
        <v>#NAME?</v>
      </c>
      <c r="BR93" s="182" t="n">
        <f aca="false">ABS($P57-P93)</f>
        <v>7848.48484848485</v>
      </c>
      <c r="BS93" s="176" t="e">
        <f aca="false">IF(BR93&lt;$BR96,$BR97,$BR98)</f>
        <v>#NAME?</v>
      </c>
      <c r="BT93" s="182" t="n">
        <f aca="false">ABS($P58-P93)</f>
        <v>7751.51515151515</v>
      </c>
      <c r="BU93" s="176" t="e">
        <f aca="false">IF(BT93&lt;$BT96,$BT97,$BT98)</f>
        <v>#NAME?</v>
      </c>
      <c r="BV93" s="182" t="n">
        <f aca="false">ABS($P59-P93)</f>
        <v>7745.45454545455</v>
      </c>
      <c r="BW93" s="176" t="e">
        <f aca="false">IF(BV93&lt;$BV96,$BV97,$BV98)</f>
        <v>#NAME?</v>
      </c>
      <c r="BX93" s="182" t="n">
        <f aca="false">ABS($P60-P93)</f>
        <v>7466.66666666667</v>
      </c>
      <c r="BY93" s="176" t="e">
        <f aca="false">IF(BX93&lt;$BX96,$BX97,$BX98)</f>
        <v>#NAME?</v>
      </c>
      <c r="BZ93" s="182" t="n">
        <f aca="false">ABS($P61-P93)</f>
        <v>7460.60606060606</v>
      </c>
      <c r="CA93" s="176" t="e">
        <f aca="false">IF(BZ93&lt;$BZ96,$BZ97,$BZ98)</f>
        <v>#NAME?</v>
      </c>
      <c r="CB93" s="182" t="n">
        <f aca="false">ABS($P62-P93)</f>
        <v>7163.63636363636</v>
      </c>
      <c r="CC93" s="176" t="e">
        <f aca="false">IF(CB93&lt;$CB96,$CB97,$CB98)</f>
        <v>#NAME?</v>
      </c>
      <c r="CD93" s="182" t="n">
        <f aca="false">ABS($P63-P93)</f>
        <v>7157.57575757576</v>
      </c>
      <c r="CE93" s="176" t="e">
        <f aca="false">IF(CD93&lt;$CD96,$CD97,$CD98)</f>
        <v>#NAME?</v>
      </c>
      <c r="CF93" s="182" t="n">
        <f aca="false">ABS($P64-P93)</f>
        <v>7078.78787878788</v>
      </c>
      <c r="CG93" s="176" t="e">
        <f aca="false">IF(CF93&lt;$CF96,$CF97,$CF98)</f>
        <v>#NAME?</v>
      </c>
      <c r="CH93" s="182" t="n">
        <f aca="false">ABS($P65-P93)</f>
        <v>7036.36363636364</v>
      </c>
      <c r="CI93" s="176" t="e">
        <f aca="false">IF(CH93&lt;$CH96,$CH97,$CH98)</f>
        <v>#NAME?</v>
      </c>
      <c r="CJ93" s="182" t="n">
        <f aca="false">ABS($P66-P93)</f>
        <v>6981.81818181818</v>
      </c>
      <c r="CK93" s="176" t="e">
        <f aca="false">IF(CJ93&lt;$CJ96,$CJ97,$CJ98)</f>
        <v>#NAME?</v>
      </c>
      <c r="CL93" s="182" t="n">
        <f aca="false">ABS($P67-P93)</f>
        <v>6963.63636363636</v>
      </c>
      <c r="CM93" s="176" t="e">
        <f aca="false">IF(CL93&lt;$CL96,$CL97,$CL98)</f>
        <v>#NAME?</v>
      </c>
      <c r="CN93" s="182" t="n">
        <f aca="false">ABS($P68-P93)</f>
        <v>6935.75757575758</v>
      </c>
      <c r="CO93" s="176" t="e">
        <f aca="false">IF(CN93&lt;$CN96,$CN97,$CN98)</f>
        <v>#NAME?</v>
      </c>
      <c r="CP93" s="182" t="n">
        <f aca="false">ABS($P69-P93)</f>
        <v>6910.30303030303</v>
      </c>
      <c r="CQ93" s="176" t="e">
        <f aca="false">IF(CP93&lt;$CP96,$CP97,$CP98)</f>
        <v>#NAME?</v>
      </c>
      <c r="CR93" s="182" t="n">
        <f aca="false">ABS($P70-P93)</f>
        <v>6893.33333333333</v>
      </c>
      <c r="CS93" s="176" t="e">
        <f aca="false">IF(CR93&lt;$CR96,$CR97,$CR98)</f>
        <v>#NAME?</v>
      </c>
      <c r="CT93" s="182" t="n">
        <f aca="false">ABS($P71-P93)</f>
        <v>6807.27272727273</v>
      </c>
      <c r="CU93" s="176" t="e">
        <f aca="false">IF(CT93&lt;$CT96,$CT97,$CT98)</f>
        <v>#NAME?</v>
      </c>
      <c r="CV93" s="182" t="n">
        <f aca="false">ABS($P72-P93)</f>
        <v>6781.81818181818</v>
      </c>
      <c r="CW93" s="176" t="e">
        <f aca="false">IF(CV93&lt;$CV96,$CV97,$CV98)</f>
        <v>#NAME?</v>
      </c>
      <c r="CX93" s="182" t="n">
        <f aca="false">ABS($P73-P93)</f>
        <v>6684.84848484849</v>
      </c>
      <c r="CY93" s="176" t="e">
        <f aca="false">IF(CX93&lt;$CX96,$CX97,$CX98)</f>
        <v>#NAME?</v>
      </c>
      <c r="CZ93" s="176" t="n">
        <f aca="false">ABS($P74-P93)</f>
        <v>6508.48484848485</v>
      </c>
      <c r="DA93" s="176" t="e">
        <f aca="false">IF(CZ93&lt;$CZ96,$CZ97,$CZ98)</f>
        <v>#NAME?</v>
      </c>
      <c r="DB93" s="176" t="n">
        <f aca="false">ABS($P75-P93)</f>
        <v>6466.66666666667</v>
      </c>
      <c r="DC93" s="176" t="e">
        <f aca="false">IF(DB93&lt;DB96,$DB97,$DB98)</f>
        <v>#NAME?</v>
      </c>
      <c r="DD93" s="176" t="n">
        <f aca="false">ABS($P76-P93)</f>
        <v>6454.54545454545</v>
      </c>
      <c r="DE93" s="176" t="e">
        <f aca="false">IF(DD93&lt;DD96,$DD97,$DD98)</f>
        <v>#NAME?</v>
      </c>
      <c r="DF93" s="176" t="n">
        <f aca="false">ABS($P77-P93)</f>
        <v>6430.30303030303</v>
      </c>
      <c r="DG93" s="176" t="e">
        <f aca="false">IF(DF93&lt;DF96,$DF97,$DF98)</f>
        <v>#NAME?</v>
      </c>
      <c r="DH93" s="176" t="n">
        <f aca="false">ABS($P78-P93)</f>
        <v>6351.51515151515</v>
      </c>
      <c r="DI93" s="176" t="e">
        <f aca="false">IF(DH93&lt;DH96,$DH97,$DH98)</f>
        <v>#NAME?</v>
      </c>
      <c r="DJ93" s="176" t="n">
        <f aca="false">ABS($P79-P93)</f>
        <v>6040.60606060606</v>
      </c>
      <c r="DK93" s="176" t="e">
        <f aca="false">IF(DJ93&lt;DJ96,$DJ97,$DJ98)</f>
        <v>#NAME?</v>
      </c>
      <c r="DL93" s="176" t="n">
        <f aca="false">ABS($P80-P93)</f>
        <v>5838.18181818182</v>
      </c>
      <c r="DM93" s="176" t="e">
        <f aca="false">IF(DL93&lt;DL96,$DL97,$DL98)</f>
        <v>#NAME?</v>
      </c>
      <c r="DN93" s="176" t="n">
        <f aca="false">ABS($P81-P93)</f>
        <v>5828.48484848485</v>
      </c>
      <c r="DO93" s="176" t="e">
        <f aca="false">IF(DN93&lt;DN96,$DN97,$DN98)</f>
        <v>#NAME?</v>
      </c>
      <c r="DP93" s="176" t="n">
        <f aca="false">ABS($P82-P93)</f>
        <v>5758.78787878788</v>
      </c>
      <c r="DQ93" s="176" t="e">
        <f aca="false">IF(DP93&lt;DP96,$DP97,$DP98)</f>
        <v>#NAME?</v>
      </c>
      <c r="DR93" s="176" t="n">
        <f aca="false">ABS($P83-P93)</f>
        <v>0</v>
      </c>
      <c r="DS93" s="176" t="e">
        <f aca="false">IF(DR93&lt;DR96,$DR97,$DR98)</f>
        <v>#NAME?</v>
      </c>
      <c r="DT93" s="176" t="n">
        <f aca="false">ABS($P84-P93)</f>
        <v>0</v>
      </c>
      <c r="DU93" s="176" t="e">
        <f aca="false">IF(DT93&lt;DT96,$DT97,$DT98)</f>
        <v>#NAME?</v>
      </c>
      <c r="DV93" s="176" t="n">
        <f aca="false">ABS($P85-P93)</f>
        <v>0</v>
      </c>
      <c r="DW93" s="176" t="e">
        <f aca="false">IF(DV93&lt;DV96,$DV97,$DV98)</f>
        <v>#NAME?</v>
      </c>
      <c r="DX93" s="176" t="n">
        <f aca="false">ABS($P86-P93)</f>
        <v>0</v>
      </c>
      <c r="DY93" s="176" t="e">
        <f aca="false">IF(DX93&lt;DX96,$DX97,$DX98)</f>
        <v>#NAME?</v>
      </c>
      <c r="DZ93" s="176" t="n">
        <f aca="false">ABS($P87-P93)</f>
        <v>0</v>
      </c>
      <c r="EA93" s="176" t="e">
        <f aca="false">IF(DZ93&lt;DZ96,$DZ97,$DZ98)</f>
        <v>#NAME?</v>
      </c>
      <c r="EB93" s="176" t="n">
        <f aca="false">ABS($P88-P93)</f>
        <v>0</v>
      </c>
      <c r="EC93" s="176" t="e">
        <f aca="false">IF(EB93&lt;$EB96,$EB97,$EB98)</f>
        <v>#NAME?</v>
      </c>
      <c r="ED93" s="176" t="n">
        <f aca="false">ABS($P89-P93)</f>
        <v>0</v>
      </c>
      <c r="EE93" s="176" t="e">
        <f aca="false">IF(ED93&lt;$ED96,$ED97,$ED98)</f>
        <v>#NAME?</v>
      </c>
      <c r="EF93" s="176" t="n">
        <f aca="false">ABS($P90-P93)</f>
        <v>0</v>
      </c>
      <c r="EG93" s="176" t="e">
        <f aca="false">IF(EF93&lt;$EF96,$EF97,$EF98)</f>
        <v>#NAME?</v>
      </c>
      <c r="EH93" s="176" t="n">
        <f aca="false">ABS($P91-P93)</f>
        <v>0</v>
      </c>
      <c r="EI93" s="176" t="e">
        <f aca="false">IF(EH93&lt;$EH96,$EH97,$EH98)</f>
        <v>#NAME?</v>
      </c>
      <c r="EJ93" s="176" t="n">
        <f aca="false">ABS($P92-P93)</f>
        <v>0</v>
      </c>
      <c r="EK93" s="176" t="e">
        <f aca="false">IF(EJ93&lt;$EJ96,$EJ97,$EJ98)</f>
        <v>#NAME?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208645.454545455</v>
      </c>
      <c r="B95" s="177" t="n">
        <f aca="false">SUM(B54:B93)</f>
        <v>199012.727272727</v>
      </c>
      <c r="C95" s="177" t="n">
        <f aca="false">SUM(C54:C93)</f>
        <v>195814.545454545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43532925702.4794</v>
      </c>
      <c r="B96" s="176" t="n">
        <f aca="false">B95*B95</f>
        <v>39606065616.5289</v>
      </c>
      <c r="C96" s="176" t="n">
        <f aca="false">C95*C95</f>
        <v>38343336211.5703</v>
      </c>
      <c r="D96" s="176" t="n">
        <f aca="false">D95*D95</f>
        <v>0</v>
      </c>
      <c r="E96" s="176" t="n">
        <f aca="false">SUM(A96:D96)</f>
        <v>121482327530.579</v>
      </c>
      <c r="I96" s="177" t="n">
        <f aca="false">SUM(I54:I93)</f>
        <v>603472.727272727</v>
      </c>
      <c r="J96" s="176" t="n">
        <f aca="false">SUM(J54:J93)</f>
        <v>12664254651.2397</v>
      </c>
      <c r="K96" s="176" t="n">
        <f aca="false">SUM(K54:K93)</f>
        <v>4235543219.83471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NAME?</v>
      </c>
      <c r="BN96" s="176" t="e">
        <f aca="false">BL96</f>
        <v>#NAME?</v>
      </c>
      <c r="BP96" s="176" t="e">
        <f aca="false">BL96</f>
        <v>#NAME?</v>
      </c>
      <c r="BR96" s="176" t="e">
        <f aca="false">BL96</f>
        <v>#NAME?</v>
      </c>
      <c r="BT96" s="176" t="e">
        <f aca="false">BN96</f>
        <v>#NAME?</v>
      </c>
      <c r="BV96" s="176" t="e">
        <f aca="false">BP96</f>
        <v>#NAME?</v>
      </c>
      <c r="BX96" s="176" t="e">
        <f aca="false">BR96</f>
        <v>#NAME?</v>
      </c>
      <c r="BZ96" s="176" t="e">
        <f aca="false">BT96</f>
        <v>#NAME?</v>
      </c>
      <c r="CB96" s="176" t="e">
        <f aca="false">BV96</f>
        <v>#NAME?</v>
      </c>
      <c r="CD96" s="176" t="e">
        <f aca="false">BX96</f>
        <v>#NAME?</v>
      </c>
      <c r="CF96" s="176" t="e">
        <f aca="false">BZ96</f>
        <v>#NAME?</v>
      </c>
      <c r="CH96" s="176" t="e">
        <f aca="false">CB96</f>
        <v>#NAME?</v>
      </c>
      <c r="CJ96" s="176" t="e">
        <f aca="false">CD96</f>
        <v>#NAME?</v>
      </c>
      <c r="CL96" s="176" t="e">
        <f aca="false">CF96</f>
        <v>#NAME?</v>
      </c>
      <c r="CN96" s="176" t="e">
        <f aca="false">CH96</f>
        <v>#NAME?</v>
      </c>
      <c r="CP96" s="176" t="e">
        <f aca="false">CJ96</f>
        <v>#NAME?</v>
      </c>
      <c r="CR96" s="176" t="e">
        <f aca="false">CL96</f>
        <v>#NAME?</v>
      </c>
      <c r="CT96" s="176" t="e">
        <f aca="false">CN96</f>
        <v>#NAME?</v>
      </c>
      <c r="CV96" s="176" t="e">
        <f aca="false">CP96</f>
        <v>#NAME?</v>
      </c>
      <c r="CX96" s="176" t="e">
        <f aca="false">CR96</f>
        <v>#NAME?</v>
      </c>
      <c r="CZ96" s="176" t="e">
        <f aca="false">CT96</f>
        <v>#NAME?</v>
      </c>
      <c r="DB96" s="176" t="e">
        <f aca="false">CV96</f>
        <v>#NAME?</v>
      </c>
      <c r="DD96" s="176" t="e">
        <f aca="false">DB96</f>
        <v>#NAME?</v>
      </c>
      <c r="DF96" s="176" t="e">
        <f aca="false">DB96</f>
        <v>#NAME?</v>
      </c>
      <c r="DH96" s="176" t="e">
        <f aca="false">DB96</f>
        <v>#NAME?</v>
      </c>
      <c r="DJ96" s="176" t="e">
        <f aca="false">DB96</f>
        <v>#NAME?</v>
      </c>
      <c r="DL96" s="176" t="e">
        <f aca="false">DD96</f>
        <v>#NAME?</v>
      </c>
      <c r="DN96" s="176" t="e">
        <f aca="false">DF96</f>
        <v>#NAME?</v>
      </c>
      <c r="DP96" s="176" t="e">
        <f aca="false">DH96</f>
        <v>#NAME?</v>
      </c>
      <c r="DR96" s="176" t="e">
        <f aca="false">DJ96</f>
        <v>#NAME?</v>
      </c>
      <c r="DT96" s="176" t="e">
        <f aca="false">DL96</f>
        <v>#NAME?</v>
      </c>
      <c r="DV96" s="176" t="e">
        <f aca="false">DN96</f>
        <v>#NAME?</v>
      </c>
      <c r="DX96" s="176" t="e">
        <f aca="false">DP96</f>
        <v>#NAME?</v>
      </c>
      <c r="DZ96" s="176" t="e">
        <f aca="false">DR96</f>
        <v>#NAME?</v>
      </c>
      <c r="EB96" s="176" t="e">
        <f aca="false">DT96</f>
        <v>#NAME?</v>
      </c>
      <c r="ED96" s="176" t="e">
        <f aca="false">DV96</f>
        <v>#NAME?</v>
      </c>
      <c r="EF96" s="176" t="e">
        <f aca="false">DX96</f>
        <v>#NAME?</v>
      </c>
      <c r="EH96" s="176" t="e">
        <f aca="false">DZ96</f>
        <v>#NAME?</v>
      </c>
      <c r="EJ96" s="176" t="e">
        <f aca="false">EB96</f>
        <v>#NAME?</v>
      </c>
      <c r="EL96" s="176" t="e">
        <f aca="false">ED96</f>
        <v>#NAME?</v>
      </c>
      <c r="EN96" s="176" t="e">
        <f aca="false">EF96</f>
        <v>#NAME?</v>
      </c>
      <c r="EP96" s="176" t="e">
        <f aca="false">EH96</f>
        <v>#NAME?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603472.727272727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NAME?</v>
      </c>
      <c r="L97" s="192"/>
      <c r="M97" s="192"/>
      <c r="N97" s="192"/>
      <c r="O97" s="192"/>
      <c r="P97" s="192"/>
      <c r="Q97" s="192"/>
      <c r="R97" s="192"/>
      <c r="S97" s="198"/>
      <c r="BL97" s="176" t="s">
        <v>330</v>
      </c>
      <c r="BM97" s="176" t="s">
        <v>354</v>
      </c>
      <c r="BN97" s="176" t="s">
        <v>330</v>
      </c>
      <c r="BP97" s="176" t="s">
        <v>330</v>
      </c>
      <c r="BR97" s="176" t="s">
        <v>330</v>
      </c>
      <c r="BT97" s="176" t="s">
        <v>330</v>
      </c>
      <c r="BV97" s="176" t="s">
        <v>330</v>
      </c>
      <c r="BX97" s="176" t="s">
        <v>330</v>
      </c>
      <c r="BZ97" s="176" t="s">
        <v>330</v>
      </c>
      <c r="CB97" s="176" t="s">
        <v>330</v>
      </c>
      <c r="CD97" s="176" t="s">
        <v>330</v>
      </c>
      <c r="CF97" s="176" t="s">
        <v>330</v>
      </c>
      <c r="CH97" s="176" t="s">
        <v>330</v>
      </c>
      <c r="CJ97" s="176" t="s">
        <v>330</v>
      </c>
      <c r="CL97" s="176" t="s">
        <v>330</v>
      </c>
      <c r="CN97" s="176" t="s">
        <v>330</v>
      </c>
      <c r="CP97" s="176" t="s">
        <v>330</v>
      </c>
      <c r="CR97" s="176" t="s">
        <v>330</v>
      </c>
      <c r="CT97" s="176" t="s">
        <v>330</v>
      </c>
      <c r="CV97" s="176" t="s">
        <v>330</v>
      </c>
      <c r="CX97" s="176" t="s">
        <v>330</v>
      </c>
      <c r="CZ97" s="176" t="s">
        <v>330</v>
      </c>
      <c r="DB97" s="176" t="s">
        <v>330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330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355</v>
      </c>
      <c r="H98" s="176" t="s">
        <v>356</v>
      </c>
      <c r="I98" s="176" t="s">
        <v>358</v>
      </c>
      <c r="J98" s="176" t="s">
        <v>357</v>
      </c>
      <c r="L98" s="192"/>
      <c r="M98" s="192"/>
      <c r="N98" s="192"/>
      <c r="O98" s="192"/>
      <c r="P98" s="192"/>
      <c r="Q98" s="192"/>
      <c r="R98" s="192"/>
      <c r="S98" s="198"/>
      <c r="BL98" s="176" t="s">
        <v>332</v>
      </c>
      <c r="BN98" s="176" t="s">
        <v>332</v>
      </c>
      <c r="BP98" s="176" t="s">
        <v>332</v>
      </c>
      <c r="BR98" s="176" t="s">
        <v>332</v>
      </c>
      <c r="BT98" s="176" t="s">
        <v>332</v>
      </c>
      <c r="BV98" s="176" t="s">
        <v>332</v>
      </c>
      <c r="BX98" s="176" t="s">
        <v>332</v>
      </c>
      <c r="BZ98" s="176" t="s">
        <v>332</v>
      </c>
      <c r="CB98" s="176" t="s">
        <v>332</v>
      </c>
      <c r="CD98" s="176" t="s">
        <v>332</v>
      </c>
      <c r="CF98" s="176" t="s">
        <v>332</v>
      </c>
      <c r="CH98" s="176" t="s">
        <v>332</v>
      </c>
      <c r="CJ98" s="176" t="s">
        <v>332</v>
      </c>
      <c r="CL98" s="176" t="s">
        <v>332</v>
      </c>
      <c r="CN98" s="176" t="s">
        <v>332</v>
      </c>
      <c r="CP98" s="176" t="s">
        <v>332</v>
      </c>
      <c r="CR98" s="176" t="s">
        <v>332</v>
      </c>
      <c r="CT98" s="176" t="s">
        <v>332</v>
      </c>
      <c r="CV98" s="176" t="s">
        <v>332</v>
      </c>
      <c r="CX98" s="176" t="s">
        <v>332</v>
      </c>
      <c r="CZ98" s="176" t="s">
        <v>332</v>
      </c>
      <c r="DB98" s="176" t="s">
        <v>332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s="192" customFormat="true" ht="12.75" hidden="false" customHeight="false" outlineLevel="0" collapsed="false">
      <c r="K99" s="199"/>
      <c r="S99" s="198"/>
      <c r="T99" s="200"/>
      <c r="U99" s="198"/>
      <c r="BN99" s="198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</row>
    <row r="100" s="192" customFormat="true" ht="12.75" hidden="false" customHeight="false" outlineLevel="0" collapsed="false">
      <c r="K100" s="199"/>
      <c r="S100" s="198"/>
      <c r="T100" s="200"/>
      <c r="U100" s="198"/>
      <c r="BN100" s="198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</row>
    <row r="101" s="192" customFormat="true" ht="12.75" hidden="false" customHeight="false" outlineLevel="0" collapsed="false">
      <c r="K101" s="199"/>
      <c r="S101" s="198"/>
      <c r="T101" s="200"/>
      <c r="U101" s="198"/>
      <c r="BN101" s="198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</row>
    <row r="102" s="192" customFormat="true" ht="12.75" hidden="false" customHeight="false" outlineLevel="0" collapsed="false">
      <c r="K102" s="199"/>
      <c r="S102" s="198"/>
      <c r="T102" s="200"/>
      <c r="U102" s="198"/>
      <c r="BN102" s="198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</row>
    <row r="103" s="192" customFormat="true" ht="12.75" hidden="false" customHeight="false" outlineLevel="0" collapsed="false">
      <c r="K103" s="199"/>
      <c r="S103" s="198"/>
      <c r="T103" s="200"/>
      <c r="U103" s="198"/>
      <c r="BN103" s="198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</row>
    <row r="104" s="192" customFormat="true" ht="12.75" hidden="false" customHeight="false" outlineLevel="0" collapsed="false">
      <c r="K104" s="199"/>
      <c r="S104" s="198"/>
      <c r="T104" s="200"/>
      <c r="U104" s="198"/>
      <c r="BN104" s="198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</row>
    <row r="105" s="192" customFormat="true" ht="12.75" hidden="false" customHeight="false" outlineLevel="0" collapsed="false">
      <c r="A105" s="192" t="s">
        <v>368</v>
      </c>
      <c r="K105" s="199"/>
      <c r="S105" s="198"/>
      <c r="T105" s="200"/>
      <c r="U105" s="198"/>
      <c r="BN105" s="198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</row>
    <row r="106" customFormat="false" ht="12.75" hidden="false" customHeight="false" outlineLevel="0" collapsed="false">
      <c r="A106" s="180" t="n">
        <f aca="false">IF(Rendimiento!B62="",Rendimiento!F62,Rendimiento!B62)</f>
        <v>6483.63636363636</v>
      </c>
      <c r="B106" s="193" t="n">
        <f aca="false">Rendimiento!C62</f>
        <v>6229.09090909091</v>
      </c>
      <c r="C106" s="193" t="n">
        <f aca="false">Rendimiento!D62</f>
        <v>6872.72727272727</v>
      </c>
      <c r="D106" s="181" t="n">
        <f aca="false">Rendimiento!E62</f>
        <v>0</v>
      </c>
      <c r="E106" s="176" t="n">
        <f aca="false">A106*A106</f>
        <v>42037540.4958677</v>
      </c>
      <c r="F106" s="176" t="n">
        <f aca="false">B106*B106</f>
        <v>38801573.553719</v>
      </c>
      <c r="G106" s="176" t="n">
        <f aca="false">C106*C106</f>
        <v>47234380.1652892</v>
      </c>
      <c r="H106" s="176" t="n">
        <f aca="false">D106*D106</f>
        <v>0</v>
      </c>
      <c r="I106" s="177" t="n">
        <f aca="false">SUM(A106:D106)</f>
        <v>19585.4545454545</v>
      </c>
      <c r="J106" s="176" t="n">
        <f aca="false">I106*I106</f>
        <v>383590029.752066</v>
      </c>
      <c r="K106" s="176" t="n">
        <f aca="false">SUM(E106:H106)</f>
        <v>128073494.214876</v>
      </c>
      <c r="L106" s="176" t="s">
        <v>313</v>
      </c>
      <c r="M106" s="176" t="e">
        <f aca="false">K152-N107</f>
        <v>#DIV/0!</v>
      </c>
      <c r="O106" s="180" t="str">
        <f aca="false">Rendimiento!M62</f>
        <v>LYON</v>
      </c>
      <c r="P106" s="194" t="n">
        <f aca="false">Rendimiento!N62</f>
        <v>7812.12121212121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791194.545454545</v>
      </c>
      <c r="FA106" s="176" t="n">
        <f aca="false">SUM(A106:D106)</f>
        <v>19585.4545454545</v>
      </c>
      <c r="FB106" s="176" t="n">
        <f aca="false">SUM(A163:D163)</f>
        <v>19338.1818181818</v>
      </c>
      <c r="FC106" s="176" t="n">
        <f aca="false">SUM(FA106:FB106)</f>
        <v>38923.6363636364</v>
      </c>
    </row>
    <row r="107" customFormat="false" ht="12.75" hidden="false" customHeight="false" outlineLevel="0" collapsed="false">
      <c r="A107" s="180" t="n">
        <f aca="false">IF(Rendimiento!B63="",Rendimiento!F63,Rendimiento!B63)</f>
        <v>5998.18181818182</v>
      </c>
      <c r="B107" s="193" t="n">
        <f aca="false">Rendimiento!C63</f>
        <v>7272.72727272727</v>
      </c>
      <c r="C107" s="193" t="n">
        <f aca="false">Rendimiento!D63</f>
        <v>7109.09090909091</v>
      </c>
      <c r="D107" s="181" t="n">
        <f aca="false">Rendimiento!E63</f>
        <v>0</v>
      </c>
      <c r="E107" s="176" t="n">
        <f aca="false">A107*A107</f>
        <v>35978185.123967</v>
      </c>
      <c r="F107" s="176" t="n">
        <f aca="false">B107*B107</f>
        <v>52892561.983471</v>
      </c>
      <c r="G107" s="176" t="n">
        <f aca="false">C107*C107</f>
        <v>50539173.553719</v>
      </c>
      <c r="H107" s="176" t="n">
        <f aca="false">D107*D107</f>
        <v>0</v>
      </c>
      <c r="I107" s="177" t="n">
        <f aca="false">SUM(A107:D107)</f>
        <v>20380</v>
      </c>
      <c r="J107" s="176" t="n">
        <f aca="false">I107*I107</f>
        <v>415344400</v>
      </c>
      <c r="K107" s="176" t="n">
        <f aca="false">SUM(E107:H107)</f>
        <v>139409920.661157</v>
      </c>
      <c r="L107" s="176" t="s">
        <v>315</v>
      </c>
      <c r="M107" s="176" t="n">
        <f aca="false">SUM(A106:D150)</f>
        <v>791194.545454545</v>
      </c>
      <c r="N107" s="176" t="e">
        <f aca="false">(M107*M107)/L108</f>
        <v>#DIV/0!</v>
      </c>
      <c r="O107" s="180" t="str">
        <f aca="false">Rendimiento!M63</f>
        <v>SRM NOGAL</v>
      </c>
      <c r="P107" s="194" t="n">
        <f aca="false">Rendimiento!N63</f>
        <v>7563.63636363637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248.484848484846</v>
      </c>
      <c r="BM107" s="176" t="e">
        <f aca="false">IF(BL107&lt;$BL155,$BL156,$BL157)</f>
        <v>#NAME?</v>
      </c>
      <c r="EZ107" s="176" t="n">
        <f aca="false">SUM(A163:D207)</f>
        <v>875676.363636364</v>
      </c>
      <c r="FA107" s="176" t="n">
        <f aca="false">SUM(A107:D107)</f>
        <v>20380</v>
      </c>
      <c r="FB107" s="176" t="n">
        <f aca="false">SUM(A164:D164)</f>
        <v>22818.1818181818</v>
      </c>
      <c r="FC107" s="176" t="n">
        <f aca="false">SUM(FA107:FB107)</f>
        <v>43198.1818181818</v>
      </c>
    </row>
    <row r="108" customFormat="false" ht="12.75" hidden="false" customHeight="false" outlineLevel="0" collapsed="false">
      <c r="A108" s="180" t="n">
        <f aca="false">IF(Rendimiento!B64="",Rendimiento!F64,Rendimiento!B64)</f>
        <v>6525.45454545455</v>
      </c>
      <c r="B108" s="193" t="n">
        <f aca="false">Rendimiento!C64</f>
        <v>6363.63636363636</v>
      </c>
      <c r="C108" s="193" t="n">
        <f aca="false">Rendimiento!D64</f>
        <v>6600</v>
      </c>
      <c r="D108" s="181" t="n">
        <f aca="false">Rendimiento!E64</f>
        <v>0</v>
      </c>
      <c r="E108" s="176" t="n">
        <f aca="false">A108*A108</f>
        <v>42581557.0247934</v>
      </c>
      <c r="F108" s="176" t="n">
        <f aca="false">B108*B108</f>
        <v>40495867.768595</v>
      </c>
      <c r="G108" s="176" t="n">
        <f aca="false">C108*C108</f>
        <v>43560000</v>
      </c>
      <c r="H108" s="176" t="n">
        <f aca="false">D108*D108</f>
        <v>0</v>
      </c>
      <c r="I108" s="177" t="n">
        <f aca="false">SUM(A108:D108)</f>
        <v>19489.0909090909</v>
      </c>
      <c r="J108" s="176" t="n">
        <f aca="false">I108*I108</f>
        <v>379824664.46281</v>
      </c>
      <c r="K108" s="176" t="n">
        <f aca="false">SUM(E108:H108)</f>
        <v>126637424.793388</v>
      </c>
      <c r="L108" s="176" t="n">
        <f aca="false">COUNTIF(A106:D150,"&gt;0,1")</f>
        <v>0</v>
      </c>
      <c r="O108" s="180" t="str">
        <f aca="false">Rendimiento!M64</f>
        <v>LAPACHO</v>
      </c>
      <c r="P108" s="194" t="n">
        <f aca="false">Rendimiento!N64</f>
        <v>7496.9696969697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315.151515151517</v>
      </c>
      <c r="BM108" s="176" t="e">
        <f aca="false">IF(BL108&lt;$BL155,$BL156,$BL157)</f>
        <v>#NAME?</v>
      </c>
      <c r="BN108" s="176" t="n">
        <f aca="false">ABS($P107-P108)</f>
        <v>66.6666666666706</v>
      </c>
      <c r="BO108" s="176" t="e">
        <f aca="false">IF(BN108&lt;$BL155,$BN156,$BN157)</f>
        <v>#NAME?</v>
      </c>
      <c r="EZ108" s="180" t="n">
        <f aca="false">SUM(EZ106:EZ107)</f>
        <v>1666870.90909091</v>
      </c>
      <c r="FA108" s="176" t="n">
        <f aca="false">SUM(A108:D108)</f>
        <v>19489.0909090909</v>
      </c>
      <c r="FB108" s="176" t="n">
        <f aca="false">SUM(A165:D165)</f>
        <v>21836.3636363636</v>
      </c>
      <c r="FC108" s="176" t="n">
        <f aca="false">SUM(FA108:FB108)</f>
        <v>41325.4545454545</v>
      </c>
    </row>
    <row r="109" customFormat="false" ht="12.75" hidden="false" customHeight="false" outlineLevel="0" collapsed="false">
      <c r="A109" s="180" t="n">
        <f aca="false">IF(Rendimiento!B65="",Rendimiento!F65,Rendimiento!B65)</f>
        <v>6372.72727272727</v>
      </c>
      <c r="B109" s="193" t="n">
        <f aca="false">Rendimiento!C65</f>
        <v>6454.54545454545</v>
      </c>
      <c r="C109" s="193" t="n">
        <f aca="false">Rendimiento!D65</f>
        <v>6436.36363636364</v>
      </c>
      <c r="D109" s="181" t="n">
        <f aca="false">Rendimiento!E65</f>
        <v>0</v>
      </c>
      <c r="E109" s="176" t="n">
        <f aca="false">A109*A109</f>
        <v>40611652.892562</v>
      </c>
      <c r="F109" s="176" t="n">
        <f aca="false">B109*B109</f>
        <v>41661157.0247933</v>
      </c>
      <c r="G109" s="176" t="n">
        <f aca="false">C109*C109</f>
        <v>41426776.8595042</v>
      </c>
      <c r="H109" s="176" t="n">
        <f aca="false">D109*D109</f>
        <v>0</v>
      </c>
      <c r="I109" s="177" t="n">
        <f aca="false">SUM(A109:D109)</f>
        <v>19263.6363636364</v>
      </c>
      <c r="J109" s="176" t="n">
        <f aca="false">I109*I109</f>
        <v>371087685.950413</v>
      </c>
      <c r="K109" s="176" t="n">
        <f aca="false">SUM(E109:H109)</f>
        <v>123699586.776859</v>
      </c>
      <c r="L109" s="176" t="s">
        <v>318</v>
      </c>
      <c r="M109" s="176" t="e">
        <f aca="false">M110-N107</f>
        <v>#DIV/0!</v>
      </c>
      <c r="O109" s="180" t="str">
        <f aca="false">Rendimiento!M65</f>
        <v>CALDEN</v>
      </c>
      <c r="P109" s="194" t="n">
        <f aca="false">Rendimiento!N65</f>
        <v>7476.9696969697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335.151515151517</v>
      </c>
      <c r="BM109" s="176" t="e">
        <f aca="false">IF(BL109&lt;$BL155,$BL156,$BL157)</f>
        <v>#NAME?</v>
      </c>
      <c r="BN109" s="176" t="n">
        <f aca="false">ABS($P107-P109)</f>
        <v>86.6666666666706</v>
      </c>
      <c r="BO109" s="176" t="e">
        <f aca="false">IF(BN109&lt;$BN155,$BN156,$BN157)</f>
        <v>#NAME?</v>
      </c>
      <c r="BP109" s="176" t="n">
        <f aca="false">ABS($P108-P109)</f>
        <v>20</v>
      </c>
      <c r="BQ109" s="176" t="e">
        <f aca="false">IF(BP109&lt;$BP155,$BP156,$BP157)</f>
        <v>#NAME?</v>
      </c>
      <c r="EZ109" s="176" t="n">
        <f aca="false">EZ108*EZ108</f>
        <v>2778458627573.55</v>
      </c>
      <c r="FA109" s="176" t="n">
        <f aca="false">SUM(A109:D109)</f>
        <v>19263.6363636364</v>
      </c>
      <c r="FB109" s="176" t="n">
        <f aca="false">SUM(A166:D166)</f>
        <v>20747.2727272727</v>
      </c>
      <c r="FC109" s="176" t="n">
        <f aca="false">SUM(FA109:FB109)</f>
        <v>40010.9090909091</v>
      </c>
    </row>
    <row r="110" customFormat="false" ht="12.75" hidden="false" customHeight="false" outlineLevel="0" collapsed="false">
      <c r="A110" s="180" t="n">
        <f aca="false">IF(Rendimiento!B66="",Rendimiento!F66,Rendimiento!B66)</f>
        <v>6578.18181818182</v>
      </c>
      <c r="B110" s="193" t="n">
        <f aca="false">Rendimiento!C66</f>
        <v>7234.54545454545</v>
      </c>
      <c r="C110" s="193" t="n">
        <f aca="false">Rendimiento!D66</f>
        <v>7127.27272727273</v>
      </c>
      <c r="D110" s="181" t="n">
        <f aca="false">Rendimiento!E66</f>
        <v>0</v>
      </c>
      <c r="E110" s="176" t="n">
        <f aca="false">A110*A110</f>
        <v>43272476.0330579</v>
      </c>
      <c r="F110" s="176" t="n">
        <f aca="false">B110*B110</f>
        <v>52338647.9338842</v>
      </c>
      <c r="G110" s="176" t="n">
        <f aca="false">C110*C110</f>
        <v>50798016.5289257</v>
      </c>
      <c r="H110" s="176" t="n">
        <f aca="false">D110*D110</f>
        <v>0</v>
      </c>
      <c r="I110" s="177" t="n">
        <f aca="false">SUM(A110:D110)</f>
        <v>20940</v>
      </c>
      <c r="J110" s="176" t="n">
        <f aca="false">I110*I110</f>
        <v>438483600</v>
      </c>
      <c r="K110" s="176" t="n">
        <f aca="false">SUM(E110:H110)</f>
        <v>146409140.495868</v>
      </c>
      <c r="L110" s="176" t="n">
        <f aca="false">COUNTIF(I106:I150,"&gt;0,1")</f>
        <v>0</v>
      </c>
      <c r="M110" s="176" t="e">
        <f aca="false">E152/L110</f>
        <v>#DIV/0!</v>
      </c>
      <c r="O110" s="180" t="str">
        <f aca="false">Rendimiento!M66</f>
        <v>BIOINTA 3005</v>
      </c>
      <c r="P110" s="194" t="n">
        <f aca="false">Rendimiento!N66</f>
        <v>7381.81818181818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430.303030303033</v>
      </c>
      <c r="BM110" s="176" t="e">
        <f aca="false">IF(BL110&lt;$BL155,$BL156,$BL157)</f>
        <v>#NAME?</v>
      </c>
      <c r="BN110" s="176" t="n">
        <f aca="false">ABS($P107-P110)</f>
        <v>181.818181818187</v>
      </c>
      <c r="BO110" s="176" t="e">
        <f aca="false">IF(BN110&lt;$BN155,$BN156,$BN157)</f>
        <v>#NAME?</v>
      </c>
      <c r="BP110" s="176" t="n">
        <f aca="false">ABS($P108-P110)</f>
        <v>115.151515151516</v>
      </c>
      <c r="BQ110" s="176" t="e">
        <f aca="false">IF(BP110&lt;$BP155,$BP156,$BP157)</f>
        <v>#NAME?</v>
      </c>
      <c r="BR110" s="176" t="n">
        <f aca="false">ABS($P109-P110)</f>
        <v>95.1515151515159</v>
      </c>
      <c r="BS110" s="176" t="e">
        <f aca="false">IF(BR110&lt;$BR155,$BR156,$BR157)</f>
        <v>#NAME?</v>
      </c>
      <c r="EZ110" s="176" t="n">
        <f aca="false">COUNTIF(A106:D150,"&gt;0,1")*2</f>
        <v>0</v>
      </c>
      <c r="FA110" s="176" t="n">
        <f aca="false">SUM(A110:D110)</f>
        <v>20940</v>
      </c>
      <c r="FB110" s="176" t="n">
        <f aca="false">SUM(A167:D167)</f>
        <v>22294.5454545455</v>
      </c>
      <c r="FC110" s="176" t="n">
        <f aca="false">SUM(FA110:FB110)</f>
        <v>43234.5454545455</v>
      </c>
    </row>
    <row r="111" customFormat="false" ht="12.75" hidden="false" customHeight="false" outlineLevel="0" collapsed="false">
      <c r="A111" s="180" t="n">
        <f aca="false">IF(Rendimiento!B67="",Rendimiento!F67,Rendimiento!B67)</f>
        <v>6927.27272727273</v>
      </c>
      <c r="B111" s="193" t="n">
        <f aca="false">Rendimiento!C67</f>
        <v>7163.63636363636</v>
      </c>
      <c r="C111" s="193" t="n">
        <f aca="false">Rendimiento!D67</f>
        <v>7381.81818181818</v>
      </c>
      <c r="D111" s="181" t="n">
        <f aca="false">Rendimiento!E67</f>
        <v>0</v>
      </c>
      <c r="E111" s="176" t="n">
        <f aca="false">A111*A111</f>
        <v>47987107.4380166</v>
      </c>
      <c r="F111" s="176" t="n">
        <f aca="false">B111*B111</f>
        <v>51317685.9504132</v>
      </c>
      <c r="G111" s="176" t="n">
        <f aca="false">C111*C111</f>
        <v>54491239.6694215</v>
      </c>
      <c r="H111" s="176" t="n">
        <f aca="false">D111*D111</f>
        <v>0</v>
      </c>
      <c r="I111" s="177" t="n">
        <f aca="false">SUM(A111:D111)</f>
        <v>21472.7272727273</v>
      </c>
      <c r="J111" s="176" t="n">
        <f aca="false">I111*I111</f>
        <v>461078016.528926</v>
      </c>
      <c r="K111" s="176" t="n">
        <f aca="false">SUM(E111:H111)</f>
        <v>153796033.057851</v>
      </c>
      <c r="L111" s="176" t="s">
        <v>321</v>
      </c>
      <c r="M111" s="176" t="e">
        <f aca="false">M112-N107</f>
        <v>#DIV/0!</v>
      </c>
      <c r="O111" s="180" t="str">
        <f aca="false">Rendimiento!M67</f>
        <v>BUCK TILCARA</v>
      </c>
      <c r="P111" s="194" t="n">
        <f aca="false">Rendimiento!N67</f>
        <v>7363.63636363636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448.48484848485</v>
      </c>
      <c r="BM111" s="176" t="e">
        <f aca="false">IF(BL111&lt;$BL155,$BL156,$BL157)</f>
        <v>#NAME?</v>
      </c>
      <c r="BN111" s="176" t="n">
        <f aca="false">ABS($P107-P111)</f>
        <v>200.000000000004</v>
      </c>
      <c r="BO111" s="176" t="e">
        <f aca="false">IF(BN111&lt;$BN155,$BN156,$BN157)</f>
        <v>#NAME?</v>
      </c>
      <c r="BP111" s="176" t="n">
        <f aca="false">ABS($P108-P111)</f>
        <v>133.333333333333</v>
      </c>
      <c r="BQ111" s="176" t="e">
        <f aca="false">IF(BP111&lt;$BP155,$BP156,$BP157)</f>
        <v>#NAME?</v>
      </c>
      <c r="BR111" s="176" t="n">
        <f aca="false">ABS($P109-P111)</f>
        <v>113.333333333333</v>
      </c>
      <c r="BS111" s="176" t="e">
        <f aca="false">IF(BR111&lt;$BR155,$BR156,$BR157)</f>
        <v>#NAME?</v>
      </c>
      <c r="BT111" s="176" t="n">
        <f aca="false">ABS($P110-P111)</f>
        <v>18.1818181818171</v>
      </c>
      <c r="BU111" s="176" t="e">
        <f aca="false">IF(BT111&lt;$BT155,$BT156,$BT157)</f>
        <v>#NAME?</v>
      </c>
      <c r="EY111" s="176" t="s">
        <v>315</v>
      </c>
      <c r="EZ111" s="189" t="e">
        <f aca="false">EZ109/EZ110</f>
        <v>#DIV/0!</v>
      </c>
      <c r="FA111" s="176" t="n">
        <f aca="false">SUM(A111:D111)</f>
        <v>21472.7272727273</v>
      </c>
      <c r="FB111" s="176" t="n">
        <f aca="false">SUM(A168:D168)</f>
        <v>25000</v>
      </c>
      <c r="FC111" s="176" t="n">
        <f aca="false">SUM(FA111:FB111)</f>
        <v>46472.7272727273</v>
      </c>
    </row>
    <row r="112" customFormat="false" ht="12.75" hidden="false" customHeight="false" outlineLevel="0" collapsed="false">
      <c r="A112" s="180" t="n">
        <f aca="false">IF(Rendimiento!B68="",Rendimiento!F68,Rendimiento!B68)</f>
        <v>6490.90909090909</v>
      </c>
      <c r="B112" s="193" t="n">
        <f aca="false">Rendimiento!C68</f>
        <v>6909.09090909091</v>
      </c>
      <c r="C112" s="193" t="n">
        <f aca="false">Rendimiento!D68</f>
        <v>7800</v>
      </c>
      <c r="D112" s="181" t="n">
        <f aca="false">Rendimiento!E68</f>
        <v>0</v>
      </c>
      <c r="E112" s="176" t="n">
        <f aca="false">A112*A112</f>
        <v>42131900.8264463</v>
      </c>
      <c r="F112" s="176" t="n">
        <f aca="false">B112*B112</f>
        <v>47735537.1900827</v>
      </c>
      <c r="G112" s="176" t="n">
        <f aca="false">C112*C112</f>
        <v>60840000</v>
      </c>
      <c r="H112" s="176" t="n">
        <f aca="false">D112*D112</f>
        <v>0</v>
      </c>
      <c r="I112" s="177" t="n">
        <f aca="false">SUM(A112:D112)</f>
        <v>21200</v>
      </c>
      <c r="J112" s="176" t="n">
        <f aca="false">I112*I112</f>
        <v>449440000</v>
      </c>
      <c r="K112" s="176" t="n">
        <f aca="false">SUM(E112:H112)</f>
        <v>150707438.016529</v>
      </c>
      <c r="L112" s="176" t="n">
        <f aca="false">COUNTIF(A151:D151,"&gt;0,1")</f>
        <v>0</v>
      </c>
      <c r="M112" s="176" t="e">
        <f aca="false">J152/L112</f>
        <v>#DIV/0!</v>
      </c>
      <c r="O112" s="180" t="str">
        <f aca="false">Rendimiento!M68</f>
        <v>TIMBO</v>
      </c>
      <c r="P112" s="194" t="n">
        <f aca="false">Rendimiento!N68</f>
        <v>7363.63636363636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448.484848484853</v>
      </c>
      <c r="BM112" s="176" t="e">
        <f aca="false">IF(BL112&lt;$BL155,$BL156,$BL157)</f>
        <v>#NAME?</v>
      </c>
      <c r="BN112" s="176" t="n">
        <f aca="false">ABS($P107-P112)</f>
        <v>200.000000000006</v>
      </c>
      <c r="BO112" s="176" t="e">
        <f aca="false">IF(BN112&lt;$BN155,$BN156,$BN157)</f>
        <v>#NAME?</v>
      </c>
      <c r="BP112" s="176" t="n">
        <f aca="false">ABS($P108-P112)</f>
        <v>133.333333333336</v>
      </c>
      <c r="BQ112" s="176" t="e">
        <f aca="false">IF(BP112&lt;$BP155,$BP156,$BP157)</f>
        <v>#NAME?</v>
      </c>
      <c r="BR112" s="176" t="n">
        <f aca="false">ABS($P109-P112)</f>
        <v>113.333333333336</v>
      </c>
      <c r="BS112" s="176" t="e">
        <f aca="false">IF(BR112&lt;$BR155,$BR156,$BR157)</f>
        <v>#NAME?</v>
      </c>
      <c r="BT112" s="176" t="n">
        <f aca="false">ABS($P110-P112)</f>
        <v>18.1818181818198</v>
      </c>
      <c r="BU112" s="176" t="e">
        <f aca="false">IF(BT112&lt;$BT155,$BT156,$BT157)</f>
        <v>#NAME?</v>
      </c>
      <c r="BV112" s="176" t="n">
        <f aca="false">ABS($P111-P112)</f>
        <v>0</v>
      </c>
      <c r="BW112" s="176" t="e">
        <f aca="false">IF(BV112&lt;$BV155,$BV156,$BV157)</f>
        <v>#NAME?</v>
      </c>
      <c r="FA112" s="176" t="n">
        <f aca="false">SUM(A112:D112)</f>
        <v>21200</v>
      </c>
      <c r="FB112" s="176" t="n">
        <f aca="false">SUM(A169:D169)</f>
        <v>23472.7272727273</v>
      </c>
      <c r="FC112" s="176" t="n">
        <f aca="false">SUM(FA112:FB112)</f>
        <v>44672.7272727273</v>
      </c>
    </row>
    <row r="113" customFormat="false" ht="12.75" hidden="false" customHeight="false" outlineLevel="0" collapsed="false">
      <c r="A113" s="180" t="n">
        <f aca="false">IF(Rendimiento!B69="",Rendimiento!F69,Rendimiento!B69)</f>
        <v>5500</v>
      </c>
      <c r="B113" s="193" t="n">
        <f aca="false">Rendimiento!C69</f>
        <v>5127.27272727273</v>
      </c>
      <c r="C113" s="193" t="n">
        <f aca="false">Rendimiento!D69</f>
        <v>5327.27272727273</v>
      </c>
      <c r="D113" s="181" t="n">
        <f aca="false">Rendimiento!E69</f>
        <v>0</v>
      </c>
      <c r="E113" s="176" t="n">
        <f aca="false">A113*A113</f>
        <v>30250000</v>
      </c>
      <c r="F113" s="176" t="n">
        <f aca="false">B113*B113</f>
        <v>26288925.6198347</v>
      </c>
      <c r="G113" s="176" t="n">
        <f aca="false">C113*C113</f>
        <v>28379834.7107438</v>
      </c>
      <c r="H113" s="176" t="n">
        <f aca="false">D113*D113</f>
        <v>0</v>
      </c>
      <c r="I113" s="177" t="n">
        <f aca="false">SUM(A113:D113)</f>
        <v>15954.5454545455</v>
      </c>
      <c r="J113" s="176" t="n">
        <f aca="false">I113*I113</f>
        <v>254547520.661157</v>
      </c>
      <c r="K113" s="176" t="n">
        <f aca="false">SUM(E113:H113)</f>
        <v>84918760.3305786</v>
      </c>
      <c r="L113" s="176" t="s">
        <v>323</v>
      </c>
      <c r="M113" s="176" t="e">
        <f aca="false">M106-M109-M111</f>
        <v>#DIV/0!</v>
      </c>
      <c r="O113" s="180" t="str">
        <f aca="false">Rendimiento!M69</f>
        <v>SY 200</v>
      </c>
      <c r="P113" s="194" t="n">
        <f aca="false">Rendimiento!N69</f>
        <v>7313.33333333333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498.78787878788</v>
      </c>
      <c r="BM113" s="176" t="e">
        <f aca="false">IF(BL113&lt;$BL155,$BL156,$BL157)</f>
        <v>#NAME?</v>
      </c>
      <c r="BN113" s="176" t="n">
        <f aca="false">ABS($P107-P113)</f>
        <v>250.303030303034</v>
      </c>
      <c r="BO113" s="176" t="e">
        <f aca="false">IF(BN113&lt;$BN155,$BN156,$BN157)</f>
        <v>#NAME?</v>
      </c>
      <c r="BP113" s="176" t="n">
        <f aca="false">ABS($P108-P113)</f>
        <v>183.636363636363</v>
      </c>
      <c r="BQ113" s="176" t="e">
        <f aca="false">IF(BP113&lt;$BP155,$BP156,$BP157)</f>
        <v>#NAME?</v>
      </c>
      <c r="BR113" s="176" t="n">
        <f aca="false">ABS($P109-P113)</f>
        <v>163.636363636363</v>
      </c>
      <c r="BS113" s="176" t="e">
        <f aca="false">IF(BR113&lt;$BR155,$BR156,$BR157)</f>
        <v>#NAME?</v>
      </c>
      <c r="BT113" s="176" t="n">
        <f aca="false">ABS($P110-P113)</f>
        <v>68.4848484848471</v>
      </c>
      <c r="BU113" s="176" t="e">
        <f aca="false">IF(BT113&lt;$BT155,$BT156,$BT157)</f>
        <v>#NAME?</v>
      </c>
      <c r="BV113" s="176" t="n">
        <f aca="false">ABS($P111-P113)</f>
        <v>50.30303030303</v>
      </c>
      <c r="BW113" s="176" t="e">
        <f aca="false">IF(BV113&lt;$BV155,$BV156,$BV157)</f>
        <v>#NAME?</v>
      </c>
      <c r="BX113" s="176" t="n">
        <f aca="false">ABS($P112-P113)</f>
        <v>50.3030303030273</v>
      </c>
      <c r="BY113" s="176" t="e">
        <f aca="false">IF(BX113&lt;$BX155,$BX156,$BX157)</f>
        <v>#NAME?</v>
      </c>
      <c r="EZ113" s="176" t="n">
        <f aca="false">SUMSQ(FC106:FC150)</f>
        <v>71667350548.7603</v>
      </c>
      <c r="FA113" s="176" t="n">
        <f aca="false">SUM(A113:D113)</f>
        <v>15954.5454545455</v>
      </c>
      <c r="FB113" s="176" t="n">
        <f aca="false">SUM(A170:D170)</f>
        <v>19378.1818181818</v>
      </c>
      <c r="FC113" s="176" t="n">
        <f aca="false">SUM(FA113:FB113)</f>
        <v>35332.7272727273</v>
      </c>
    </row>
    <row r="114" customFormat="false" ht="12.75" hidden="false" customHeight="false" outlineLevel="0" collapsed="false">
      <c r="A114" s="180" t="n">
        <f aca="false">IF(Rendimiento!B70="",Rendimiento!F70,Rendimiento!B70)</f>
        <v>6963.63636363636</v>
      </c>
      <c r="B114" s="193" t="n">
        <f aca="false">Rendimiento!C70</f>
        <v>7363.63636363636</v>
      </c>
      <c r="C114" s="193" t="n">
        <f aca="false">Rendimiento!D70</f>
        <v>7763.63636363636</v>
      </c>
      <c r="D114" s="181" t="n">
        <f aca="false">Rendimiento!E70</f>
        <v>0</v>
      </c>
      <c r="E114" s="176" t="n">
        <f aca="false">A114*A114</f>
        <v>48492231.4049586</v>
      </c>
      <c r="F114" s="176" t="n">
        <f aca="false">B114*B114</f>
        <v>54223140.4958677</v>
      </c>
      <c r="G114" s="176" t="n">
        <f aca="false">C114*C114</f>
        <v>60274049.5867768</v>
      </c>
      <c r="H114" s="176" t="n">
        <f aca="false">D114*D114</f>
        <v>0</v>
      </c>
      <c r="I114" s="177" t="n">
        <f aca="false">SUM(A114:D114)</f>
        <v>22090.9090909091</v>
      </c>
      <c r="J114" s="176" t="n">
        <f aca="false">I114*I114</f>
        <v>488008264.46281</v>
      </c>
      <c r="K114" s="176" t="n">
        <f aca="false">SUM(E114:H114)</f>
        <v>162989421.487603</v>
      </c>
      <c r="L114" s="176" t="s">
        <v>325</v>
      </c>
      <c r="M114" s="176" t="n">
        <f aca="false">L108-1</f>
        <v>-1</v>
      </c>
      <c r="O114" s="180" t="str">
        <f aca="false">Rendimiento!M70</f>
        <v>BAGUETTE 601</v>
      </c>
      <c r="P114" s="194" t="n">
        <f aca="false">Rendimiento!N70</f>
        <v>7309.09090909091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503.030303030304</v>
      </c>
      <c r="BM114" s="176" t="e">
        <f aca="false">IF(BL114&lt;$BL155,$BL156,$BL157)</f>
        <v>#NAME?</v>
      </c>
      <c r="BN114" s="176" t="n">
        <f aca="false">ABS($P107-P114)</f>
        <v>254.545454545458</v>
      </c>
      <c r="BO114" s="176" t="e">
        <f aca="false">IF(BN114&lt;$BN155,$BN156,$BN157)</f>
        <v>#NAME?</v>
      </c>
      <c r="BP114" s="176" t="n">
        <f aca="false">ABS($P108-P114)</f>
        <v>187.878787878787</v>
      </c>
      <c r="BQ114" s="176" t="e">
        <f aca="false">IF(BP114&lt;$BP155,$BP156,$BP157)</f>
        <v>#NAME?</v>
      </c>
      <c r="BR114" s="176" t="n">
        <f aca="false">ABS($P109-P114)</f>
        <v>167.878787878787</v>
      </c>
      <c r="BS114" s="176" t="e">
        <f aca="false">IF(BR114&lt;$BR155,$BR156,$BR157)</f>
        <v>#NAME?</v>
      </c>
      <c r="BT114" s="176" t="n">
        <f aca="false">ABS($P110-P114)</f>
        <v>72.7272727272712</v>
      </c>
      <c r="BU114" s="176" t="e">
        <f aca="false">IF(BT114&lt;$BT155,$BT156,$BT157)</f>
        <v>#NAME?</v>
      </c>
      <c r="BV114" s="176" t="n">
        <f aca="false">ABS($P111-P114)</f>
        <v>54.5454545454541</v>
      </c>
      <c r="BW114" s="176" t="e">
        <f aca="false">IF(BV114&lt;$BV155,$BV156,$BV157)</f>
        <v>#NAME?</v>
      </c>
      <c r="BX114" s="176" t="n">
        <f aca="false">ABS($P112-P114)</f>
        <v>54.5454545454513</v>
      </c>
      <c r="BY114" s="176" t="e">
        <f aca="false">IF(BX114&lt;$BX155,$BX156,$BX157)</f>
        <v>#NAME?</v>
      </c>
      <c r="BZ114" s="176" t="n">
        <f aca="false">ABS($P113-P114)</f>
        <v>4.24242424242402</v>
      </c>
      <c r="CA114" s="176" t="e">
        <f aca="false">IF(BZ114&lt;$BZ155,$BZ156,$BZ157)</f>
        <v>#NAME?</v>
      </c>
      <c r="EZ114" s="176" t="n">
        <f aca="false">COUNTIF(A106:D106,"&gt;0,1")*2</f>
        <v>0</v>
      </c>
      <c r="FA114" s="176" t="n">
        <f aca="false">SUM(A114:D114)</f>
        <v>22090.9090909091</v>
      </c>
      <c r="FB114" s="176" t="n">
        <f aca="false">SUM(A171:D171)</f>
        <v>24472.7272727273</v>
      </c>
      <c r="FC114" s="176" t="n">
        <f aca="false">SUM(FA114:FB114)</f>
        <v>46563.6363636364</v>
      </c>
    </row>
    <row r="115" customFormat="false" ht="12.75" hidden="false" customHeight="false" outlineLevel="0" collapsed="false">
      <c r="A115" s="180" t="n">
        <f aca="false">IF(Rendimiento!B71="",Rendimiento!F71,Rendimiento!B71)</f>
        <v>6781.81818181818</v>
      </c>
      <c r="B115" s="193" t="n">
        <f aca="false">Rendimiento!C71</f>
        <v>6000</v>
      </c>
      <c r="C115" s="193" t="n">
        <f aca="false">Rendimiento!D71</f>
        <v>6600</v>
      </c>
      <c r="D115" s="181" t="n">
        <f aca="false">Rendimiento!E71</f>
        <v>0</v>
      </c>
      <c r="E115" s="176" t="n">
        <f aca="false">A115*A115</f>
        <v>45993057.8512396</v>
      </c>
      <c r="F115" s="176" t="n">
        <f aca="false">B115*B115</f>
        <v>36000000</v>
      </c>
      <c r="G115" s="176" t="n">
        <f aca="false">C115*C115</f>
        <v>43560000</v>
      </c>
      <c r="H115" s="176" t="n">
        <f aca="false">D115*D115</f>
        <v>0</v>
      </c>
      <c r="I115" s="177" t="n">
        <f aca="false">SUM(A115:D115)</f>
        <v>19381.8181818182</v>
      </c>
      <c r="J115" s="176" t="n">
        <f aca="false">I115*I115</f>
        <v>375654876.033058</v>
      </c>
      <c r="K115" s="176" t="n">
        <f aca="false">SUM(E115:H115)</f>
        <v>125553057.85124</v>
      </c>
      <c r="L115" s="176" t="s">
        <v>327</v>
      </c>
      <c r="M115" s="176" t="n">
        <f aca="false">L110-1</f>
        <v>-1</v>
      </c>
      <c r="O115" s="180" t="str">
        <f aca="false">Rendimiento!M71</f>
        <v>CEDRO</v>
      </c>
      <c r="P115" s="194" t="n">
        <f aca="false">Rendimiento!N71</f>
        <v>7157.57575757576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654.545454545456</v>
      </c>
      <c r="BM115" s="176" t="e">
        <f aca="false">IF(BL115&lt;$BL155,$BL156,$BL157)</f>
        <v>#NAME?</v>
      </c>
      <c r="BN115" s="176" t="n">
        <f aca="false">ABS($P107-P115)</f>
        <v>406.06060606061</v>
      </c>
      <c r="BO115" s="176" t="e">
        <f aca="false">IF(BN115&lt;$BN155,$BN156,$BN157)</f>
        <v>#NAME?</v>
      </c>
      <c r="BP115" s="176" t="n">
        <f aca="false">ABS($P108-P115)</f>
        <v>339.393939393939</v>
      </c>
      <c r="BQ115" s="176" t="e">
        <f aca="false">IF(BP115&lt;$BP155,$BP156,$BP157)</f>
        <v>#NAME?</v>
      </c>
      <c r="BR115" s="176" t="n">
        <f aca="false">ABS($P109-P115)</f>
        <v>319.393939393939</v>
      </c>
      <c r="BS115" s="176" t="e">
        <f aca="false">IF(BR115&lt;$BR155,$BR156,$BR157)</f>
        <v>#NAME?</v>
      </c>
      <c r="BT115" s="176" t="n">
        <f aca="false">ABS($P110-P115)</f>
        <v>224.242424242423</v>
      </c>
      <c r="BU115" s="176" t="e">
        <f aca="false">IF(BT115&lt;$BT155,$BT156,$BT157)</f>
        <v>#NAME?</v>
      </c>
      <c r="BV115" s="176" t="n">
        <f aca="false">ABS($P111-P115)</f>
        <v>206.060606060606</v>
      </c>
      <c r="BW115" s="176" t="e">
        <f aca="false">IF(BV115&lt;$BV155,$BV156,$BV157)</f>
        <v>#NAME?</v>
      </c>
      <c r="BX115" s="176" t="n">
        <f aca="false">ABS($P112-P115)</f>
        <v>206.060606060603</v>
      </c>
      <c r="BY115" s="176" t="e">
        <f aca="false">IF(BX115&lt;$BX155,$BX156,$BX157)</f>
        <v>#NAME?</v>
      </c>
      <c r="BZ115" s="176" t="n">
        <f aca="false">ABS($P113-P115)</f>
        <v>155.757575757576</v>
      </c>
      <c r="CA115" s="176" t="e">
        <f aca="false">IF(BZ115&lt;$BZ155,$BZ156,$BZ157)</f>
        <v>#NAME?</v>
      </c>
      <c r="CB115" s="176" t="n">
        <f aca="false">ABS($P114-P115)</f>
        <v>151.515151515152</v>
      </c>
      <c r="CC115" s="176" t="e">
        <f aca="false">IF(CB115&lt;$CB155,$CB156,$CB157)</f>
        <v>#NAME?</v>
      </c>
      <c r="EZ115" s="176" t="e">
        <f aca="false">EZ113/EZ114</f>
        <v>#DIV/0!</v>
      </c>
      <c r="FA115" s="176" t="n">
        <f aca="false">SUM(A115:D115)</f>
        <v>19381.8181818182</v>
      </c>
      <c r="FB115" s="176" t="n">
        <f aca="false">SUM(A172:D172)</f>
        <v>23036.3636363636</v>
      </c>
      <c r="FC115" s="176" t="n">
        <f aca="false">SUM(FA115:FB115)</f>
        <v>42418.1818181818</v>
      </c>
    </row>
    <row r="116" customFormat="false" ht="12.75" hidden="false" customHeight="false" outlineLevel="0" collapsed="false">
      <c r="A116" s="180" t="n">
        <f aca="false">IF(Rendimiento!B72="",Rendimiento!F72,Rendimiento!B72)</f>
        <v>5610.90909090909</v>
      </c>
      <c r="B116" s="193" t="n">
        <f aca="false">Rendimiento!C72</f>
        <v>6603.63636363636</v>
      </c>
      <c r="C116" s="193" t="n">
        <f aca="false">Rendimiento!D72</f>
        <v>6890.90909090909</v>
      </c>
      <c r="D116" s="181" t="n">
        <f aca="false">Rendimiento!E72</f>
        <v>0</v>
      </c>
      <c r="E116" s="176" t="n">
        <f aca="false">A116*A116</f>
        <v>31482300.8264463</v>
      </c>
      <c r="F116" s="176" t="n">
        <f aca="false">B116*B116</f>
        <v>43608013.2231405</v>
      </c>
      <c r="G116" s="176" t="n">
        <f aca="false">C116*C116</f>
        <v>47484628.0991735</v>
      </c>
      <c r="H116" s="176" t="n">
        <f aca="false">D116*D116</f>
        <v>0</v>
      </c>
      <c r="I116" s="177" t="n">
        <f aca="false">SUM(A116:D116)</f>
        <v>19105.4545454545</v>
      </c>
      <c r="J116" s="176" t="n">
        <f aca="false">I116*I116</f>
        <v>365018393.38843</v>
      </c>
      <c r="K116" s="176" t="n">
        <f aca="false">SUM(E116:H116)</f>
        <v>122574942.14876</v>
      </c>
      <c r="L116" s="176" t="s">
        <v>329</v>
      </c>
      <c r="M116" s="176" t="n">
        <f aca="false">L112-1</f>
        <v>-1</v>
      </c>
      <c r="O116" s="180" t="str">
        <f aca="false">Rendimiento!M72</f>
        <v>AVELINO</v>
      </c>
      <c r="P116" s="194" t="n">
        <f aca="false">Rendimiento!N72</f>
        <v>7103.0303030303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709.090909090909</v>
      </c>
      <c r="BM116" s="176" t="e">
        <f aca="false">IF(BL116&lt;$BL155,$BL156,$BL157)</f>
        <v>#NAME?</v>
      </c>
      <c r="BN116" s="176" t="n">
        <f aca="false">ABS($P107-P116)</f>
        <v>460.606060606063</v>
      </c>
      <c r="BO116" s="176" t="e">
        <f aca="false">IF(BN116&lt;$BN155,$BN156,$BN157)</f>
        <v>#NAME?</v>
      </c>
      <c r="BP116" s="176" t="n">
        <f aca="false">ABS($P108-P116)</f>
        <v>393.939393939392</v>
      </c>
      <c r="BQ116" s="176" t="e">
        <f aca="false">IF(BP116&lt;$BP155,$BP156,$BP157)</f>
        <v>#NAME?</v>
      </c>
      <c r="BR116" s="176" t="n">
        <f aca="false">ABS($P109-P116)</f>
        <v>373.939393939392</v>
      </c>
      <c r="BS116" s="176" t="e">
        <f aca="false">IF(BR116&lt;$BR155,$BR156,$BR157)</f>
        <v>#NAME?</v>
      </c>
      <c r="BT116" s="176" t="n">
        <f aca="false">ABS($P110-P116)</f>
        <v>278.787878787876</v>
      </c>
      <c r="BU116" s="176" t="e">
        <f aca="false">IF(BT116&lt;$BT155,$BT156,$BT157)</f>
        <v>#NAME?</v>
      </c>
      <c r="BV116" s="176" t="n">
        <f aca="false">ABS($P111-P116)</f>
        <v>260.606060606059</v>
      </c>
      <c r="BW116" s="176" t="e">
        <f aca="false">IF(BV116&lt;$BV155,$BV156,$BV157)</f>
        <v>#NAME?</v>
      </c>
      <c r="BX116" s="176" t="n">
        <f aca="false">ABS($P112-P116)</f>
        <v>260.606060606056</v>
      </c>
      <c r="BY116" s="176" t="e">
        <f aca="false">IF(BX116&lt;$BX155,$BX156,$BX157)</f>
        <v>#NAME?</v>
      </c>
      <c r="BZ116" s="176" t="n">
        <f aca="false">ABS($P113-P116)</f>
        <v>210.303030303029</v>
      </c>
      <c r="CA116" s="176" t="e">
        <f aca="false">IF(BZ116&lt;$BZ155,$BZ156,$BZ157)</f>
        <v>#NAME?</v>
      </c>
      <c r="CB116" s="176" t="n">
        <f aca="false">ABS($P114-P116)</f>
        <v>206.060606060605</v>
      </c>
      <c r="CC116" s="176" t="e">
        <f aca="false">IF(CB116&lt;$CB155,$CB156,$CB157)</f>
        <v>#NAME?</v>
      </c>
      <c r="CD116" s="176" t="n">
        <f aca="false">ABS($P115-P116)</f>
        <v>54.5454545454531</v>
      </c>
      <c r="CE116" s="176" t="e">
        <f aca="false">IF(CD116&lt;$CD155,$CD156,$CD157)</f>
        <v>#NAME?</v>
      </c>
      <c r="EY116" s="176" t="s">
        <v>321</v>
      </c>
      <c r="EZ116" s="180" t="e">
        <f aca="false">EZ115-EZ111</f>
        <v>#DIV/0!</v>
      </c>
      <c r="FA116" s="176" t="n">
        <f aca="false">SUM(A116:D116)</f>
        <v>19105.4545454545</v>
      </c>
      <c r="FB116" s="176" t="n">
        <f aca="false">SUM(A173:D173)</f>
        <v>21309.0909090909</v>
      </c>
      <c r="FC116" s="176" t="n">
        <f aca="false">SUM(FA116:FB116)</f>
        <v>40414.5454545455</v>
      </c>
    </row>
    <row r="117" customFormat="false" ht="12.75" hidden="false" customHeight="false" outlineLevel="0" collapsed="false">
      <c r="A117" s="180" t="n">
        <f aca="false">IF(Rendimiento!B73="",Rendimiento!F73,Rendimiento!B73)</f>
        <v>6563.63636363636</v>
      </c>
      <c r="B117" s="193" t="n">
        <f aca="false">Rendimiento!C73</f>
        <v>6709.09090909091</v>
      </c>
      <c r="C117" s="193" t="n">
        <f aca="false">Rendimiento!D73</f>
        <v>7036.36363636364</v>
      </c>
      <c r="D117" s="181" t="n">
        <f aca="false">Rendimiento!E73</f>
        <v>0</v>
      </c>
      <c r="E117" s="176" t="n">
        <f aca="false">A117*A117</f>
        <v>43081322.3140495</v>
      </c>
      <c r="F117" s="176" t="n">
        <f aca="false">B117*B117</f>
        <v>45011900.8264463</v>
      </c>
      <c r="G117" s="176" t="n">
        <f aca="false">C117*C117</f>
        <v>49510413.2231405</v>
      </c>
      <c r="H117" s="176" t="n">
        <f aca="false">D117*D117</f>
        <v>0</v>
      </c>
      <c r="I117" s="177" t="n">
        <f aca="false">SUM(A117:D117)</f>
        <v>20309.0909090909</v>
      </c>
      <c r="J117" s="176" t="n">
        <f aca="false">I117*I117</f>
        <v>412459173.553719</v>
      </c>
      <c r="K117" s="176" t="n">
        <f aca="false">SUM(E117:H117)</f>
        <v>137603636.363636</v>
      </c>
      <c r="L117" s="176" t="s">
        <v>331</v>
      </c>
      <c r="M117" s="176" t="n">
        <f aca="false">M114-M115-M116</f>
        <v>1</v>
      </c>
      <c r="O117" s="180" t="str">
        <f aca="false">Rendimiento!M73</f>
        <v>BIOINTA 3007 BB</v>
      </c>
      <c r="P117" s="194" t="n">
        <f aca="false">Rendimiento!N73</f>
        <v>7103.0303030303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709.090909090913</v>
      </c>
      <c r="BM117" s="176" t="e">
        <f aca="false">IF(BL117&lt;$BL155,$BL156,$BL157)</f>
        <v>#NAME?</v>
      </c>
      <c r="BN117" s="176" t="n">
        <f aca="false">ABS($P107-P117)</f>
        <v>460.606060606066</v>
      </c>
      <c r="BO117" s="176" t="e">
        <f aca="false">IF(BN117&lt;$BN155,$BN156,$BN157)</f>
        <v>#NAME?</v>
      </c>
      <c r="BP117" s="176" t="n">
        <f aca="false">ABS($P108-P117)</f>
        <v>393.939393939396</v>
      </c>
      <c r="BQ117" s="176" t="e">
        <f aca="false">IF(BP117&lt;$BP155,$BP156,$BP157)</f>
        <v>#NAME?</v>
      </c>
      <c r="BR117" s="176" t="n">
        <f aca="false">ABS($P109-P117)</f>
        <v>373.939393939396</v>
      </c>
      <c r="BS117" s="176" t="e">
        <f aca="false">IF(BR117&lt;$BR155,$BR156,$BR157)</f>
        <v>#NAME?</v>
      </c>
      <c r="BT117" s="176" t="n">
        <f aca="false">ABS($P110-P117)</f>
        <v>278.78787878788</v>
      </c>
      <c r="BU117" s="176" t="e">
        <f aca="false">IF(BT117&lt;$BT155,$BT156,$BT157)</f>
        <v>#NAME?</v>
      </c>
      <c r="BV117" s="176" t="n">
        <f aca="false">ABS($P111-P117)</f>
        <v>260.606060606063</v>
      </c>
      <c r="BW117" s="176" t="e">
        <f aca="false">IF(BV117&lt;$BV155,$BV156,$BV157)</f>
        <v>#NAME?</v>
      </c>
      <c r="BX117" s="176" t="n">
        <f aca="false">ABS($P112-P117)</f>
        <v>260.60606060606</v>
      </c>
      <c r="BY117" s="176" t="e">
        <f aca="false">IF(BX117&lt;$BX155,$BX156,$BX157)</f>
        <v>#NAME?</v>
      </c>
      <c r="BZ117" s="176" t="n">
        <f aca="false">ABS($P113-P117)</f>
        <v>210.303030303033</v>
      </c>
      <c r="CA117" s="176" t="e">
        <f aca="false">IF(BZ117&lt;$BZ155,$BZ156,$BZ157)</f>
        <v>#NAME?</v>
      </c>
      <c r="CB117" s="176" t="n">
        <f aca="false">ABS($P114-P117)</f>
        <v>206.060606060609</v>
      </c>
      <c r="CC117" s="176" t="e">
        <f aca="false">IF(CB117&lt;$CB155,$CB156,$CB157)</f>
        <v>#NAME?</v>
      </c>
      <c r="CD117" s="176" t="n">
        <f aca="false">ABS($P115-P117)</f>
        <v>54.5454545454568</v>
      </c>
      <c r="CE117" s="176" t="e">
        <f aca="false">IF(CD117&lt;$CD155,$CD156,$CD157)</f>
        <v>#NAME?</v>
      </c>
      <c r="CF117" s="176" t="n">
        <f aca="false">ABS($P116-P117)</f>
        <v>0</v>
      </c>
      <c r="CG117" s="176" t="e">
        <f aca="false">IF(CF117&lt;$CF155,$CF156,$CF157)</f>
        <v>#NAME?</v>
      </c>
      <c r="FA117" s="176" t="n">
        <f aca="false">SUM(A117:D117)</f>
        <v>20309.0909090909</v>
      </c>
      <c r="FB117" s="176" t="n">
        <f aca="false">SUM(A174:D174)</f>
        <v>21527.2727272727</v>
      </c>
      <c r="FC117" s="176" t="n">
        <f aca="false">SUM(FA117:FB117)</f>
        <v>41836.3636363636</v>
      </c>
    </row>
    <row r="118" customFormat="false" ht="12.75" hidden="false" customHeight="false" outlineLevel="0" collapsed="false">
      <c r="A118" s="180" t="n">
        <f aca="false">IF(Rendimiento!B74="",Rendimiento!F74,Rendimiento!B74)</f>
        <v>6981.81818181818</v>
      </c>
      <c r="B118" s="193" t="n">
        <f aca="false">Rendimiento!C74</f>
        <v>7309.09090909091</v>
      </c>
      <c r="C118" s="193" t="n">
        <f aca="false">Rendimiento!D74</f>
        <v>7800</v>
      </c>
      <c r="D118" s="181" t="n">
        <f aca="false">Rendimiento!E74</f>
        <v>0</v>
      </c>
      <c r="E118" s="176" t="n">
        <f aca="false">A118*A118</f>
        <v>48745785.1239669</v>
      </c>
      <c r="F118" s="176" t="n">
        <f aca="false">B118*B118</f>
        <v>53422809.9173554</v>
      </c>
      <c r="G118" s="176" t="n">
        <f aca="false">C118*C118</f>
        <v>60840000</v>
      </c>
      <c r="H118" s="176" t="n">
        <f aca="false">D118*D118</f>
        <v>0</v>
      </c>
      <c r="I118" s="177" t="n">
        <f aca="false">SUM(A118:D118)</f>
        <v>22090.9090909091</v>
      </c>
      <c r="J118" s="176" t="n">
        <f aca="false">I118*I118</f>
        <v>488008264.46281</v>
      </c>
      <c r="K118" s="176" t="n">
        <f aca="false">SUM(E118:H118)</f>
        <v>163008595.041322</v>
      </c>
      <c r="L118" s="176" t="s">
        <v>333</v>
      </c>
      <c r="M118" s="176" t="e">
        <f aca="false">M109/M116</f>
        <v>#DIV/0!</v>
      </c>
      <c r="O118" s="180" t="str">
        <f aca="false">Rendimiento!M74</f>
        <v>SY 100</v>
      </c>
      <c r="P118" s="194" t="n">
        <f aca="false">Rendimiento!N74</f>
        <v>7080.60606060606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731.515151515153</v>
      </c>
      <c r="BM118" s="176" t="e">
        <f aca="false">IF(BL118&lt;$BL155,$BL156,$BL157)</f>
        <v>#NAME?</v>
      </c>
      <c r="BN118" s="176" t="n">
        <f aca="false">ABS($P107-P118)</f>
        <v>483.030303030307</v>
      </c>
      <c r="BO118" s="176" t="e">
        <f aca="false">IF(BN118&lt;$BN155,$BN156,$BN157)</f>
        <v>#NAME?</v>
      </c>
      <c r="BP118" s="176" t="n">
        <f aca="false">ABS($P108-P118)</f>
        <v>416.363636363636</v>
      </c>
      <c r="BQ118" s="176" t="e">
        <f aca="false">IF(BP118&lt;$BP155,$BP156,$BP157)</f>
        <v>#NAME?</v>
      </c>
      <c r="BR118" s="176" t="n">
        <f aca="false">ABS($P109-P118)</f>
        <v>396.363636363636</v>
      </c>
      <c r="BS118" s="176" t="e">
        <f aca="false">IF(BR118&lt;$BR155,$BR156,$BR157)</f>
        <v>#NAME?</v>
      </c>
      <c r="BT118" s="176" t="n">
        <f aca="false">ABS($P110-P118)</f>
        <v>301.21212121212</v>
      </c>
      <c r="BU118" s="176" t="e">
        <f aca="false">IF(BT118&lt;$BT155,$BT156,$BT157)</f>
        <v>#NAME?</v>
      </c>
      <c r="BV118" s="176" t="n">
        <f aca="false">ABS($P111-P118)</f>
        <v>283.030303030303</v>
      </c>
      <c r="BW118" s="176" t="e">
        <f aca="false">IF(BV118&lt;$BV155,$BV156,$BV157)</f>
        <v>#NAME?</v>
      </c>
      <c r="BX118" s="176" t="n">
        <f aca="false">ABS($P112-P118)</f>
        <v>283.0303030303</v>
      </c>
      <c r="BY118" s="176" t="e">
        <f aca="false">IF(BX118&lt;$BX155,$BX156,$BX157)</f>
        <v>#NAME?</v>
      </c>
      <c r="BZ118" s="176" t="n">
        <f aca="false">ABS($P113-P118)</f>
        <v>232.727272727273</v>
      </c>
      <c r="CA118" s="176" t="e">
        <f aca="false">IF(BZ118&lt;$BZ155,$BZ156,$BZ157)</f>
        <v>#NAME?</v>
      </c>
      <c r="CB118" s="176" t="n">
        <f aca="false">ABS($P114-P118)</f>
        <v>228.484848484849</v>
      </c>
      <c r="CC118" s="176" t="e">
        <f aca="false">IF(CB118&lt;$CB155,$CB156,$CB157)</f>
        <v>#NAME?</v>
      </c>
      <c r="CD118" s="176" t="n">
        <f aca="false">ABS($P115-P118)</f>
        <v>76.969696969697</v>
      </c>
      <c r="CE118" s="176" t="e">
        <f aca="false">IF(CD118&lt;$CD155,$CD156,$CD157)</f>
        <v>#NAME?</v>
      </c>
      <c r="CF118" s="176" t="n">
        <f aca="false">ABS($P116-P118)</f>
        <v>22.4242424242439</v>
      </c>
      <c r="CG118" s="176" t="e">
        <f aca="false">IF(CF118&lt;$CF155,$CF156,$CF157)</f>
        <v>#NAME?</v>
      </c>
      <c r="CH118" s="176" t="n">
        <f aca="false">ABS($P117-P118)</f>
        <v>22.4242424242402</v>
      </c>
      <c r="CI118" s="176" t="e">
        <f aca="false">IF(CH118&lt;$CH155,$CH156,$CH157)</f>
        <v>#NAME?</v>
      </c>
      <c r="EZ118" s="176" t="n">
        <f aca="false">SUM(FA106:FA150)</f>
        <v>791194.545454545</v>
      </c>
      <c r="FA118" s="176" t="n">
        <f aca="false">SUM(A118:D118)</f>
        <v>22090.9090909091</v>
      </c>
      <c r="FB118" s="176" t="n">
        <f aca="false">SUM(A175:D175)</f>
        <v>23872.7272727273</v>
      </c>
      <c r="FC118" s="176" t="n">
        <f aca="false">SUM(FA118:FB118)</f>
        <v>45963.6363636364</v>
      </c>
    </row>
    <row r="119" customFormat="false" ht="12.75" hidden="false" customHeight="false" outlineLevel="0" collapsed="false">
      <c r="A119" s="180" t="n">
        <f aca="false">IF(Rendimiento!B75="",Rendimiento!F75,Rendimiento!B75)</f>
        <v>6370.90909090909</v>
      </c>
      <c r="B119" s="193" t="n">
        <f aca="false">Rendimiento!C75</f>
        <v>6760</v>
      </c>
      <c r="C119" s="193" t="n">
        <f aca="false">Rendimiento!D75</f>
        <v>8110.90909090909</v>
      </c>
      <c r="D119" s="181" t="n">
        <f aca="false">Rendimiento!E75</f>
        <v>0</v>
      </c>
      <c r="E119" s="176" t="n">
        <f aca="false">A119*A119</f>
        <v>40588482.6446281</v>
      </c>
      <c r="F119" s="176" t="n">
        <f aca="false">B119*B119</f>
        <v>45697600</v>
      </c>
      <c r="G119" s="176" t="n">
        <f aca="false">C119*C119</f>
        <v>65786846.2809917</v>
      </c>
      <c r="H119" s="176" t="n">
        <f aca="false">D119*D119</f>
        <v>0</v>
      </c>
      <c r="I119" s="177" t="n">
        <f aca="false">SUM(A119:D119)</f>
        <v>21241.8181818182</v>
      </c>
      <c r="J119" s="176" t="n">
        <f aca="false">I119*I119</f>
        <v>451214839.669421</v>
      </c>
      <c r="K119" s="176" t="n">
        <f aca="false">SUM(E119:H119)</f>
        <v>152072928.92562</v>
      </c>
      <c r="L119" s="176" t="s">
        <v>334</v>
      </c>
      <c r="M119" s="176" t="e">
        <f aca="false">M111/M115</f>
        <v>#DIV/0!</v>
      </c>
      <c r="O119" s="180" t="str">
        <f aca="false">Rendimiento!M75</f>
        <v>CIPRES</v>
      </c>
      <c r="P119" s="194" t="n">
        <f aca="false">Rendimiento!N75</f>
        <v>7066.66666666667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745.454545454546</v>
      </c>
      <c r="BM119" s="176" t="e">
        <f aca="false">IF(BL119&lt;$BL155,$BL156,$BL157)</f>
        <v>#NAME?</v>
      </c>
      <c r="BN119" s="176" t="n">
        <f aca="false">ABS($P107-P119)</f>
        <v>496.9696969697</v>
      </c>
      <c r="BO119" s="176" t="e">
        <f aca="false">IF(BN119&lt;$BN155,$BN156,$BN157)</f>
        <v>#NAME?</v>
      </c>
      <c r="BP119" s="176" t="n">
        <f aca="false">ABS($P108-P119)</f>
        <v>430.303030303029</v>
      </c>
      <c r="BQ119" s="176" t="e">
        <f aca="false">IF(BP119&lt;$BP155,$BP156,$BP157)</f>
        <v>#NAME?</v>
      </c>
      <c r="BR119" s="176" t="n">
        <f aca="false">ABS($P109-P119)</f>
        <v>410.303030303029</v>
      </c>
      <c r="BS119" s="176" t="e">
        <f aca="false">IF(BR119&lt;$BR155,$BR156,$BR157)</f>
        <v>#NAME?</v>
      </c>
      <c r="BT119" s="176" t="n">
        <f aca="false">ABS($P110-P119)</f>
        <v>315.151515151513</v>
      </c>
      <c r="BU119" s="176" t="e">
        <f aca="false">IF(BT119&lt;$BT155,$BT156,$BT157)</f>
        <v>#NAME?</v>
      </c>
      <c r="BV119" s="176" t="n">
        <f aca="false">ABS($P111-P119)</f>
        <v>296.969696969696</v>
      </c>
      <c r="BW119" s="176" t="e">
        <f aca="false">IF(BV119&lt;$BV155,$BV156,$BV157)</f>
        <v>#NAME?</v>
      </c>
      <c r="BX119" s="176" t="n">
        <f aca="false">ABS($P112-P119)</f>
        <v>296.969696969693</v>
      </c>
      <c r="BY119" s="176" t="e">
        <f aca="false">IF(BX119&lt;$BX155,$BX156,$BX157)</f>
        <v>#NAME?</v>
      </c>
      <c r="BZ119" s="176" t="n">
        <f aca="false">ABS($P113-P119)</f>
        <v>246.666666666666</v>
      </c>
      <c r="CA119" s="176" t="e">
        <f aca="false">IF(BZ119&lt;$BZ155,$BZ156,$BZ157)</f>
        <v>#NAME?</v>
      </c>
      <c r="CB119" s="176" t="n">
        <f aca="false">ABS($P114-P119)</f>
        <v>242.424242424242</v>
      </c>
      <c r="CC119" s="176" t="e">
        <f aca="false">IF(CB119&lt;$CB155,$CB156,$CB157)</f>
        <v>#NAME?</v>
      </c>
      <c r="CD119" s="176" t="n">
        <f aca="false">ABS($P115-P119)</f>
        <v>90.9090909090901</v>
      </c>
      <c r="CE119" s="176" t="e">
        <f aca="false">IF(CD119&lt;$CD155,$CD156,$CD157)</f>
        <v>#NAME?</v>
      </c>
      <c r="CF119" s="176" t="n">
        <f aca="false">ABS($P116-P119)</f>
        <v>36.3636363636369</v>
      </c>
      <c r="CG119" s="176" t="e">
        <f aca="false">IF(CF119&lt;$CF155,$CF156,$CF157)</f>
        <v>#NAME?</v>
      </c>
      <c r="CH119" s="176" t="n">
        <f aca="false">ABS($P117-P119)</f>
        <v>36.3636363636333</v>
      </c>
      <c r="CI119" s="176" t="e">
        <f aca="false">IF(CH119&lt;$CH155,$CH156,$CH157)</f>
        <v>#NAME?</v>
      </c>
      <c r="CJ119" s="176" t="n">
        <f aca="false">ABS($P118-P119)</f>
        <v>13.9393939393931</v>
      </c>
      <c r="CK119" s="176" t="e">
        <f aca="false">IF(CJ119&lt;$CJ155,$CJ156,$CJ157)</f>
        <v>#NAME?</v>
      </c>
      <c r="EZ119" s="176" t="n">
        <f aca="false">SUM(FB106:FB150)</f>
        <v>875676.363636364</v>
      </c>
      <c r="FA119" s="176" t="n">
        <f aca="false">SUM(A119:D119)</f>
        <v>21241.8181818182</v>
      </c>
      <c r="FB119" s="176" t="n">
        <f aca="false">SUM(A176:D176)</f>
        <v>24420</v>
      </c>
      <c r="FC119" s="176" t="n">
        <f aca="false">SUM(FA119:FB119)</f>
        <v>45661.8181818182</v>
      </c>
    </row>
    <row r="120" customFormat="false" ht="12.75" hidden="false" customHeight="false" outlineLevel="0" collapsed="false">
      <c r="A120" s="180" t="n">
        <f aca="false">IF(Rendimiento!B76="",Rendimiento!F76,Rendimiento!B76)</f>
        <v>6285.45454545455</v>
      </c>
      <c r="B120" s="193" t="n">
        <f aca="false">Rendimiento!C76</f>
        <v>6800</v>
      </c>
      <c r="C120" s="193" t="n">
        <f aca="false">Rendimiento!D76</f>
        <v>8036.36363636364</v>
      </c>
      <c r="D120" s="181" t="n">
        <f aca="false">Rendimiento!E76</f>
        <v>0</v>
      </c>
      <c r="E120" s="176" t="n">
        <f aca="false">A120*A120</f>
        <v>39506938.8429753</v>
      </c>
      <c r="F120" s="176" t="n">
        <f aca="false">B120*B120</f>
        <v>46240000</v>
      </c>
      <c r="G120" s="176" t="n">
        <f aca="false">C120*C120</f>
        <v>64583140.4958678</v>
      </c>
      <c r="H120" s="176" t="n">
        <f aca="false">D120*D120</f>
        <v>0</v>
      </c>
      <c r="I120" s="177" t="n">
        <f aca="false">SUM(A120:D120)</f>
        <v>21121.8181818182</v>
      </c>
      <c r="J120" s="176" t="n">
        <f aca="false">I120*I120</f>
        <v>446131203.305786</v>
      </c>
      <c r="K120" s="176" t="n">
        <f aca="false">SUM(E120:H120)</f>
        <v>150330079.338843</v>
      </c>
      <c r="L120" s="176" t="s">
        <v>335</v>
      </c>
      <c r="M120" s="176" t="e">
        <f aca="false">M113/M117</f>
        <v>#DIV/0!</v>
      </c>
      <c r="O120" s="180" t="str">
        <f aca="false">Rendimiento!M76</f>
        <v>SY 110</v>
      </c>
      <c r="P120" s="194" t="n">
        <f aca="false">Rendimiento!N76</f>
        <v>7040.60606060606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771.515151515149</v>
      </c>
      <c r="BM120" s="176" t="e">
        <f aca="false">IF(BL120&lt;$BL155,$BL156,$BL157)</f>
        <v>#NAME?</v>
      </c>
      <c r="BN120" s="176" t="n">
        <f aca="false">ABS($P107-P120)</f>
        <v>523.030303030303</v>
      </c>
      <c r="BO120" s="176" t="e">
        <f aca="false">IF(BN120&lt;$BN155,$BN156,$BN157)</f>
        <v>#NAME?</v>
      </c>
      <c r="BP120" s="176" t="n">
        <f aca="false">ABS($P108-P120)</f>
        <v>456.363636363632</v>
      </c>
      <c r="BQ120" s="176" t="e">
        <f aca="false">IF(BP120&lt;$BP155,$BP156,$BP157)</f>
        <v>#NAME?</v>
      </c>
      <c r="BR120" s="176" t="n">
        <f aca="false">ABS($P109-P120)</f>
        <v>436.363636363632</v>
      </c>
      <c r="BS120" s="176" t="e">
        <f aca="false">IF(BR120&lt;$BR155,$BR156,$BR157)</f>
        <v>#NAME?</v>
      </c>
      <c r="BT120" s="176" t="n">
        <f aca="false">ABS($P110-P120)</f>
        <v>341.212121212117</v>
      </c>
      <c r="BU120" s="176" t="e">
        <f aca="false">IF(BT120&lt;$BT155,$BT156,$BT157)</f>
        <v>#NAME?</v>
      </c>
      <c r="BV120" s="176" t="n">
        <f aca="false">ABS($P111-P120)</f>
        <v>323.030303030299</v>
      </c>
      <c r="BW120" s="176" t="e">
        <f aca="false">IF(BV120&lt;$BV155,$BV156,$BV157)</f>
        <v>#NAME?</v>
      </c>
      <c r="BX120" s="176" t="n">
        <f aca="false">ABS($P112-P120)</f>
        <v>323.030303030297</v>
      </c>
      <c r="BY120" s="176" t="e">
        <f aca="false">IF(BX120&lt;$BX155,$BX156,$BX157)</f>
        <v>#NAME?</v>
      </c>
      <c r="BZ120" s="176" t="n">
        <f aca="false">ABS($P113-P120)</f>
        <v>272.727272727269</v>
      </c>
      <c r="CA120" s="176" t="e">
        <f aca="false">IF(BZ120&lt;$BZ155,$BZ156,$BZ157)</f>
        <v>#NAME?</v>
      </c>
      <c r="CB120" s="176" t="n">
        <f aca="false">ABS($P114-P120)</f>
        <v>268.484848484845</v>
      </c>
      <c r="CC120" s="176" t="e">
        <f aca="false">IF(CB120&lt;$CB155,$CB156,$CB157)</f>
        <v>#NAME?</v>
      </c>
      <c r="CD120" s="176" t="n">
        <f aca="false">ABS($P115-P120)</f>
        <v>116.969696969693</v>
      </c>
      <c r="CE120" s="176" t="e">
        <f aca="false">IF(CD120&lt;$CD155,$CD156,$CD157)</f>
        <v>#NAME?</v>
      </c>
      <c r="CF120" s="176" t="n">
        <f aca="false">ABS($P116-P120)</f>
        <v>62.4242424242402</v>
      </c>
      <c r="CG120" s="176" t="e">
        <f aca="false">IF(CF120&lt;$CF155,$CF156,$CF157)</f>
        <v>#NAME?</v>
      </c>
      <c r="CH120" s="176" t="n">
        <f aca="false">ABS($P117-P120)</f>
        <v>62.4242424242366</v>
      </c>
      <c r="CI120" s="176" t="e">
        <f aca="false">IF(CH120&lt;$CH155,$CH156,$CH157)</f>
        <v>#NAME?</v>
      </c>
      <c r="CJ120" s="176" t="n">
        <f aca="false">ABS($P118-P120)</f>
        <v>39.9999999999964</v>
      </c>
      <c r="CK120" s="176" t="e">
        <f aca="false">IF(CJ120&lt;$CJ155,$CJ156,$CJ157)</f>
        <v>#NAME?</v>
      </c>
      <c r="CL120" s="176" t="n">
        <f aca="false">ABS($P119-P120)</f>
        <v>26.0606060606033</v>
      </c>
      <c r="CM120" s="176" t="e">
        <f aca="false">IF(CL120&lt;$CL155,$CL156,$CL157)</f>
        <v>#NAME?</v>
      </c>
      <c r="EZ120" s="176" t="n">
        <f aca="false">EZ118*EZ118</f>
        <v>625988808757.025</v>
      </c>
      <c r="FA120" s="176" t="n">
        <f aca="false">SUM(A120:D120)</f>
        <v>21121.8181818182</v>
      </c>
      <c r="FB120" s="176" t="n">
        <f aca="false">SUM(A177:D177)</f>
        <v>21040</v>
      </c>
      <c r="FC120" s="176" t="n">
        <f aca="false">SUM(FA120:FB120)</f>
        <v>42161.8181818182</v>
      </c>
    </row>
    <row r="121" customFormat="false" ht="12.75" hidden="false" customHeight="false" outlineLevel="0" collapsed="false">
      <c r="A121" s="180" t="n">
        <f aca="false">IF(Rendimiento!B77="",Rendimiento!F77,Rendimiento!B77)</f>
        <v>6929.09090909091</v>
      </c>
      <c r="B121" s="193" t="n">
        <f aca="false">Rendimiento!C77</f>
        <v>7198.18181818182</v>
      </c>
      <c r="C121" s="193" t="n">
        <f aca="false">Rendimiento!D77</f>
        <v>7812.72727272727</v>
      </c>
      <c r="D121" s="181" t="n">
        <f aca="false">Rendimiento!E77</f>
        <v>0</v>
      </c>
      <c r="E121" s="176" t="n">
        <f aca="false">A121*A121</f>
        <v>48012300.8264463</v>
      </c>
      <c r="F121" s="176" t="n">
        <f aca="false">B121*B121</f>
        <v>51813821.4876033</v>
      </c>
      <c r="G121" s="176" t="n">
        <f aca="false">C121*C121</f>
        <v>61038707.4380165</v>
      </c>
      <c r="H121" s="176" t="n">
        <f aca="false">D121*D121</f>
        <v>0</v>
      </c>
      <c r="I121" s="177" t="n">
        <f aca="false">SUM(A121:D121)</f>
        <v>21940</v>
      </c>
      <c r="J121" s="176" t="n">
        <f aca="false">I121*I121</f>
        <v>481363600</v>
      </c>
      <c r="K121" s="176" t="n">
        <f aca="false">SUM(E121:H121)</f>
        <v>160864829.752066</v>
      </c>
      <c r="L121" s="176" t="s">
        <v>336</v>
      </c>
      <c r="M121" s="176" t="e">
        <f aca="false">M118/M120</f>
        <v>#DIV/0!</v>
      </c>
      <c r="N121" s="176" t="e">
        <f aca="false">_xlfnodf.FINV(0.05,M116,M117)</f>
        <v>#NAME?</v>
      </c>
      <c r="O121" s="180" t="str">
        <f aca="false">Rendimiento!M77</f>
        <v>ACA 602</v>
      </c>
      <c r="P121" s="194" t="n">
        <f aca="false">Rendimiento!N77</f>
        <v>6980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832.121212121213</v>
      </c>
      <c r="BM121" s="176" t="e">
        <f aca="false">IF(BL121&lt;$BL155,$BL156,$BL157)</f>
        <v>#NAME?</v>
      </c>
      <c r="BN121" s="176" t="n">
        <f aca="false">ABS($P107-P121)</f>
        <v>583.636363636367</v>
      </c>
      <c r="BO121" s="176" t="e">
        <f aca="false">IF(BN121&lt;$BN155,$BN156,$BN157)</f>
        <v>#NAME?</v>
      </c>
      <c r="BP121" s="176" t="n">
        <f aca="false">ABS($P108-P121)</f>
        <v>516.969696969696</v>
      </c>
      <c r="BQ121" s="176" t="e">
        <f aca="false">IF(BP121&lt;$BP155,$BP156,$BP157)</f>
        <v>#NAME?</v>
      </c>
      <c r="BR121" s="176" t="n">
        <f aca="false">ABS($P109-P121)</f>
        <v>496.969696969696</v>
      </c>
      <c r="BS121" s="176" t="e">
        <f aca="false">IF(BR121&lt;$BR155,$BR156,$BR157)</f>
        <v>#NAME?</v>
      </c>
      <c r="BT121" s="176" t="n">
        <f aca="false">ABS($P110-P121)</f>
        <v>401.81818181818</v>
      </c>
      <c r="BU121" s="176" t="e">
        <f aca="false">IF(BT121&lt;$BT155,$BT156,$BT157)</f>
        <v>#NAME?</v>
      </c>
      <c r="BV121" s="176" t="n">
        <f aca="false">ABS($P111-P121)</f>
        <v>383.636363636363</v>
      </c>
      <c r="BW121" s="176" t="e">
        <f aca="false">IF(BV121&lt;$BV155,$BV156,$BV157)</f>
        <v>#NAME?</v>
      </c>
      <c r="BX121" s="176" t="n">
        <f aca="false">ABS($P112-P121)</f>
        <v>383.63636363636</v>
      </c>
      <c r="BY121" s="176" t="e">
        <f aca="false">IF(BX121&lt;$BX155,$BX156,$BX157)</f>
        <v>#NAME?</v>
      </c>
      <c r="BZ121" s="176" t="n">
        <f aca="false">ABS($P113-P121)</f>
        <v>333.333333333333</v>
      </c>
      <c r="CA121" s="176" t="e">
        <f aca="false">IF(BZ121&lt;$BZ155,$BZ156,$BZ157)</f>
        <v>#NAME?</v>
      </c>
      <c r="CB121" s="176" t="n">
        <f aca="false">ABS($P114-P121)</f>
        <v>329.090909090909</v>
      </c>
      <c r="CC121" s="176" t="e">
        <f aca="false">IF(CB121&lt;$CB155,$CB156,$CB157)</f>
        <v>#NAME?</v>
      </c>
      <c r="CD121" s="176" t="n">
        <f aca="false">ABS($P115-P121)</f>
        <v>177.575757575757</v>
      </c>
      <c r="CE121" s="176" t="e">
        <f aca="false">IF(CD121&lt;$CD155,$CD156,$CD157)</f>
        <v>#NAME?</v>
      </c>
      <c r="CF121" s="176" t="n">
        <f aca="false">ABS($P116-P121)</f>
        <v>123.030303030304</v>
      </c>
      <c r="CG121" s="176" t="e">
        <f aca="false">IF(CF121&lt;$CF155,$CF156,$CF157)</f>
        <v>#NAME?</v>
      </c>
      <c r="CH121" s="176" t="n">
        <f aca="false">ABS($P117-P121)</f>
        <v>123.0303030303</v>
      </c>
      <c r="CI121" s="176" t="e">
        <f aca="false">IF(CH121&lt;$CH155,$CH156,$CH157)</f>
        <v>#NAME?</v>
      </c>
      <c r="CJ121" s="176" t="n">
        <f aca="false">ABS($P118-P121)</f>
        <v>100.60606060606</v>
      </c>
      <c r="CK121" s="176" t="e">
        <f aca="false">IF(CJ121&lt;$CJ155,$CJ156,$CJ157)</f>
        <v>#NAME?</v>
      </c>
      <c r="CL121" s="176" t="n">
        <f aca="false">ABS($P119-P121)</f>
        <v>86.666666666667</v>
      </c>
      <c r="CM121" s="176" t="e">
        <f aca="false">IF(CL121&lt;$CL155,$CL156,$CL157)</f>
        <v>#NAME?</v>
      </c>
      <c r="CN121" s="176" t="n">
        <f aca="false">ABS($P120-P121)</f>
        <v>60.6060606060637</v>
      </c>
      <c r="CO121" s="176" t="e">
        <f aca="false">IF(CN121&lt;$CN155,$CN156,$CN157)</f>
        <v>#NAME?</v>
      </c>
      <c r="EZ121" s="176" t="n">
        <f aca="false">EZ119*EZ119</f>
        <v>766809093831.405</v>
      </c>
      <c r="FA121" s="176" t="n">
        <f aca="false">SUM(A121:D121)</f>
        <v>21940</v>
      </c>
      <c r="FB121" s="176" t="n">
        <f aca="false">SUM(A178:D178)</f>
        <v>22992.7272727273</v>
      </c>
      <c r="FC121" s="176" t="n">
        <f aca="false">SUM(FA121:FB121)</f>
        <v>44932.7272727273</v>
      </c>
    </row>
    <row r="122" customFormat="false" ht="12.75" hidden="false" customHeight="false" outlineLevel="0" collapsed="false">
      <c r="A122" s="180" t="n">
        <f aca="false">IF(Rendimiento!B78="",Rendimiento!F78,Rendimiento!B78)</f>
        <v>6578.18181818182</v>
      </c>
      <c r="B122" s="193" t="n">
        <f aca="false">Rendimiento!C78</f>
        <v>6654.54545454545</v>
      </c>
      <c r="C122" s="193" t="n">
        <f aca="false">Rendimiento!D78</f>
        <v>7309.09090909091</v>
      </c>
      <c r="D122" s="181" t="n">
        <f aca="false">Rendimiento!E78</f>
        <v>0</v>
      </c>
      <c r="E122" s="176" t="n">
        <f aca="false">A122*A122</f>
        <v>43272476.0330579</v>
      </c>
      <c r="F122" s="176" t="n">
        <f aca="false">B122*B122</f>
        <v>44282975.2066115</v>
      </c>
      <c r="G122" s="176" t="n">
        <f aca="false">C122*C122</f>
        <v>53422809.9173554</v>
      </c>
      <c r="H122" s="176" t="n">
        <f aca="false">D122*D122</f>
        <v>0</v>
      </c>
      <c r="I122" s="177" t="n">
        <f aca="false">SUM(A122:D122)</f>
        <v>20541.8181818182</v>
      </c>
      <c r="J122" s="176" t="n">
        <f aca="false">I122*I122</f>
        <v>421966294.214876</v>
      </c>
      <c r="K122" s="176" t="n">
        <f aca="false">SUM(E122:H122)</f>
        <v>140978261.157025</v>
      </c>
      <c r="M122" s="176" t="e">
        <f aca="false">M119/M120</f>
        <v>#DIV/0!</v>
      </c>
      <c r="N122" s="176" t="e">
        <f aca="false">_xlfnodf.FINV(0.05,M115,M118)</f>
        <v>#NAME?</v>
      </c>
      <c r="O122" s="180" t="str">
        <f aca="false">Rendimiento!M78</f>
        <v>LENOX</v>
      </c>
      <c r="P122" s="194" t="n">
        <f aca="false">Rendimiento!N78</f>
        <v>6847.27272727273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964.848484848486</v>
      </c>
      <c r="BM122" s="176" t="e">
        <f aca="false">IF(BL122&lt;$BL155,$BL156,$BL157)</f>
        <v>#NAME?</v>
      </c>
      <c r="BN122" s="176" t="n">
        <f aca="false">ABS($P107-P122)</f>
        <v>716.36363636364</v>
      </c>
      <c r="BO122" s="176" t="e">
        <f aca="false">IF(BN122&lt;$BN155,$BN156,$BN157)</f>
        <v>#NAME?</v>
      </c>
      <c r="BP122" s="176" t="n">
        <f aca="false">ABS($P108-P122)</f>
        <v>649.696969696969</v>
      </c>
      <c r="BQ122" s="176" t="e">
        <f aca="false">IF(BP122&lt;$BP155,$BP156,$BP157)</f>
        <v>#NAME?</v>
      </c>
      <c r="BR122" s="176" t="n">
        <f aca="false">ABS($P109-P122)</f>
        <v>629.696969696969</v>
      </c>
      <c r="BS122" s="176" t="e">
        <f aca="false">IF(BR122&lt;$BR155,$BR156,$BR157)</f>
        <v>#NAME?</v>
      </c>
      <c r="BT122" s="176" t="n">
        <f aca="false">ABS($P110-P122)</f>
        <v>534.545454545453</v>
      </c>
      <c r="BU122" s="176" t="e">
        <f aca="false">IF(BT122&lt;$BT155,$BT156,$BT157)</f>
        <v>#NAME?</v>
      </c>
      <c r="BV122" s="176" t="n">
        <f aca="false">ABS($P111-P122)</f>
        <v>516.363636363636</v>
      </c>
      <c r="BW122" s="176" t="e">
        <f aca="false">IF(BV122&lt;$BV155,$BV156,$BV157)</f>
        <v>#NAME?</v>
      </c>
      <c r="BX122" s="176" t="n">
        <f aca="false">ABS($P112-P122)</f>
        <v>516.363636363633</v>
      </c>
      <c r="BY122" s="176" t="e">
        <f aca="false">IF(BX122&lt;$BX155,$BX156,$BX157)</f>
        <v>#NAME?</v>
      </c>
      <c r="BZ122" s="176" t="n">
        <f aca="false">ABS($P113-P122)</f>
        <v>466.060606060606</v>
      </c>
      <c r="CA122" s="176" t="e">
        <f aca="false">IF(BZ122&lt;$BZ155,$BZ156,$BZ157)</f>
        <v>#NAME?</v>
      </c>
      <c r="CB122" s="176" t="n">
        <f aca="false">ABS($P114-P122)</f>
        <v>461.818181818182</v>
      </c>
      <c r="CC122" s="176" t="e">
        <f aca="false">IF(CB122&lt;$CB155,$CB156,$CB157)</f>
        <v>#NAME?</v>
      </c>
      <c r="CD122" s="176" t="n">
        <f aca="false">ABS($P115-P122)</f>
        <v>310.30303030303</v>
      </c>
      <c r="CE122" s="176" t="e">
        <f aca="false">IF(CD122&lt;$CD155,$CD156,$CD157)</f>
        <v>#NAME?</v>
      </c>
      <c r="CF122" s="176" t="n">
        <f aca="false">ABS($P116-P122)</f>
        <v>255.757575757577</v>
      </c>
      <c r="CG122" s="176" t="e">
        <f aca="false">IF(CF122&lt;$CF155,$CF156,$CF157)</f>
        <v>#NAME?</v>
      </c>
      <c r="CH122" s="176" t="n">
        <f aca="false">ABS($P117-P122)</f>
        <v>255.757575757573</v>
      </c>
      <c r="CI122" s="176" t="e">
        <f aca="false">IF(CH122&lt;$CH155,$CH156,$CH157)</f>
        <v>#NAME?</v>
      </c>
      <c r="CJ122" s="176" t="n">
        <f aca="false">ABS($P118-P122)</f>
        <v>233.333333333333</v>
      </c>
      <c r="CK122" s="176" t="e">
        <f aca="false">IF(CJ122&lt;$CJ155,$CJ156,$CJ157)</f>
        <v>#NAME?</v>
      </c>
      <c r="CL122" s="176" t="n">
        <f aca="false">ABS($P119-P122)</f>
        <v>219.39393939394</v>
      </c>
      <c r="CM122" s="176" t="e">
        <f aca="false">IF(CL122&lt;$CL155,$CL156,$CL157)</f>
        <v>#NAME?</v>
      </c>
      <c r="CN122" s="176" t="n">
        <f aca="false">ABS($P120-P122)</f>
        <v>193.333333333337</v>
      </c>
      <c r="CO122" s="176" t="e">
        <f aca="false">IF(CN122&lt;$CN155,$CN156,$CN157)</f>
        <v>#NAME?</v>
      </c>
      <c r="CP122" s="176" t="n">
        <f aca="false">ABS($P121-P122)</f>
        <v>132.727272727273</v>
      </c>
      <c r="CQ122" s="176" t="e">
        <f aca="false">IF(CP122&lt;$CP155,$CP156,$CP157)</f>
        <v>#NAME?</v>
      </c>
      <c r="EZ122" s="176" t="n">
        <f aca="false">SUM(EZ120:EZ121)</f>
        <v>1392797902588.43</v>
      </c>
      <c r="FA122" s="176" t="n">
        <f aca="false">SUM(A122:D122)</f>
        <v>20541.8181818182</v>
      </c>
      <c r="FB122" s="176" t="n">
        <f aca="false">SUM(A179:D179)</f>
        <v>22478.1818181818</v>
      </c>
      <c r="FC122" s="176" t="n">
        <f aca="false">SUM(FA122:FB122)</f>
        <v>43020</v>
      </c>
    </row>
    <row r="123" customFormat="false" ht="12.75" hidden="false" customHeight="false" outlineLevel="0" collapsed="false">
      <c r="A123" s="180" t="n">
        <f aca="false">IF(Rendimiento!B79="",Rendimiento!F79,Rendimiento!B79)</f>
        <v>6945.45454545455</v>
      </c>
      <c r="B123" s="193" t="n">
        <f aca="false">Rendimiento!C79</f>
        <v>7690.90909090909</v>
      </c>
      <c r="C123" s="193" t="n">
        <f aca="false">Rendimiento!D79</f>
        <v>8800</v>
      </c>
      <c r="D123" s="181" t="n">
        <f aca="false">Rendimiento!E79</f>
        <v>0</v>
      </c>
      <c r="E123" s="176" t="n">
        <f aca="false">A123*A123</f>
        <v>48239338.8429753</v>
      </c>
      <c r="F123" s="176" t="n">
        <f aca="false">B123*B123</f>
        <v>59150082.6446281</v>
      </c>
      <c r="G123" s="176" t="n">
        <f aca="false">C123*C123</f>
        <v>77440000</v>
      </c>
      <c r="H123" s="176" t="n">
        <f aca="false">D123*D123</f>
        <v>0</v>
      </c>
      <c r="I123" s="177" t="n">
        <f aca="false">SUM(A123:D123)</f>
        <v>23436.3636363636</v>
      </c>
      <c r="J123" s="176" t="n">
        <f aca="false">I123*I123</f>
        <v>549263140.495868</v>
      </c>
      <c r="K123" s="176" t="n">
        <f aca="false">SUM(E123:H123)</f>
        <v>184829421.487603</v>
      </c>
      <c r="L123" s="176" t="s">
        <v>337</v>
      </c>
      <c r="M123" s="176" t="n">
        <f aca="false">TINV(0.05,M117)</f>
        <v>12.7062047361747</v>
      </c>
      <c r="N123" s="181" t="e">
        <f aca="false">_xlfnodf.FDIST(M121,M116,M117)</f>
        <v>#NAME?</v>
      </c>
      <c r="O123" s="180" t="str">
        <f aca="false">Rendimiento!M79</f>
        <v>BAGUETTE 9</v>
      </c>
      <c r="P123" s="194" t="n">
        <f aca="false">Rendimiento!N79</f>
        <v>6812.12121212121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1000</v>
      </c>
      <c r="BM123" s="176" t="e">
        <f aca="false">IF(BL123&lt;$BL155,$BL156,$BL157)</f>
        <v>#NAME?</v>
      </c>
      <c r="BN123" s="176" t="n">
        <f aca="false">ABS($P107-P123)</f>
        <v>751.515151515156</v>
      </c>
      <c r="BO123" s="176" t="e">
        <f aca="false">IF(BN123&lt;$BN155,$BN156,$BN157)</f>
        <v>#NAME?</v>
      </c>
      <c r="BP123" s="176" t="n">
        <f aca="false">ABS($P108-P123)</f>
        <v>684.848484848485</v>
      </c>
      <c r="BQ123" s="176" t="e">
        <f aca="false">IF(BP123&lt;$BP155,$BP156,$BP157)</f>
        <v>#NAME?</v>
      </c>
      <c r="BR123" s="176" t="n">
        <f aca="false">ABS($P109-P123)</f>
        <v>664.848484848485</v>
      </c>
      <c r="BS123" s="176" t="e">
        <f aca="false">IF(BR123&lt;$BR155,$BR156,$BR157)</f>
        <v>#NAME?</v>
      </c>
      <c r="BT123" s="176" t="n">
        <f aca="false">ABS($P110-P123)</f>
        <v>569.696969696969</v>
      </c>
      <c r="BU123" s="176" t="e">
        <f aca="false">IF(BT123&lt;$BT155,$BT156,$BT157)</f>
        <v>#NAME?</v>
      </c>
      <c r="BV123" s="176" t="n">
        <f aca="false">ABS($P111-P123)</f>
        <v>551.515151515152</v>
      </c>
      <c r="BW123" s="176" t="e">
        <f aca="false">IF(BV123&lt;$BV155,$BV156,$BV157)</f>
        <v>#NAME?</v>
      </c>
      <c r="BX123" s="176" t="n">
        <f aca="false">ABS($P112-P123)</f>
        <v>551.515151515149</v>
      </c>
      <c r="BY123" s="176" t="e">
        <f aca="false">IF(BX123&lt;$BX155,$BX156,$BX157)</f>
        <v>#NAME?</v>
      </c>
      <c r="BZ123" s="176" t="n">
        <f aca="false">ABS($P113-P123)</f>
        <v>501.212121212122</v>
      </c>
      <c r="CA123" s="176" t="e">
        <f aca="false">IF(BZ123&lt;$BZ155,$BZ156,$BZ157)</f>
        <v>#NAME?</v>
      </c>
      <c r="CB123" s="176" t="n">
        <f aca="false">ABS($P114-P123)</f>
        <v>496.969696969698</v>
      </c>
      <c r="CC123" s="176" t="e">
        <f aca="false">IF(CB123&lt;$CB155,$CB156,$CB157)</f>
        <v>#NAME?</v>
      </c>
      <c r="CD123" s="176" t="n">
        <f aca="false">ABS($P115-P123)</f>
        <v>345.454545454546</v>
      </c>
      <c r="CE123" s="176" t="e">
        <f aca="false">IF(CD123&lt;$CD155,$CD156,$CD157)</f>
        <v>#NAME?</v>
      </c>
      <c r="CF123" s="176" t="n">
        <f aca="false">ABS($P116-P123)</f>
        <v>290.909090909093</v>
      </c>
      <c r="CG123" s="176" t="e">
        <f aca="false">IF(CF123&lt;$CF155,$CF156,$CF157)</f>
        <v>#NAME?</v>
      </c>
      <c r="CH123" s="176" t="n">
        <f aca="false">ABS($P117-P123)</f>
        <v>290.909090909089</v>
      </c>
      <c r="CI123" s="176" t="e">
        <f aca="false">IF(CH123&lt;$CH155,$CH156,$CH157)</f>
        <v>#NAME?</v>
      </c>
      <c r="CJ123" s="176" t="n">
        <f aca="false">ABS($P118-P123)</f>
        <v>268.484848484849</v>
      </c>
      <c r="CK123" s="176" t="e">
        <f aca="false">IF(CJ123&lt;$CJ155,$CJ156,$CJ157)</f>
        <v>#NAME?</v>
      </c>
      <c r="CL123" s="176" t="n">
        <f aca="false">ABS($P119-P123)</f>
        <v>254.545454545456</v>
      </c>
      <c r="CM123" s="176" t="e">
        <f aca="false">IF(CL123&lt;$CL155,$CL156,$CL157)</f>
        <v>#NAME?</v>
      </c>
      <c r="CN123" s="176" t="n">
        <f aca="false">ABS($P120-P123)</f>
        <v>228.484848484853</v>
      </c>
      <c r="CO123" s="176" t="e">
        <f aca="false">IF(CN123&lt;$CN155,$CN156,$CN157)</f>
        <v>#NAME?</v>
      </c>
      <c r="CP123" s="176" t="n">
        <f aca="false">ABS($P121-P123)</f>
        <v>167.878787878789</v>
      </c>
      <c r="CQ123" s="176" t="e">
        <f aca="false">IF(CP123&lt;$CP155,$CP156,$CP157)</f>
        <v>#NAME?</v>
      </c>
      <c r="CR123" s="176" t="n">
        <f aca="false">ABS($P122-P123)</f>
        <v>35.1515151515159</v>
      </c>
      <c r="CS123" s="176" t="e">
        <f aca="false">IF(CR123&lt;$CR155,$CR156,$CR157)</f>
        <v>#NAME?</v>
      </c>
      <c r="EZ123" s="176" t="n">
        <f aca="false">COUNTIF(A106:D150,"&gt;0,1")</f>
        <v>0</v>
      </c>
      <c r="FA123" s="176" t="n">
        <f aca="false">SUM(A123:D123)</f>
        <v>23436.3636363636</v>
      </c>
      <c r="FB123" s="176" t="n">
        <f aca="false">SUM(A180:D180)</f>
        <v>23745.4545454546</v>
      </c>
      <c r="FC123" s="176" t="n">
        <f aca="false">SUM(FA123:FB123)</f>
        <v>47181.8181818182</v>
      </c>
    </row>
    <row r="124" customFormat="false" ht="12.75" hidden="false" customHeight="false" outlineLevel="0" collapsed="false">
      <c r="A124" s="180" t="n">
        <f aca="false">IF(Rendimiento!B80="",Rendimiento!F80,Rendimiento!B80)</f>
        <v>5580</v>
      </c>
      <c r="B124" s="193" t="n">
        <f aca="false">Rendimiento!C80</f>
        <v>6872.72727272727</v>
      </c>
      <c r="C124" s="193" t="n">
        <f aca="false">Rendimiento!D80</f>
        <v>6090.90909090909</v>
      </c>
      <c r="D124" s="176" t="n">
        <f aca="false">Rendimiento!E80</f>
        <v>0</v>
      </c>
      <c r="E124" s="176" t="n">
        <f aca="false">A124*A124</f>
        <v>31136400</v>
      </c>
      <c r="F124" s="176" t="n">
        <f aca="false">B124*B124</f>
        <v>47234380.1652892</v>
      </c>
      <c r="G124" s="176" t="n">
        <f aca="false">C124*C124</f>
        <v>37099173.553719</v>
      </c>
      <c r="H124" s="176" t="n">
        <f aca="false">D124*D124</f>
        <v>0</v>
      </c>
      <c r="I124" s="177" t="n">
        <f aca="false">SUM(A124:D124)</f>
        <v>18543.6363636364</v>
      </c>
      <c r="J124" s="176" t="n">
        <f aca="false">I124*I124</f>
        <v>343866449.586777</v>
      </c>
      <c r="K124" s="176" t="n">
        <f aca="false">SUM(E124:H124)</f>
        <v>115469953.719008</v>
      </c>
      <c r="L124" s="176" t="s">
        <v>338</v>
      </c>
      <c r="M124" s="176" t="e">
        <f aca="false">SQRT((2*M120)/L112)</f>
        <v>#DIV/0!</v>
      </c>
      <c r="N124" s="176" t="e">
        <f aca="false">_xlfnodf.FDIST(M122,M115,M117)</f>
        <v>#NAME?</v>
      </c>
      <c r="O124" s="180" t="str">
        <f aca="false">Rendimiento!M80</f>
        <v>ACA 320</v>
      </c>
      <c r="P124" s="194" t="n">
        <f aca="false">Rendimiento!N80</f>
        <v>6793.33333333333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1018.78787878788</v>
      </c>
      <c r="BM124" s="176" t="e">
        <f aca="false">IF(BL124&lt;$BL155,$BL156,$BL157)</f>
        <v>#NAME?</v>
      </c>
      <c r="BN124" s="176" t="n">
        <f aca="false">ABS($P107-P124)</f>
        <v>770.303030303034</v>
      </c>
      <c r="BO124" s="176" t="e">
        <f aca="false">IF(BN124&lt;$BN155,$BN156,$BN157)</f>
        <v>#NAME?</v>
      </c>
      <c r="BP124" s="176" t="n">
        <f aca="false">ABS($P108-P124)</f>
        <v>703.636363636363</v>
      </c>
      <c r="BQ124" s="176" t="e">
        <f aca="false">IF(BP124&lt;$BP155,$BP156,$BP157)</f>
        <v>#NAME?</v>
      </c>
      <c r="BR124" s="176" t="n">
        <f aca="false">ABS($P109-P124)</f>
        <v>683.636363636363</v>
      </c>
      <c r="BS124" s="176" t="e">
        <f aca="false">IF(BR124&lt;$BR155,$BR156,$BR157)</f>
        <v>#NAME?</v>
      </c>
      <c r="BT124" s="176" t="n">
        <f aca="false">ABS($P110-P124)</f>
        <v>588.484848484847</v>
      </c>
      <c r="BU124" s="176" t="e">
        <f aca="false">IF(BT124&lt;$BT155,$BT156,$BT157)</f>
        <v>#NAME?</v>
      </c>
      <c r="BV124" s="176" t="n">
        <f aca="false">ABS($P111-P124)</f>
        <v>570.30303030303</v>
      </c>
      <c r="BW124" s="176" t="e">
        <f aca="false">IF(BV124&lt;$BV155,$BV156,$BV157)</f>
        <v>#NAME?</v>
      </c>
      <c r="BX124" s="176" t="n">
        <f aca="false">ABS($P112-P124)</f>
        <v>570.303030303027</v>
      </c>
      <c r="BY124" s="176" t="e">
        <f aca="false">IF(BX124&lt;$BX155,$BX156,$BX157)</f>
        <v>#NAME?</v>
      </c>
      <c r="BZ124" s="176" t="n">
        <f aca="false">ABS($P113-P124)</f>
        <v>520</v>
      </c>
      <c r="CA124" s="176" t="e">
        <f aca="false">IF(BZ124&lt;$BZ155,$BZ156,$BZ157)</f>
        <v>#NAME?</v>
      </c>
      <c r="CB124" s="176" t="n">
        <f aca="false">ABS($P114-P124)</f>
        <v>515.757575757576</v>
      </c>
      <c r="CC124" s="176" t="e">
        <f aca="false">IF(CB124&lt;$CB155,$CB156,$CB157)</f>
        <v>#NAME?</v>
      </c>
      <c r="CD124" s="176" t="n">
        <f aca="false">ABS($P115-P124)</f>
        <v>364.242424242424</v>
      </c>
      <c r="CE124" s="176" t="e">
        <f aca="false">IF(CD124&lt;$CD155,$CD156,$CD157)</f>
        <v>#NAME?</v>
      </c>
      <c r="CF124" s="176" t="n">
        <f aca="false">ABS($P116-P124)</f>
        <v>309.696969696971</v>
      </c>
      <c r="CG124" s="176" t="e">
        <f aca="false">IF(CF124&lt;$CF155,$CF156,$CF157)</f>
        <v>#NAME?</v>
      </c>
      <c r="CH124" s="176" t="n">
        <f aca="false">ABS($P117-P124)</f>
        <v>309.696969696967</v>
      </c>
      <c r="CI124" s="176" t="e">
        <f aca="false">IF(CH124&lt;$CH155,$CH156,$CH157)</f>
        <v>#NAME?</v>
      </c>
      <c r="CJ124" s="176" t="n">
        <f aca="false">ABS($P118-P124)</f>
        <v>287.272727272727</v>
      </c>
      <c r="CK124" s="176" t="e">
        <f aca="false">IF(CJ124&lt;$CJ155,$CJ156,$CJ157)</f>
        <v>#NAME?</v>
      </c>
      <c r="CL124" s="176" t="n">
        <f aca="false">ABS($P119-P124)</f>
        <v>273.333333333334</v>
      </c>
      <c r="CM124" s="176" t="e">
        <f aca="false">IF(CL124&lt;$CL155,$CL156,$CL157)</f>
        <v>#NAME?</v>
      </c>
      <c r="CN124" s="176" t="n">
        <f aca="false">ABS($P120-P124)</f>
        <v>247.272727272731</v>
      </c>
      <c r="CO124" s="176" t="e">
        <f aca="false">IF(CN124&lt;$CN155,$CN156,$CN157)</f>
        <v>#NAME?</v>
      </c>
      <c r="CP124" s="176" t="n">
        <f aca="false">ABS($P121-P124)</f>
        <v>186.666666666667</v>
      </c>
      <c r="CQ124" s="176" t="e">
        <f aca="false">IF(CP124&lt;$CP155,$CP156,$CP157)</f>
        <v>#NAME?</v>
      </c>
      <c r="CR124" s="176" t="n">
        <f aca="false">ABS($P122-P124)</f>
        <v>53.939393939394</v>
      </c>
      <c r="CS124" s="176" t="e">
        <f aca="false">IF(CR124&lt;$CR155,$CR156,$CR157)</f>
        <v>#NAME?</v>
      </c>
      <c r="CT124" s="176" t="n">
        <f aca="false">ABS($P123-P124)</f>
        <v>18.7878787878781</v>
      </c>
      <c r="CU124" s="176" t="e">
        <f aca="false">IF(CT124&lt;$CT155,$CT156,$CT157)</f>
        <v>#NAME?</v>
      </c>
      <c r="EZ124" s="176" t="e">
        <f aca="false">EZ122/EZ123</f>
        <v>#DIV/0!</v>
      </c>
      <c r="FA124" s="176" t="n">
        <f aca="false">SUM(A124:D124)</f>
        <v>18543.6363636364</v>
      </c>
      <c r="FB124" s="176" t="n">
        <f aca="false">SUM(A181:D181)</f>
        <v>21369.0909090909</v>
      </c>
      <c r="FC124" s="176" t="n">
        <f aca="false">SUM(FA124:FB124)</f>
        <v>39912.7272727273</v>
      </c>
    </row>
    <row r="125" customFormat="false" ht="12.75" hidden="false" customHeight="false" outlineLevel="0" collapsed="false">
      <c r="A125" s="180" t="n">
        <f aca="false">IF(Rendimiento!B81="",Rendimiento!F81,Rendimiento!B81)</f>
        <v>5563.63636363636</v>
      </c>
      <c r="B125" s="193" t="n">
        <f aca="false">Rendimiento!C81</f>
        <v>6072.72727272727</v>
      </c>
      <c r="C125" s="193" t="n">
        <f aca="false">Rendimiento!D81</f>
        <v>6072.72727272727</v>
      </c>
      <c r="D125" s="176" t="n">
        <f aca="false">Rendimiento!E81</f>
        <v>0</v>
      </c>
      <c r="E125" s="176" t="n">
        <f aca="false">A125*A125</f>
        <v>30954049.5867768</v>
      </c>
      <c r="F125" s="176" t="n">
        <f aca="false">B125*B125</f>
        <v>36878016.5289256</v>
      </c>
      <c r="G125" s="176" t="n">
        <f aca="false">C125*C125</f>
        <v>36878016.5289256</v>
      </c>
      <c r="H125" s="176" t="n">
        <f aca="false">D125*D125</f>
        <v>0</v>
      </c>
      <c r="I125" s="177" t="n">
        <f aca="false">SUM(A125:D125)</f>
        <v>17709.0909090909</v>
      </c>
      <c r="J125" s="176" t="n">
        <f aca="false">I125*I125</f>
        <v>313611900.826446</v>
      </c>
      <c r="K125" s="176" t="n">
        <f aca="false">SUM(E125:H125)</f>
        <v>104710082.644628</v>
      </c>
      <c r="L125" s="176" t="s">
        <v>339</v>
      </c>
      <c r="M125" s="176" t="e">
        <f aca="false">IF(N124&gt;0.05,N127,N125)</f>
        <v>#NAME?</v>
      </c>
      <c r="N125" s="176" t="e">
        <f aca="false">M124*M123</f>
        <v>#DIV/0!</v>
      </c>
      <c r="O125" s="180" t="str">
        <f aca="false">Rendimiento!M81</f>
        <v>BUCK TAITA</v>
      </c>
      <c r="P125" s="194" t="n">
        <f aca="false">Rendimiento!N81</f>
        <v>6769.69696969697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1042.42424242424</v>
      </c>
      <c r="BM125" s="176" t="e">
        <f aca="false">IF(BL125&lt;$BL155,$BL156,$BL157)</f>
        <v>#NAME?</v>
      </c>
      <c r="BN125" s="176" t="n">
        <f aca="false">ABS($P107-P125)</f>
        <v>793.939393939396</v>
      </c>
      <c r="BO125" s="176" t="e">
        <f aca="false">IF(BN125&lt;$BN155,$BN156,$BN157)</f>
        <v>#NAME?</v>
      </c>
      <c r="BP125" s="176" t="n">
        <f aca="false">ABS($P108-P125)</f>
        <v>727.272727272725</v>
      </c>
      <c r="BQ125" s="176" t="e">
        <f aca="false">IF(BP125&lt;$BP155,$BP156,$BP157)</f>
        <v>#NAME?</v>
      </c>
      <c r="BR125" s="176" t="n">
        <f aca="false">ABS($P109-P125)</f>
        <v>707.272727272725</v>
      </c>
      <c r="BS125" s="176" t="e">
        <f aca="false">IF(BR125&lt;$BR155,$BR156,$BR157)</f>
        <v>#NAME?</v>
      </c>
      <c r="BT125" s="176" t="n">
        <f aca="false">ABS($P110-P125)</f>
        <v>612.121212121209</v>
      </c>
      <c r="BU125" s="176" t="e">
        <f aca="false">IF(BT125&lt;$BT155,$BT156,$BT157)</f>
        <v>#NAME?</v>
      </c>
      <c r="BV125" s="176" t="n">
        <f aca="false">ABS($P111-P125)</f>
        <v>593.939393939392</v>
      </c>
      <c r="BW125" s="176" t="e">
        <f aca="false">IF(BV125&lt;$BV155,$BV156,$BV157)</f>
        <v>#NAME?</v>
      </c>
      <c r="BX125" s="176" t="n">
        <f aca="false">ABS($P112-P125)</f>
        <v>593.939393939389</v>
      </c>
      <c r="BY125" s="176" t="e">
        <f aca="false">IF(BX125&lt;$BX155,$BX156,$BX157)</f>
        <v>#NAME?</v>
      </c>
      <c r="BZ125" s="176" t="n">
        <f aca="false">ABS($P113-P125)</f>
        <v>543.636363636362</v>
      </c>
      <c r="CA125" s="176" t="e">
        <f aca="false">IF(BZ125&lt;$BZ155,$BZ156,$BZ157)</f>
        <v>#NAME?</v>
      </c>
      <c r="CB125" s="176" t="n">
        <f aca="false">ABS($P114-P125)</f>
        <v>539.393939393938</v>
      </c>
      <c r="CC125" s="176" t="e">
        <f aca="false">IF(CB125&lt;$CB155,$CB156,$CB157)</f>
        <v>#NAME?</v>
      </c>
      <c r="CD125" s="176" t="n">
        <f aca="false">ABS($P115-P125)</f>
        <v>387.878787878786</v>
      </c>
      <c r="CE125" s="176" t="e">
        <f aca="false">IF(CD125&lt;$CD155,$CD156,$CD157)</f>
        <v>#NAME?</v>
      </c>
      <c r="CF125" s="176" t="n">
        <f aca="false">ABS($P116-P125)</f>
        <v>333.333333333333</v>
      </c>
      <c r="CG125" s="176" t="e">
        <f aca="false">IF(CF125&lt;$CF155,$CF156,$CF157)</f>
        <v>#NAME?</v>
      </c>
      <c r="CH125" s="176" t="n">
        <f aca="false">ABS($P117-P125)</f>
        <v>333.333333333329</v>
      </c>
      <c r="CI125" s="176" t="e">
        <f aca="false">IF(CH125&lt;$CH155,$CH156,$CH157)</f>
        <v>#NAME?</v>
      </c>
      <c r="CJ125" s="176" t="n">
        <f aca="false">ABS($P118-P125)</f>
        <v>310.909090909089</v>
      </c>
      <c r="CK125" s="176" t="e">
        <f aca="false">IF(CJ125&lt;$CJ155,$CJ156,$CJ157)</f>
        <v>#NAME?</v>
      </c>
      <c r="CL125" s="176" t="n">
        <f aca="false">ABS($P119-P125)</f>
        <v>296.969696969696</v>
      </c>
      <c r="CM125" s="176" t="e">
        <f aca="false">IF(CL125&lt;$CL155,$CL156,$CL157)</f>
        <v>#NAME?</v>
      </c>
      <c r="CN125" s="176" t="n">
        <f aca="false">ABS($P120-P125)</f>
        <v>270.909090909093</v>
      </c>
      <c r="CO125" s="176" t="e">
        <f aca="false">IF(CN125&lt;$CN155,$CN156,$CN157)</f>
        <v>#NAME?</v>
      </c>
      <c r="CP125" s="176" t="n">
        <f aca="false">ABS($P121-P125)</f>
        <v>210.303030303029</v>
      </c>
      <c r="CQ125" s="176" t="e">
        <f aca="false">IF(CP125&lt;$CP155,$CP156,$CP157)</f>
        <v>#NAME?</v>
      </c>
      <c r="CR125" s="176" t="n">
        <f aca="false">ABS($P122-P125)</f>
        <v>77.5757575757561</v>
      </c>
      <c r="CS125" s="176" t="e">
        <f aca="false">IF(CR125&lt;$CR155,$CR156,$CR157)</f>
        <v>#NAME?</v>
      </c>
      <c r="CT125" s="176" t="n">
        <f aca="false">ABS($P123-P125)</f>
        <v>42.4242424242402</v>
      </c>
      <c r="CU125" s="176" t="e">
        <f aca="false">IF(CT125&lt;$CT155,$CT156,$CT157)</f>
        <v>#NAME?</v>
      </c>
      <c r="CV125" s="176" t="n">
        <f aca="false">ABS($P124-P125)</f>
        <v>23.6363636363621</v>
      </c>
      <c r="CW125" s="176" t="e">
        <f aca="false">IF(CV125&lt;$CV155,$CV156,$CV157)</f>
        <v>#NAME?</v>
      </c>
      <c r="EY125" s="176" t="s">
        <v>340</v>
      </c>
      <c r="EZ125" s="180" t="e">
        <f aca="false">EZ124-EZ111</f>
        <v>#DIV/0!</v>
      </c>
      <c r="FA125" s="176" t="n">
        <f aca="false">SUM(A125:D125)</f>
        <v>17709.0909090909</v>
      </c>
      <c r="FB125" s="176" t="n">
        <f aca="false">SUM(A182:D182)</f>
        <v>20345.4545454545</v>
      </c>
      <c r="FC125" s="176" t="n">
        <f aca="false">SUM(FA125:FB125)</f>
        <v>38054.5454545454</v>
      </c>
    </row>
    <row r="126" customFormat="false" ht="12.75" hidden="false" customHeight="false" outlineLevel="0" collapsed="false">
      <c r="A126" s="180" t="n">
        <f aca="false">IF(Rendimiento!B82="",Rendimiento!F82,Rendimiento!B82)</f>
        <v>7272.72727272727</v>
      </c>
      <c r="B126" s="193" t="n">
        <f aca="false">Rendimiento!C82</f>
        <v>6963.63636363636</v>
      </c>
      <c r="C126" s="193" t="n">
        <f aca="false">Rendimiento!D82</f>
        <v>7909.09090909091</v>
      </c>
      <c r="D126" s="176" t="n">
        <f aca="false">Rendimiento!E82</f>
        <v>0</v>
      </c>
      <c r="E126" s="176" t="n">
        <f aca="false">A126*A126</f>
        <v>52892561.983471</v>
      </c>
      <c r="F126" s="176" t="n">
        <f aca="false">B126*B126</f>
        <v>48492231.4049586</v>
      </c>
      <c r="G126" s="176" t="n">
        <f aca="false">C126*C126</f>
        <v>62553719.0082645</v>
      </c>
      <c r="H126" s="176" t="n">
        <f aca="false">D126*D126</f>
        <v>0</v>
      </c>
      <c r="I126" s="177" t="n">
        <f aca="false">SUM(A126:D126)</f>
        <v>22145.4545454545</v>
      </c>
      <c r="J126" s="176" t="n">
        <f aca="false">I126*I126</f>
        <v>490421157.024793</v>
      </c>
      <c r="K126" s="176" t="n">
        <f aca="false">SUM(E126:H126)</f>
        <v>163938512.396694</v>
      </c>
      <c r="L126" s="176" t="s">
        <v>341</v>
      </c>
      <c r="M126" s="176" t="e">
        <f aca="false">IF(N124&gt;0.05,N127,N126)</f>
        <v>#NAME?</v>
      </c>
      <c r="N126" s="176" t="e">
        <f aca="false">M111/M106</f>
        <v>#DIV/0!</v>
      </c>
      <c r="O126" s="180" t="str">
        <f aca="false">Rendimiento!M82</f>
        <v>KLEIN LIEBRE</v>
      </c>
      <c r="P126" s="194" t="n">
        <f aca="false">Rendimiento!N82</f>
        <v>6757.57575757576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1054.54545454546</v>
      </c>
      <c r="BM126" s="176" t="e">
        <f aca="false">IF(BL126&lt;$BL155,$BL156,$BL157)</f>
        <v>#NAME?</v>
      </c>
      <c r="BN126" s="176" t="n">
        <f aca="false">ABS($P107-P126)</f>
        <v>806.06060606061</v>
      </c>
      <c r="BO126" s="176" t="e">
        <f aca="false">IF(BN126&lt;$BN155,$BN156,$BN157)</f>
        <v>#NAME?</v>
      </c>
      <c r="BP126" s="176" t="n">
        <f aca="false">ABS($P108-P126)</f>
        <v>739.393939393939</v>
      </c>
      <c r="BQ126" s="176" t="e">
        <f aca="false">IF(BP126&lt;$BP155,$BP156,$BP157)</f>
        <v>#NAME?</v>
      </c>
      <c r="BR126" s="176" t="n">
        <f aca="false">ABS($P109-P126)</f>
        <v>719.393939393939</v>
      </c>
      <c r="BS126" s="176" t="e">
        <f aca="false">IF(BR126&lt;$BR155,$BR156,$BR157)</f>
        <v>#NAME?</v>
      </c>
      <c r="BT126" s="176" t="n">
        <f aca="false">ABS($P110-P126)</f>
        <v>624.242424242423</v>
      </c>
      <c r="BU126" s="176" t="e">
        <f aca="false">IF(BT126&lt;$BT155,$BT156,$BT157)</f>
        <v>#NAME?</v>
      </c>
      <c r="BV126" s="176" t="n">
        <f aca="false">ABS($P111-P126)</f>
        <v>606.060606060606</v>
      </c>
      <c r="BW126" s="176" t="e">
        <f aca="false">IF(BV126&lt;$BV155,$BV156,$BV157)</f>
        <v>#NAME?</v>
      </c>
      <c r="BX126" s="176" t="n">
        <f aca="false">ABS($P112-P126)</f>
        <v>606.060606060603</v>
      </c>
      <c r="BY126" s="176" t="e">
        <f aca="false">IF(BX126&lt;$BX155,$BX156,$BX157)</f>
        <v>#NAME?</v>
      </c>
      <c r="BZ126" s="176" t="n">
        <f aca="false">ABS($P113-P126)</f>
        <v>555.757575757576</v>
      </c>
      <c r="CA126" s="176" t="e">
        <f aca="false">IF(BZ126&lt;$BZ155,$BZ156,$BZ157)</f>
        <v>#NAME?</v>
      </c>
      <c r="CB126" s="176" t="n">
        <f aca="false">ABS($P114-P126)</f>
        <v>551.515151515152</v>
      </c>
      <c r="CC126" s="176" t="e">
        <f aca="false">IF(CB126&lt;$CB155,$CB156,$CB157)</f>
        <v>#NAME?</v>
      </c>
      <c r="CD126" s="176" t="n">
        <f aca="false">ABS($P115-P126)</f>
        <v>400</v>
      </c>
      <c r="CE126" s="176" t="e">
        <f aca="false">IF(CD126&lt;$CD155,$CD156,$CD157)</f>
        <v>#NAME?</v>
      </c>
      <c r="CF126" s="176" t="n">
        <f aca="false">ABS($P116-P126)</f>
        <v>345.454545454547</v>
      </c>
      <c r="CG126" s="176" t="e">
        <f aca="false">IF(CF126&lt;$CF155,$CF156,$CF157)</f>
        <v>#NAME?</v>
      </c>
      <c r="CH126" s="176" t="n">
        <f aca="false">ABS($P117-P126)</f>
        <v>345.454545454543</v>
      </c>
      <c r="CI126" s="176" t="e">
        <f aca="false">IF(CH126&lt;$CH155,$CH156,$CH157)</f>
        <v>#NAME?</v>
      </c>
      <c r="CJ126" s="176" t="n">
        <f aca="false">ABS($P118-P126)</f>
        <v>323.030303030303</v>
      </c>
      <c r="CK126" s="176" t="e">
        <f aca="false">IF(CJ126&lt;$CJ155,$CJ156,$CJ157)</f>
        <v>#NAME?</v>
      </c>
      <c r="CL126" s="176" t="n">
        <f aca="false">ABS($P119-P126)</f>
        <v>309.09090909091</v>
      </c>
      <c r="CM126" s="176" t="e">
        <f aca="false">IF(CL126&lt;$CL155,$CL156,$CL157)</f>
        <v>#NAME?</v>
      </c>
      <c r="CN126" s="176" t="n">
        <f aca="false">ABS($P120-P126)</f>
        <v>283.030303030307</v>
      </c>
      <c r="CO126" s="176" t="e">
        <f aca="false">IF(CN126&lt;$CN155,$CN156,$CN157)</f>
        <v>#NAME?</v>
      </c>
      <c r="CP126" s="176" t="n">
        <f aca="false">ABS($P121-P126)</f>
        <v>222.424242424243</v>
      </c>
      <c r="CQ126" s="176" t="e">
        <f aca="false">IF(CP126&lt;$CP155,$CP156,$CP157)</f>
        <v>#NAME?</v>
      </c>
      <c r="CR126" s="176" t="n">
        <f aca="false">ABS($P122-P126)</f>
        <v>89.69696969697</v>
      </c>
      <c r="CS126" s="176" t="e">
        <f aca="false">IF(CR126&lt;$CR155,$CR156,$CR157)</f>
        <v>#NAME?</v>
      </c>
      <c r="CT126" s="176" t="n">
        <f aca="false">ABS($P123-P126)</f>
        <v>54.5454545454541</v>
      </c>
      <c r="CU126" s="176" t="e">
        <f aca="false">IF(CT126&lt;$CT155,$CT156,$CT157)</f>
        <v>#NAME?</v>
      </c>
      <c r="CV126" s="176" t="n">
        <f aca="false">ABS($P124-P126)</f>
        <v>35.757575757576</v>
      </c>
      <c r="CW126" s="176" t="e">
        <f aca="false">IF(CV126&lt;$CV155,$CV156,$CV157)</f>
        <v>#NAME?</v>
      </c>
      <c r="CX126" s="176" t="n">
        <f aca="false">ABS($P125-P126)</f>
        <v>12.1212121212138</v>
      </c>
      <c r="CY126" s="176" t="e">
        <f aca="false">IF(CX126&lt;$CX155,$CX156,$CX157)</f>
        <v>#NAME?</v>
      </c>
      <c r="FA126" s="176" t="n">
        <f aca="false">SUM(A126:D126)</f>
        <v>22145.4545454545</v>
      </c>
      <c r="FB126" s="176" t="n">
        <f aca="false">SUM(A183:D183)</f>
        <v>24545.4545454545</v>
      </c>
      <c r="FC126" s="176" t="n">
        <f aca="false">SUM(FA126:FB126)</f>
        <v>46690.9090909091</v>
      </c>
    </row>
    <row r="127" customFormat="false" ht="12.75" hidden="false" customHeight="false" outlineLevel="0" collapsed="false">
      <c r="A127" s="180" t="n">
        <f aca="false">IF(Rendimiento!B83="",Rendimiento!F83,Rendimiento!B83)</f>
        <v>6372.72727272727</v>
      </c>
      <c r="B127" s="193" t="n">
        <f aca="false">Rendimiento!C83</f>
        <v>6009.09090909091</v>
      </c>
      <c r="C127" s="193" t="n">
        <f aca="false">Rendimiento!D83</f>
        <v>5761.81818181818</v>
      </c>
      <c r="D127" s="176" t="n">
        <f aca="false">Rendimiento!E83</f>
        <v>0</v>
      </c>
      <c r="E127" s="176" t="n">
        <f aca="false">A127*A127</f>
        <v>40611652.892562</v>
      </c>
      <c r="F127" s="176" t="n">
        <f aca="false">B127*B127</f>
        <v>36109173.553719</v>
      </c>
      <c r="G127" s="176" t="n">
        <f aca="false">C127*C127</f>
        <v>33198548.7603306</v>
      </c>
      <c r="H127" s="176" t="n">
        <f aca="false">D127*D127</f>
        <v>0</v>
      </c>
      <c r="I127" s="177" t="n">
        <f aca="false">SUM(A127:D127)</f>
        <v>18143.6363636364</v>
      </c>
      <c r="J127" s="176" t="n">
        <f aca="false">I127*I127</f>
        <v>329191540.495868</v>
      </c>
      <c r="K127" s="176" t="n">
        <f aca="false">SUM(E127:H127)</f>
        <v>109919375.206612</v>
      </c>
      <c r="N127" s="176" t="s">
        <v>342</v>
      </c>
      <c r="O127" s="180" t="str">
        <f aca="false">Rendimiento!M83</f>
        <v>KLEIN FLAMENCO</v>
      </c>
      <c r="P127" s="194" t="n">
        <f aca="false">Rendimiento!N83</f>
        <v>6671.51515151515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1140.60606060606</v>
      </c>
      <c r="BM127" s="176" t="e">
        <f aca="false">IF(BL127&lt;$BL155,$BL156,$BL157)</f>
        <v>#NAME?</v>
      </c>
      <c r="BN127" s="176" t="n">
        <f aca="false">ABS($P107-P127)</f>
        <v>892.121212121218</v>
      </c>
      <c r="BO127" s="176" t="e">
        <f aca="false">IF(BN127&lt;$BN155,$BN156,$BN157)</f>
        <v>#NAME?</v>
      </c>
      <c r="BP127" s="176" t="n">
        <f aca="false">ABS($P108-P127)</f>
        <v>825.454545454547</v>
      </c>
      <c r="BQ127" s="176" t="e">
        <f aca="false">IF(BP127&lt;$BP155,$BP156,$BP157)</f>
        <v>#NAME?</v>
      </c>
      <c r="BR127" s="176" t="n">
        <f aca="false">ABS($P109-P127)</f>
        <v>805.454545454547</v>
      </c>
      <c r="BS127" s="176" t="e">
        <f aca="false">IF(BR127&lt;$BR155,$BR156,$BR157)</f>
        <v>#NAME?</v>
      </c>
      <c r="BT127" s="176" t="n">
        <f aca="false">ABS($P110-P127)</f>
        <v>710.303030303031</v>
      </c>
      <c r="BU127" s="176" t="e">
        <f aca="false">IF(BT127&lt;$BT155,$BT156,$BT157)</f>
        <v>#NAME?</v>
      </c>
      <c r="BV127" s="176" t="n">
        <f aca="false">ABS($P111-P127)</f>
        <v>692.121212121214</v>
      </c>
      <c r="BW127" s="176" t="e">
        <f aca="false">IF(BV127&lt;$BV155,$BV156,$BV157)</f>
        <v>#NAME?</v>
      </c>
      <c r="BX127" s="176" t="n">
        <f aca="false">ABS($P112-P127)</f>
        <v>692.121212121211</v>
      </c>
      <c r="BY127" s="176" t="e">
        <f aca="false">IF(BX127&lt;$BX155,$BX156,$BX157)</f>
        <v>#NAME?</v>
      </c>
      <c r="BZ127" s="176" t="n">
        <f aca="false">ABS($P113-P127)</f>
        <v>641.818181818184</v>
      </c>
      <c r="CA127" s="176" t="e">
        <f aca="false">IF(BZ127&lt;$BZ155,$BZ156,$BZ157)</f>
        <v>#NAME?</v>
      </c>
      <c r="CB127" s="176" t="n">
        <f aca="false">ABS($P114-P127)</f>
        <v>637.57575757576</v>
      </c>
      <c r="CC127" s="176" t="e">
        <f aca="false">IF(CB127&lt;$CB155,$CB156,$CB157)</f>
        <v>#NAME?</v>
      </c>
      <c r="CD127" s="176" t="n">
        <f aca="false">ABS($P115-P127)</f>
        <v>486.060606060608</v>
      </c>
      <c r="CE127" s="176" t="e">
        <f aca="false">IF(CD127&lt;$CD155,$CD156,$CD157)</f>
        <v>#NAME?</v>
      </c>
      <c r="CF127" s="176" t="n">
        <f aca="false">ABS($P116-P127)</f>
        <v>431.515151515155</v>
      </c>
      <c r="CG127" s="176" t="e">
        <f aca="false">IF(CF127&lt;$CF155,$CF156,$CF157)</f>
        <v>#NAME?</v>
      </c>
      <c r="CH127" s="176" t="n">
        <f aca="false">ABS($P117-P127)</f>
        <v>431.515151515151</v>
      </c>
      <c r="CI127" s="176" t="e">
        <f aca="false">IF(CH127&lt;$CH155,$CH156,$CH157)</f>
        <v>#NAME?</v>
      </c>
      <c r="CJ127" s="176" t="n">
        <f aca="false">ABS($P118-P127)</f>
        <v>409.090909090911</v>
      </c>
      <c r="CK127" s="176" t="e">
        <f aca="false">IF(CJ127&lt;$CJ155,$CJ156,$CJ157)</f>
        <v>#NAME?</v>
      </c>
      <c r="CL127" s="176" t="n">
        <f aca="false">ABS($P119-P127)</f>
        <v>395.151515151518</v>
      </c>
      <c r="CM127" s="176" t="e">
        <f aca="false">IF(CL127&lt;$CL155,$CL156,$CL157)</f>
        <v>#NAME?</v>
      </c>
      <c r="CN127" s="176" t="n">
        <f aca="false">ABS($P120-P127)</f>
        <v>369.090909090914</v>
      </c>
      <c r="CO127" s="176" t="e">
        <f aca="false">IF(CN127&lt;$CN155,$CN156,$CN157)</f>
        <v>#NAME?</v>
      </c>
      <c r="CP127" s="176" t="n">
        <f aca="false">ABS($P121-P127)</f>
        <v>308.484848484851</v>
      </c>
      <c r="CQ127" s="176" t="e">
        <f aca="false">IF(CP127&lt;$CP155,$CP156,$CP157)</f>
        <v>#NAME?</v>
      </c>
      <c r="CR127" s="176" t="n">
        <f aca="false">ABS($P122-P127)</f>
        <v>175.757575757578</v>
      </c>
      <c r="CS127" s="176" t="e">
        <f aca="false">IF(CR127&lt;$CR155,$CR156,$CR157)</f>
        <v>#NAME?</v>
      </c>
      <c r="CT127" s="176" t="n">
        <f aca="false">ABS($P123-P127)</f>
        <v>140.606060606062</v>
      </c>
      <c r="CU127" s="176" t="e">
        <f aca="false">IF(CT127&lt;$CT155,$CT156,$CT157)</f>
        <v>#NAME?</v>
      </c>
      <c r="CV127" s="176" t="n">
        <f aca="false">ABS($P124-P127)</f>
        <v>121.818181818184</v>
      </c>
      <c r="CW127" s="176" t="e">
        <f aca="false">IF(CV127&lt;$CV155,$CV156,$CV157)</f>
        <v>#NAME?</v>
      </c>
      <c r="CX127" s="176" t="n">
        <f aca="false">ABS($P125-P127)</f>
        <v>98.1818181818217</v>
      </c>
      <c r="CY127" s="176" t="e">
        <f aca="false">IF(CX127&lt;$CX155,$CX156,$CX157)</f>
        <v>#NAME?</v>
      </c>
      <c r="CZ127" s="176" t="n">
        <f aca="false">ABS($P126-P127)</f>
        <v>86.0606060606078</v>
      </c>
      <c r="DA127" s="176" t="e">
        <f aca="false">IF(CZ127&lt;$CZ155,$CZ156,$CZ157)</f>
        <v>#NAME?</v>
      </c>
      <c r="EZ127" s="176" t="n">
        <f aca="false">SUMSQ(FA106:FA150)</f>
        <v>16154644142.1488</v>
      </c>
      <c r="FA127" s="176" t="n">
        <f aca="false">SUM(A127:D127)</f>
        <v>18143.6363636364</v>
      </c>
      <c r="FB127" s="176" t="n">
        <f aca="false">SUM(A184:D184)</f>
        <v>20925.4545454546</v>
      </c>
      <c r="FC127" s="176" t="n">
        <f aca="false">SUM(FA127:FB127)</f>
        <v>39069.0909090909</v>
      </c>
    </row>
    <row r="128" customFormat="false" ht="12.75" hidden="false" customHeight="false" outlineLevel="0" collapsed="false">
      <c r="A128" s="180" t="n">
        <f aca="false">IF(Rendimiento!B84="",Rendimiento!F84,Rendimiento!B84)</f>
        <v>6654.54545454545</v>
      </c>
      <c r="B128" s="196" t="n">
        <f aca="false">Rendimiento!C84</f>
        <v>7381.81818181818</v>
      </c>
      <c r="C128" s="196" t="n">
        <f aca="false">Rendimiento!D84</f>
        <v>7272.72727272727</v>
      </c>
      <c r="D128" s="176" t="n">
        <f aca="false">Rendimiento!E84</f>
        <v>0</v>
      </c>
      <c r="E128" s="176" t="n">
        <f aca="false">A128*A128</f>
        <v>44282975.2066115</v>
      </c>
      <c r="F128" s="176" t="n">
        <f aca="false">B128*B128</f>
        <v>54491239.6694215</v>
      </c>
      <c r="G128" s="176" t="n">
        <f aca="false">C128*C128</f>
        <v>52892561.983471</v>
      </c>
      <c r="H128" s="176" t="n">
        <f aca="false">D128*D128</f>
        <v>0</v>
      </c>
      <c r="I128" s="177" t="n">
        <f aca="false">SUM(A128:D128)</f>
        <v>21309.0909090909</v>
      </c>
      <c r="J128" s="176" t="n">
        <f aca="false">I128*I128</f>
        <v>454077355.371901</v>
      </c>
      <c r="K128" s="176" t="n">
        <f aca="false">SUM(E128:H128)</f>
        <v>151666776.859504</v>
      </c>
      <c r="O128" s="180" t="str">
        <f aca="false">Rendimiento!M84</f>
        <v>KLEIN GUERRERO</v>
      </c>
      <c r="P128" s="194" t="n">
        <f aca="false">Rendimiento!N84</f>
        <v>6648.48484848485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1163.63636363636</v>
      </c>
      <c r="BM128" s="176" t="e">
        <f aca="false">IF(BL128&lt;$BL155,$BL156,$BL157)</f>
        <v>#NAME?</v>
      </c>
      <c r="BN128" s="176" t="n">
        <f aca="false">ABS($P107-P128)</f>
        <v>915.151515151516</v>
      </c>
      <c r="BO128" s="176" t="e">
        <f aca="false">IF(BN128&lt;$BN155,$BN156,$BN157)</f>
        <v>#NAME?</v>
      </c>
      <c r="BP128" s="176" t="n">
        <f aca="false">ABS($P108-P128)</f>
        <v>848.484848484845</v>
      </c>
      <c r="BQ128" s="176" t="e">
        <f aca="false">IF(BP128&lt;$BP155,$BP156,$BP157)</f>
        <v>#NAME?</v>
      </c>
      <c r="BR128" s="176" t="n">
        <f aca="false">ABS($P109-P128)</f>
        <v>828.484848484845</v>
      </c>
      <c r="BS128" s="176" t="e">
        <f aca="false">IF(BR128&lt;$BR155,$BR156,$BR157)</f>
        <v>#NAME?</v>
      </c>
      <c r="BT128" s="176" t="n">
        <f aca="false">ABS($P110-P128)</f>
        <v>733.333333333329</v>
      </c>
      <c r="BU128" s="176" t="e">
        <f aca="false">IF(BT128&lt;$BT155,$BT156,$BT157)</f>
        <v>#NAME?</v>
      </c>
      <c r="BV128" s="176" t="n">
        <f aca="false">ABS($P111-P128)</f>
        <v>715.151515151512</v>
      </c>
      <c r="BW128" s="176" t="e">
        <f aca="false">IF(BV128&lt;$BV155,$BV156,$BV157)</f>
        <v>#NAME?</v>
      </c>
      <c r="BX128" s="176" t="n">
        <f aca="false">ABS($P112-P128)</f>
        <v>715.15151515151</v>
      </c>
      <c r="BY128" s="176" t="e">
        <f aca="false">IF(BX128&lt;$BX155,$BX156,$BX157)</f>
        <v>#NAME?</v>
      </c>
      <c r="BZ128" s="176" t="n">
        <f aca="false">ABS($P113-P128)</f>
        <v>664.848484848482</v>
      </c>
      <c r="CA128" s="176" t="e">
        <f aca="false">IF(BZ128&lt;$BZ155,$BZ156,$BZ157)</f>
        <v>#NAME?</v>
      </c>
      <c r="CB128" s="176" t="n">
        <f aca="false">ABS($P114-P128)</f>
        <v>660.606060606058</v>
      </c>
      <c r="CC128" s="176" t="e">
        <f aca="false">IF(CB128&lt;$CB155,$CB156,$CB157)</f>
        <v>#NAME?</v>
      </c>
      <c r="CD128" s="176" t="n">
        <f aca="false">ABS($P115-P128)</f>
        <v>509.090909090906</v>
      </c>
      <c r="CE128" s="176" t="e">
        <f aca="false">IF(CD128&lt;$CD155,$CD156,$CD157)</f>
        <v>#NAME?</v>
      </c>
      <c r="CF128" s="176" t="n">
        <f aca="false">ABS($P116-P128)</f>
        <v>454.545454545453</v>
      </c>
      <c r="CG128" s="176" t="e">
        <f aca="false">IF(CF128&lt;$CF155,$CF156,$CF157)</f>
        <v>#NAME?</v>
      </c>
      <c r="CH128" s="176" t="n">
        <f aca="false">ABS($P117-P128)</f>
        <v>454.54545454545</v>
      </c>
      <c r="CI128" s="176" t="e">
        <f aca="false">IF(CH128&lt;$CH155,$CH156,$CH157)</f>
        <v>#NAME?</v>
      </c>
      <c r="CJ128" s="176" t="n">
        <f aca="false">ABS($P118-P128)</f>
        <v>432.121212121209</v>
      </c>
      <c r="CK128" s="176" t="e">
        <f aca="false">IF(CJ128&lt;$CJ155,$CJ156,$CJ157)</f>
        <v>#NAME?</v>
      </c>
      <c r="CL128" s="176" t="n">
        <f aca="false">ABS($P119-P128)</f>
        <v>418.181818181816</v>
      </c>
      <c r="CM128" s="176" t="e">
        <f aca="false">IF(CL128&lt;$CL155,$CL156,$CL157)</f>
        <v>#NAME?</v>
      </c>
      <c r="CN128" s="176" t="n">
        <f aca="false">ABS($P120-P128)</f>
        <v>392.121212121213</v>
      </c>
      <c r="CO128" s="176" t="e">
        <f aca="false">IF(CN128&lt;$CN155,$CN156,$CN157)</f>
        <v>#NAME?</v>
      </c>
      <c r="CP128" s="176" t="n">
        <f aca="false">ABS($P121-P128)</f>
        <v>331.515151515149</v>
      </c>
      <c r="CQ128" s="176" t="e">
        <f aca="false">IF(CP128&lt;$CP155,$CP156,$CP157)</f>
        <v>#NAME?</v>
      </c>
      <c r="CR128" s="176" t="n">
        <f aca="false">ABS($P122-P128)</f>
        <v>198.787878787876</v>
      </c>
      <c r="CS128" s="176" t="e">
        <f aca="false">IF(CR128&lt;$CR155,$CR156,$CR157)</f>
        <v>#NAME?</v>
      </c>
      <c r="CT128" s="176" t="n">
        <f aca="false">ABS($P123-P128)</f>
        <v>163.63636363636</v>
      </c>
      <c r="CU128" s="176" t="e">
        <f aca="false">IF(CT128&lt;$CT155,$CT156,$CT157)</f>
        <v>#NAME?</v>
      </c>
      <c r="CV128" s="176" t="n">
        <f aca="false">ABS($P124-P128)</f>
        <v>144.848484848482</v>
      </c>
      <c r="CW128" s="176" t="e">
        <f aca="false">IF(CV128&lt;$CV155,$CV156,$CV157)</f>
        <v>#NAME?</v>
      </c>
      <c r="CX128" s="176" t="n">
        <f aca="false">ABS($P125-P128)</f>
        <v>121.21212121212</v>
      </c>
      <c r="CY128" s="176" t="e">
        <f aca="false">IF(CX128&lt;$CX155,$CX156,$CX157)</f>
        <v>#NAME?</v>
      </c>
      <c r="CZ128" s="176" t="n">
        <f aca="false">ABS($P126-P128)</f>
        <v>109.090909090906</v>
      </c>
      <c r="DA128" s="176" t="e">
        <f aca="false">IF(CZ128&lt;$CZ155,$CZ156,$CZ157)</f>
        <v>#NAME?</v>
      </c>
      <c r="DB128" s="176" t="n">
        <f aca="false">ABS($P127-P128)</f>
        <v>23.0303030302985</v>
      </c>
      <c r="DC128" s="176" t="e">
        <f aca="false">IF(DB128&lt;DB155,$DB156,$DB157)</f>
        <v>#NAME?</v>
      </c>
      <c r="EZ128" s="176" t="n">
        <f aca="false">SUMSQ(FB106:FB150)</f>
        <v>19798361811.5702</v>
      </c>
      <c r="FA128" s="176" t="n">
        <f aca="false">SUM(A128:D128)</f>
        <v>21309.0909090909</v>
      </c>
      <c r="FB128" s="176" t="n">
        <f aca="false">SUM(A185:D185)</f>
        <v>22672.7272727273</v>
      </c>
      <c r="FC128" s="176" t="n">
        <f aca="false">SUM(FA128:FB128)</f>
        <v>43981.8181818182</v>
      </c>
    </row>
    <row r="129" customFormat="false" ht="12.75" hidden="false" customHeight="false" outlineLevel="0" collapsed="false">
      <c r="A129" s="180" t="n">
        <f aca="false">IF(Rendimiento!B85="",Rendimiento!F85,Rendimiento!B85)</f>
        <v>6600</v>
      </c>
      <c r="B129" s="196" t="n">
        <f aca="false">Rendimiento!C85</f>
        <v>6800</v>
      </c>
      <c r="C129" s="196" t="n">
        <f aca="false">Rendimiento!D85</f>
        <v>6418.18181818182</v>
      </c>
      <c r="D129" s="192" t="n">
        <f aca="false">Rendimiento!E85</f>
        <v>0</v>
      </c>
      <c r="E129" s="176" t="n">
        <f aca="false">A129*A129</f>
        <v>43560000</v>
      </c>
      <c r="F129" s="176" t="n">
        <f aca="false">B129*B129</f>
        <v>46240000</v>
      </c>
      <c r="G129" s="176" t="n">
        <f aca="false">C129*C129</f>
        <v>41193057.8512397</v>
      </c>
      <c r="H129" s="176" t="n">
        <f aca="false">D129*D129</f>
        <v>0</v>
      </c>
      <c r="I129" s="177" t="n">
        <f aca="false">SUM(A129:D129)</f>
        <v>19818.1818181818</v>
      </c>
      <c r="J129" s="176" t="n">
        <f aca="false">I129*I129</f>
        <v>392760330.578513</v>
      </c>
      <c r="K129" s="176" t="n">
        <f aca="false">SUM(E129:H129)</f>
        <v>130993057.85124</v>
      </c>
      <c r="O129" s="180" t="str">
        <f aca="false">Rendimiento!M85</f>
        <v>BIOINTA 3008</v>
      </c>
      <c r="P129" s="194" t="n">
        <f aca="false">Rendimiento!N85</f>
        <v>6606.06060606061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1206.06060606061</v>
      </c>
      <c r="BM129" s="176" t="e">
        <f aca="false">IF(BL129&lt;$BL155,$BL156,$BL157)</f>
        <v>#NAME?</v>
      </c>
      <c r="BN129" s="176" t="n">
        <f aca="false">ABS($P107-P129)</f>
        <v>957.57575757576</v>
      </c>
      <c r="BO129" s="176" t="e">
        <f aca="false">IF(BN129&lt;$BN155,$BN156,$BN157)</f>
        <v>#NAME?</v>
      </c>
      <c r="BP129" s="176" t="n">
        <f aca="false">ABS($P108-P129)</f>
        <v>890.909090909089</v>
      </c>
      <c r="BQ129" s="176" t="e">
        <f aca="false">IF(BP129&lt;$BP155,$BP156,$BP157)</f>
        <v>#NAME?</v>
      </c>
      <c r="BR129" s="176" t="n">
        <f aca="false">ABS($P109-P129)</f>
        <v>870.909090909089</v>
      </c>
      <c r="BS129" s="176" t="e">
        <f aca="false">IF(BR129&lt;$BR155,$BR156,$BR157)</f>
        <v>#NAME?</v>
      </c>
      <c r="BT129" s="176" t="n">
        <f aca="false">ABS($P110-P129)</f>
        <v>775.757575757573</v>
      </c>
      <c r="BU129" s="176" t="e">
        <f aca="false">IF(BT129&lt;$BT155,$BT156,$BT157)</f>
        <v>#NAME?</v>
      </c>
      <c r="BV129" s="176" t="n">
        <f aca="false">ABS($P111-P129)</f>
        <v>757.575757575756</v>
      </c>
      <c r="BW129" s="176" t="e">
        <f aca="false">IF(BV129&lt;$BV155,$BV156,$BV157)</f>
        <v>#NAME?</v>
      </c>
      <c r="BX129" s="176" t="n">
        <f aca="false">ABS($P112-P129)</f>
        <v>757.575757575753</v>
      </c>
      <c r="BY129" s="176" t="e">
        <f aca="false">IF(BX129&lt;$BX155,$BX156,$BX157)</f>
        <v>#NAME?</v>
      </c>
      <c r="BZ129" s="176" t="n">
        <f aca="false">ABS($P113-P129)</f>
        <v>707.272727272726</v>
      </c>
      <c r="CA129" s="176" t="e">
        <f aca="false">IF(BZ129&lt;$BZ155,$BZ156,$BZ157)</f>
        <v>#NAME?</v>
      </c>
      <c r="CB129" s="176" t="n">
        <f aca="false">ABS($P114-P129)</f>
        <v>703.030303030302</v>
      </c>
      <c r="CC129" s="176" t="e">
        <f aca="false">IF(CB129&lt;$CB155,$CB156,$CB157)</f>
        <v>#NAME?</v>
      </c>
      <c r="CD129" s="176" t="n">
        <f aca="false">ABS($P115-P129)</f>
        <v>551.51515151515</v>
      </c>
      <c r="CE129" s="176" t="e">
        <f aca="false">IF(CD129&lt;$CD155,$CD156,$CD157)</f>
        <v>#NAME?</v>
      </c>
      <c r="CF129" s="176" t="n">
        <f aca="false">ABS($P116-P129)</f>
        <v>496.969696969697</v>
      </c>
      <c r="CG129" s="176" t="e">
        <f aca="false">IF(CF129&lt;$CF155,$CF156,$CF157)</f>
        <v>#NAME?</v>
      </c>
      <c r="CH129" s="176" t="n">
        <f aca="false">ABS($P117-P129)</f>
        <v>496.969696969693</v>
      </c>
      <c r="CI129" s="176" t="e">
        <f aca="false">IF(CH129&lt;$CH155,$CH156,$CH157)</f>
        <v>#NAME?</v>
      </c>
      <c r="CJ129" s="176" t="n">
        <f aca="false">ABS($P118-P129)</f>
        <v>474.545454545453</v>
      </c>
      <c r="CK129" s="176" t="e">
        <f aca="false">IF(CJ129&lt;$CJ155,$CJ156,$CJ157)</f>
        <v>#NAME?</v>
      </c>
      <c r="CL129" s="176" t="n">
        <f aca="false">ABS($P119-P129)</f>
        <v>460.60606060606</v>
      </c>
      <c r="CM129" s="176" t="e">
        <f aca="false">IF(CL129&lt;$CL155,$CL156,$CL157)</f>
        <v>#NAME?</v>
      </c>
      <c r="CN129" s="176" t="n">
        <f aca="false">ABS($P120-P129)</f>
        <v>434.545454545457</v>
      </c>
      <c r="CO129" s="176" t="e">
        <f aca="false">IF(CN129&lt;$CN155,$CN156,$CN157)</f>
        <v>#NAME?</v>
      </c>
      <c r="CP129" s="176" t="n">
        <f aca="false">ABS($P121-P129)</f>
        <v>373.939393939393</v>
      </c>
      <c r="CQ129" s="176" t="e">
        <f aca="false">IF(CP129&lt;$CP155,$CP156,$CP157)</f>
        <v>#NAME?</v>
      </c>
      <c r="CR129" s="176" t="n">
        <f aca="false">ABS($P122-P129)</f>
        <v>241.21212121212</v>
      </c>
      <c r="CS129" s="176" t="e">
        <f aca="false">IF(CR129&lt;$CR155,$CR156,$CR157)</f>
        <v>#NAME?</v>
      </c>
      <c r="CT129" s="176" t="n">
        <f aca="false">ABS($P123-P129)</f>
        <v>206.060606060604</v>
      </c>
      <c r="CU129" s="176" t="e">
        <f aca="false">IF(CT129&lt;$CT155,$CT156,$CT157)</f>
        <v>#NAME?</v>
      </c>
      <c r="CV129" s="176" t="n">
        <f aca="false">ABS($P124-P129)</f>
        <v>187.272727272726</v>
      </c>
      <c r="CW129" s="176" t="e">
        <f aca="false">IF(CV129&lt;$CV155,$CV156,$CV157)</f>
        <v>#NAME?</v>
      </c>
      <c r="CX129" s="176" t="n">
        <f aca="false">ABS($P125-P129)</f>
        <v>163.636363636364</v>
      </c>
      <c r="CY129" s="176" t="e">
        <f aca="false">IF(CX129&lt;$CX155,$CX156,$CX157)</f>
        <v>#NAME?</v>
      </c>
      <c r="CZ129" s="176" t="n">
        <f aca="false">ABS($P126-P129)</f>
        <v>151.51515151515</v>
      </c>
      <c r="DA129" s="176" t="e">
        <f aca="false">IF(CZ129&lt;$CZ155,$CZ156,$CZ157)</f>
        <v>#NAME?</v>
      </c>
      <c r="DB129" s="176" t="n">
        <f aca="false">ABS($P127-P129)</f>
        <v>65.4545454545423</v>
      </c>
      <c r="DC129" s="176" t="e">
        <f aca="false">IF(DB129&lt;DB155,$DB156,$DB157)</f>
        <v>#NAME?</v>
      </c>
      <c r="DD129" s="176" t="n">
        <f aca="false">ABS($P128-P129)</f>
        <v>42.4242424242439</v>
      </c>
      <c r="DE129" s="176" t="e">
        <f aca="false">IF(DD129&lt;DD155,$DD156,$DD157)</f>
        <v>#NAME?</v>
      </c>
      <c r="EZ129" s="176" t="n">
        <f aca="false">SUM(EZ127:EZ128)</f>
        <v>35953005953.719</v>
      </c>
      <c r="FA129" s="176" t="n">
        <f aca="false">SUM(A129:D129)</f>
        <v>19818.1818181818</v>
      </c>
      <c r="FB129" s="176" t="n">
        <f aca="false">SUM(A186:D186)</f>
        <v>25172.7272727273</v>
      </c>
      <c r="FC129" s="176" t="n">
        <f aca="false">SUM(FA129:FB129)</f>
        <v>44990.9090909091</v>
      </c>
    </row>
    <row r="130" customFormat="false" ht="12.75" hidden="false" customHeight="false" outlineLevel="0" collapsed="false">
      <c r="A130" s="180" t="n">
        <f aca="false">IF(Rendimiento!B86="",Rendimiento!F86,Rendimiento!B86)</f>
        <v>6160</v>
      </c>
      <c r="B130" s="196" t="n">
        <f aca="false">Rendimiento!C86</f>
        <v>6890.90909090909</v>
      </c>
      <c r="C130" s="196" t="n">
        <f aca="false">Rendimiento!D86</f>
        <v>6963.63636363636</v>
      </c>
      <c r="D130" s="192" t="n">
        <f aca="false">Rendimiento!E86</f>
        <v>0</v>
      </c>
      <c r="E130" s="176" t="n">
        <f aca="false">A130*A130</f>
        <v>37945600</v>
      </c>
      <c r="F130" s="176" t="n">
        <f aca="false">B130*B130</f>
        <v>47484628.0991735</v>
      </c>
      <c r="G130" s="176" t="n">
        <f aca="false">C130*C130</f>
        <v>48492231.4049586</v>
      </c>
      <c r="H130" s="176" t="n">
        <f aca="false">D130*D130</f>
        <v>0</v>
      </c>
      <c r="I130" s="177" t="n">
        <f aca="false">SUM(A130:D130)</f>
        <v>20014.5454545455</v>
      </c>
      <c r="J130" s="176" t="n">
        <f aca="false">I130*I130</f>
        <v>400582029.752066</v>
      </c>
      <c r="K130" s="176" t="n">
        <f aca="false">SUM(E130:H130)</f>
        <v>133922459.504132</v>
      </c>
      <c r="L130" s="176" t="s">
        <v>343</v>
      </c>
      <c r="O130" s="180" t="str">
        <f aca="false">Rendimiento!M86</f>
        <v>BAGUETTE 17</v>
      </c>
      <c r="P130" s="194" t="n">
        <f aca="false">Rendimiento!N86</f>
        <v>6575.75757575757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1236.36363636364</v>
      </c>
      <c r="BM130" s="176" t="e">
        <f aca="false">IF(BL130&lt;$BL155,$BL156,$BL157)</f>
        <v>#NAME?</v>
      </c>
      <c r="BN130" s="176" t="n">
        <f aca="false">ABS($P107-P130)</f>
        <v>987.878787878793</v>
      </c>
      <c r="BO130" s="176" t="e">
        <f aca="false">IF(BN130&lt;$BN155,$BN156,$BN157)</f>
        <v>#NAME?</v>
      </c>
      <c r="BP130" s="176" t="n">
        <f aca="false">ABS($P108-P130)</f>
        <v>921.212121212123</v>
      </c>
      <c r="BQ130" s="176" t="e">
        <f aca="false">IF(BP130&lt;$BP155,$BP156,$BP157)</f>
        <v>#NAME?</v>
      </c>
      <c r="BR130" s="176" t="n">
        <f aca="false">ABS($P109-P130)</f>
        <v>901.212121212123</v>
      </c>
      <c r="BS130" s="176" t="e">
        <f aca="false">IF(BR130&lt;$BR155,$BR156,$BR157)</f>
        <v>#NAME?</v>
      </c>
      <c r="BT130" s="176" t="n">
        <f aca="false">ABS($P110-P130)</f>
        <v>806.060606060607</v>
      </c>
      <c r="BU130" s="176" t="e">
        <f aca="false">IF(BT130&lt;$BT155,$BT156,$BT157)</f>
        <v>#NAME?</v>
      </c>
      <c r="BV130" s="176" t="n">
        <f aca="false">ABS($P111-P130)</f>
        <v>787.87878787879</v>
      </c>
      <c r="BW130" s="176" t="e">
        <f aca="false">IF(BV130&lt;$BV155,$BV156,$BV157)</f>
        <v>#NAME?</v>
      </c>
      <c r="BX130" s="176" t="n">
        <f aca="false">ABS($P112-P130)</f>
        <v>787.878787878787</v>
      </c>
      <c r="BY130" s="176" t="e">
        <f aca="false">IF(BX130&lt;$BX155,$BX156,$BX157)</f>
        <v>#NAME?</v>
      </c>
      <c r="BZ130" s="176" t="n">
        <f aca="false">ABS($P113-P130)</f>
        <v>737.57575757576</v>
      </c>
      <c r="CA130" s="176" t="e">
        <f aca="false">IF(BZ130&lt;$BZ155,$BZ156,$BZ157)</f>
        <v>#NAME?</v>
      </c>
      <c r="CB130" s="176" t="n">
        <f aca="false">ABS($P114-P130)</f>
        <v>733.333333333336</v>
      </c>
      <c r="CC130" s="176" t="e">
        <f aca="false">IF(CB130&lt;$CB155,$CB156,$CB157)</f>
        <v>#NAME?</v>
      </c>
      <c r="CD130" s="176" t="n">
        <f aca="false">ABS($P115-P130)</f>
        <v>581.818181818184</v>
      </c>
      <c r="CE130" s="176" t="e">
        <f aca="false">IF(CD130&lt;$CD155,$CD156,$CD157)</f>
        <v>#NAME?</v>
      </c>
      <c r="CF130" s="176" t="n">
        <f aca="false">ABS($P116-P130)</f>
        <v>527.272727272731</v>
      </c>
      <c r="CG130" s="176" t="e">
        <f aca="false">IF(CF130&lt;$CF155,$CF156,$CF157)</f>
        <v>#NAME?</v>
      </c>
      <c r="CH130" s="176" t="n">
        <f aca="false">ABS($P117-P130)</f>
        <v>527.272727272727</v>
      </c>
      <c r="CI130" s="176" t="e">
        <f aca="false">IF(CH130&lt;$CH155,$CH156,$CH157)</f>
        <v>#NAME?</v>
      </c>
      <c r="CJ130" s="176" t="n">
        <f aca="false">ABS($P118-P130)</f>
        <v>504.848484848487</v>
      </c>
      <c r="CK130" s="176" t="e">
        <f aca="false">IF(CJ130&lt;$CJ155,$CJ156,$CJ157)</f>
        <v>#NAME?</v>
      </c>
      <c r="CL130" s="176" t="n">
        <f aca="false">ABS($P119-P130)</f>
        <v>490.909090909094</v>
      </c>
      <c r="CM130" s="176" t="e">
        <f aca="false">IF(CL130&lt;$CL155,$CL156,$CL157)</f>
        <v>#NAME?</v>
      </c>
      <c r="CN130" s="176" t="n">
        <f aca="false">ABS($P120-P130)</f>
        <v>464.84848484849</v>
      </c>
      <c r="CO130" s="176" t="e">
        <f aca="false">IF(CN130&lt;$CN155,$CN156,$CN157)</f>
        <v>#NAME?</v>
      </c>
      <c r="CP130" s="176" t="n">
        <f aca="false">ABS($P121-P130)</f>
        <v>404.242424242427</v>
      </c>
      <c r="CQ130" s="176" t="e">
        <f aca="false">IF(CP130&lt;$CP155,$CP156,$CP157)</f>
        <v>#NAME?</v>
      </c>
      <c r="CR130" s="176" t="n">
        <f aca="false">ABS($P122-P130)</f>
        <v>271.515151515154</v>
      </c>
      <c r="CS130" s="176" t="e">
        <f aca="false">IF(CR130&lt;$CR155,$CR156,$CR157)</f>
        <v>#NAME?</v>
      </c>
      <c r="CT130" s="176" t="n">
        <f aca="false">ABS($P123-P130)</f>
        <v>236.363636363638</v>
      </c>
      <c r="CU130" s="176" t="e">
        <f aca="false">IF(CT130&lt;$CT155,$CT156,$CT157)</f>
        <v>#NAME?</v>
      </c>
      <c r="CV130" s="176" t="n">
        <f aca="false">ABS($P124-P130)</f>
        <v>217.57575757576</v>
      </c>
      <c r="CW130" s="176" t="e">
        <f aca="false">IF(CV130&lt;$CV155,$CV156,$CV157)</f>
        <v>#NAME?</v>
      </c>
      <c r="CX130" s="176" t="n">
        <f aca="false">ABS($P125-P130)</f>
        <v>193.939393939398</v>
      </c>
      <c r="CY130" s="176" t="e">
        <f aca="false">IF(CX130&lt;$CX155,$CX156,$CX157)</f>
        <v>#NAME?</v>
      </c>
      <c r="CZ130" s="176" t="n">
        <f aca="false">ABS($P126-P130)</f>
        <v>181.818181818184</v>
      </c>
      <c r="DA130" s="176" t="e">
        <f aca="false">IF(CZ130&lt;$CZ155,$CZ156,$CZ157)</f>
        <v>#NAME?</v>
      </c>
      <c r="DB130" s="176" t="n">
        <f aca="false">ABS($P127-P130)</f>
        <v>95.757575757576</v>
      </c>
      <c r="DC130" s="176" t="e">
        <f aca="false">IF(DB130&lt;DB155,$DB156,$DB157)</f>
        <v>#NAME?</v>
      </c>
      <c r="DD130" s="176" t="n">
        <f aca="false">ABS($P128-P130)</f>
        <v>72.7272727272775</v>
      </c>
      <c r="DE130" s="176" t="e">
        <f aca="false">IF(DD130&lt;DD155,$DD156,$DD157)</f>
        <v>#NAME?</v>
      </c>
      <c r="DF130" s="176" t="n">
        <f aca="false">ABS($P129-P130)</f>
        <v>30.3030303030337</v>
      </c>
      <c r="DG130" s="176" t="e">
        <f aca="false">IF(DF130&lt;DF155,$DF156,$DF157)</f>
        <v>#NAME?</v>
      </c>
      <c r="EZ130" s="176" t="n">
        <f aca="false">COUNTIF(A106:D106,"&gt;0,1")</f>
        <v>0</v>
      </c>
      <c r="FA130" s="176" t="n">
        <f aca="false">SUM(A130:D130)</f>
        <v>20014.5454545455</v>
      </c>
      <c r="FB130" s="176" t="n">
        <f aca="false">SUM(A187:D187)</f>
        <v>21561.8181818182</v>
      </c>
      <c r="FC130" s="176" t="n">
        <f aca="false">SUM(FA130:FB130)</f>
        <v>41576.3636363636</v>
      </c>
    </row>
    <row r="131" customFormat="false" ht="12.75" hidden="false" customHeight="false" outlineLevel="0" collapsed="false">
      <c r="A131" s="180" t="n">
        <f aca="false">IF(Rendimiento!B87="",Rendimiento!F87,Rendimiento!B87)</f>
        <v>6325.45454545455</v>
      </c>
      <c r="B131" s="196" t="n">
        <f aca="false">Rendimiento!C87</f>
        <v>6436.36363636364</v>
      </c>
      <c r="C131" s="196" t="n">
        <f aca="false">Rendimiento!D87</f>
        <v>6272.72727272727</v>
      </c>
      <c r="D131" s="176" t="n">
        <f aca="false">Rendimiento!E87</f>
        <v>0</v>
      </c>
      <c r="E131" s="176" t="n">
        <f aca="false">A131*A131</f>
        <v>40011375.2066116</v>
      </c>
      <c r="F131" s="176" t="n">
        <f aca="false">B131*B131</f>
        <v>41426776.8595042</v>
      </c>
      <c r="G131" s="176" t="n">
        <f aca="false">C131*C131</f>
        <v>39347107.4380165</v>
      </c>
      <c r="H131" s="176" t="n">
        <f aca="false">D131*D131</f>
        <v>0</v>
      </c>
      <c r="I131" s="177" t="n">
        <f aca="false">SUM(A131:D131)</f>
        <v>19034.5454545455</v>
      </c>
      <c r="J131" s="176" t="n">
        <f aca="false">I131*I131</f>
        <v>362313920.661157</v>
      </c>
      <c r="K131" s="176" t="n">
        <f aca="false">SUM(E131:H131)</f>
        <v>120785259.504132</v>
      </c>
      <c r="O131" s="180" t="str">
        <f aca="false">Rendimiento!M87</f>
        <v>ACA 315</v>
      </c>
      <c r="P131" s="194" t="n">
        <f aca="false">Rendimiento!N87</f>
        <v>6528.48484848485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1283.63636363637</v>
      </c>
      <c r="BM131" s="176" t="e">
        <f aca="false">IF(BL131&lt;$BL155,$BL156,$BL157)</f>
        <v>#NAME?</v>
      </c>
      <c r="BN131" s="176" t="n">
        <f aca="false">ABS($P107-P131)</f>
        <v>1035.15151515152</v>
      </c>
      <c r="BO131" s="176" t="e">
        <f aca="false">IF(BN131&lt;$BN155,$BN156,$BN157)</f>
        <v>#NAME?</v>
      </c>
      <c r="BP131" s="176" t="n">
        <f aca="false">ABS($P108-P131)</f>
        <v>968.484848484849</v>
      </c>
      <c r="BQ131" s="176" t="e">
        <f aca="false">IF(BP131&lt;$BP155,$BP156,$BP157)</f>
        <v>#NAME?</v>
      </c>
      <c r="BR131" s="176" t="n">
        <f aca="false">ABS($P109-P131)</f>
        <v>948.484848484849</v>
      </c>
      <c r="BS131" s="176" t="e">
        <f aca="false">IF(BR131&lt;$BR155,$BR156,$BR157)</f>
        <v>#NAME?</v>
      </c>
      <c r="BT131" s="176" t="n">
        <f aca="false">ABS($P110-P131)</f>
        <v>853.333333333333</v>
      </c>
      <c r="BU131" s="176" t="e">
        <f aca="false">IF(BT131&lt;$BT155,$BT156,$BT157)</f>
        <v>#NAME?</v>
      </c>
      <c r="BV131" s="176" t="n">
        <f aca="false">ABS($P111-P131)</f>
        <v>835.151515151516</v>
      </c>
      <c r="BW131" s="176" t="e">
        <f aca="false">IF(BV131&lt;$BV155,$BV156,$BV157)</f>
        <v>#NAME?</v>
      </c>
      <c r="BX131" s="176" t="n">
        <f aca="false">ABS($P112-P131)</f>
        <v>835.151515151513</v>
      </c>
      <c r="BY131" s="176" t="e">
        <f aca="false">IF(BX131&lt;$BX155,$BX156,$BX157)</f>
        <v>#NAME?</v>
      </c>
      <c r="BZ131" s="176" t="n">
        <f aca="false">ABS($P113-P131)</f>
        <v>784.848484848486</v>
      </c>
      <c r="CA131" s="176" t="e">
        <f aca="false">IF(BZ131&lt;$BZ155,$BZ156,$BZ157)</f>
        <v>#NAME?</v>
      </c>
      <c r="CB131" s="176" t="n">
        <f aca="false">ABS($P114-P131)</f>
        <v>780.606060606062</v>
      </c>
      <c r="CC131" s="176" t="e">
        <f aca="false">IF(CB131&lt;$CB155,$CB156,$CB157)</f>
        <v>#NAME?</v>
      </c>
      <c r="CD131" s="176" t="n">
        <f aca="false">ABS($P115-P131)</f>
        <v>629.09090909091</v>
      </c>
      <c r="CE131" s="176" t="e">
        <f aca="false">IF(CD131&lt;$CD155,$CD156,$CD157)</f>
        <v>#NAME?</v>
      </c>
      <c r="CF131" s="176" t="n">
        <f aca="false">ABS($P116-P131)</f>
        <v>574.545454545457</v>
      </c>
      <c r="CG131" s="176" t="e">
        <f aca="false">IF(CF131&lt;$CF155,$CF156,$CF157)</f>
        <v>#NAME?</v>
      </c>
      <c r="CH131" s="176" t="n">
        <f aca="false">ABS($P117-P131)</f>
        <v>574.545454545453</v>
      </c>
      <c r="CI131" s="176" t="e">
        <f aca="false">IF(CH131&lt;$CH155,$CH156,$CH157)</f>
        <v>#NAME?</v>
      </c>
      <c r="CJ131" s="176" t="n">
        <f aca="false">ABS($P118-P131)</f>
        <v>552.121212121213</v>
      </c>
      <c r="CK131" s="176" t="e">
        <f aca="false">IF(CJ131&lt;$CJ155,$CJ156,$CJ157)</f>
        <v>#NAME?</v>
      </c>
      <c r="CL131" s="176" t="n">
        <f aca="false">ABS($P119-P131)</f>
        <v>538.18181818182</v>
      </c>
      <c r="CM131" s="176" t="e">
        <f aca="false">IF(CL131&lt;$CL155,$CL156,$CL157)</f>
        <v>#NAME?</v>
      </c>
      <c r="CN131" s="176" t="n">
        <f aca="false">ABS($P120-P131)</f>
        <v>512.121212121217</v>
      </c>
      <c r="CO131" s="176" t="e">
        <f aca="false">IF(CN131&lt;$CN155,$CN156,$CN157)</f>
        <v>#NAME?</v>
      </c>
      <c r="CP131" s="176" t="n">
        <f aca="false">ABS($P121-P131)</f>
        <v>451.515151515153</v>
      </c>
      <c r="CQ131" s="176" t="e">
        <f aca="false">IF(CP131&lt;$CP155,$CP156,$CP157)</f>
        <v>#NAME?</v>
      </c>
      <c r="CR131" s="176" t="n">
        <f aca="false">ABS($P122-P131)</f>
        <v>318.78787878788</v>
      </c>
      <c r="CS131" s="176" t="e">
        <f aca="false">IF(CR131&lt;$CR155,$CR156,$CR157)</f>
        <v>#NAME?</v>
      </c>
      <c r="CT131" s="176" t="n">
        <f aca="false">ABS($P123-P131)</f>
        <v>283.636363636364</v>
      </c>
      <c r="CU131" s="176" t="e">
        <f aca="false">IF(CT131&lt;$CT155,$CT156,$CT157)</f>
        <v>#NAME?</v>
      </c>
      <c r="CV131" s="176" t="n">
        <f aca="false">ABS($P124-P131)</f>
        <v>264.848484848486</v>
      </c>
      <c r="CW131" s="176" t="e">
        <f aca="false">IF(CV131&lt;$CV155,$CV156,$CV157)</f>
        <v>#NAME?</v>
      </c>
      <c r="CX131" s="176" t="n">
        <f aca="false">ABS($P125-P131)</f>
        <v>241.212121212124</v>
      </c>
      <c r="CY131" s="176" t="e">
        <f aca="false">IF(CX131&lt;$CX155,$CX156,$CX157)</f>
        <v>#NAME?</v>
      </c>
      <c r="CZ131" s="176" t="n">
        <f aca="false">ABS($P126-P131)</f>
        <v>229.09090909091</v>
      </c>
      <c r="DA131" s="176" t="e">
        <f aca="false">IF(CZ131&lt;$CZ155,$CZ156,$CZ157)</f>
        <v>#NAME?</v>
      </c>
      <c r="DB131" s="176" t="n">
        <f aca="false">ABS($P127-P131)</f>
        <v>143.030303030302</v>
      </c>
      <c r="DC131" s="176" t="e">
        <f aca="false">IF(DB131&lt;DB155,$DB156,$DB157)</f>
        <v>#NAME?</v>
      </c>
      <c r="DD131" s="176" t="n">
        <f aca="false">ABS($P128-P131)</f>
        <v>120.000000000004</v>
      </c>
      <c r="DE131" s="176" t="e">
        <f aca="false">IF(DD131&lt;DD155,$DD156,$DD157)</f>
        <v>#NAME?</v>
      </c>
      <c r="DF131" s="176" t="n">
        <f aca="false">ABS($P129-P131)</f>
        <v>77.5757575757598</v>
      </c>
      <c r="DG131" s="176" t="e">
        <f aca="false">IF(DF131&lt;DF155,$DF156,$DF157)</f>
        <v>#NAME?</v>
      </c>
      <c r="DH131" s="176" t="n">
        <f aca="false">ABS($P130-P131)</f>
        <v>47.2727272727261</v>
      </c>
      <c r="DI131" s="176" t="e">
        <f aca="false">IF(DH131&lt;DH155,$DH156,$DH157)</f>
        <v>#NAME?</v>
      </c>
      <c r="EZ131" s="176" t="e">
        <f aca="false">EZ129/EZ130</f>
        <v>#DIV/0!</v>
      </c>
      <c r="FA131" s="176" t="n">
        <f aca="false">SUM(A131:D131)</f>
        <v>19034.5454545455</v>
      </c>
      <c r="FB131" s="176" t="n">
        <f aca="false">SUM(A188:D188)</f>
        <v>21236.3636363636</v>
      </c>
      <c r="FC131" s="176" t="n">
        <f aca="false">SUM(FA131:FB131)</f>
        <v>40270.9090909091</v>
      </c>
    </row>
    <row r="132" customFormat="false" ht="12.75" hidden="false" customHeight="false" outlineLevel="0" collapsed="false">
      <c r="A132" s="180" t="n">
        <f aca="false">IF(Rendimiento!B88="",Rendimiento!F88,Rendimiento!B88)</f>
        <v>6036.36363636364</v>
      </c>
      <c r="B132" s="196" t="n">
        <f aca="false">Rendimiento!C88</f>
        <v>6709.09090909091</v>
      </c>
      <c r="C132" s="196" t="n">
        <f aca="false">Rendimiento!D88</f>
        <v>7200</v>
      </c>
      <c r="D132" s="176" t="n">
        <f aca="false">Rendimiento!E88</f>
        <v>0</v>
      </c>
      <c r="E132" s="176" t="n">
        <f aca="false">A132*A132</f>
        <v>36437685.9504133</v>
      </c>
      <c r="F132" s="176" t="n">
        <f aca="false">B132*B132</f>
        <v>45011900.8264463</v>
      </c>
      <c r="G132" s="176" t="n">
        <f aca="false">C132*C132</f>
        <v>51840000</v>
      </c>
      <c r="H132" s="176" t="n">
        <f aca="false">D132*D132</f>
        <v>0</v>
      </c>
      <c r="I132" s="177" t="n">
        <f aca="false">SUM(A132:D132)</f>
        <v>19945.4545454546</v>
      </c>
      <c r="J132" s="176" t="n">
        <f aca="false">I132*I132</f>
        <v>397821157.024794</v>
      </c>
      <c r="K132" s="176" t="n">
        <f aca="false">SUM(E132:H132)</f>
        <v>133289586.77686</v>
      </c>
      <c r="O132" s="180" t="str">
        <f aca="false">Rendimiento!M88</f>
        <v>BAGUETTE 18</v>
      </c>
      <c r="P132" s="194" t="n">
        <f aca="false">Rendimiento!N88</f>
        <v>6527.27272727272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1284.84848484849</v>
      </c>
      <c r="BM132" s="176" t="e">
        <f aca="false">IF(BL132&lt;$BL155,$BL156,$BL157)</f>
        <v>#NAME?</v>
      </c>
      <c r="BN132" s="176" t="n">
        <f aca="false">ABS($P107-P132)</f>
        <v>1036.36363636364</v>
      </c>
      <c r="BO132" s="176" t="e">
        <f aca="false">IF(BN132&lt;$BN155,$BN156,$BN157)</f>
        <v>#NAME?</v>
      </c>
      <c r="BP132" s="176" t="n">
        <f aca="false">ABS($P108-P132)</f>
        <v>969.696969696973</v>
      </c>
      <c r="BQ132" s="176" t="e">
        <f aca="false">IF(BP132&lt;$BP155,$BP156,$BP157)</f>
        <v>#NAME?</v>
      </c>
      <c r="BR132" s="176" t="n">
        <f aca="false">ABS($P109-P132)</f>
        <v>949.696969696973</v>
      </c>
      <c r="BS132" s="176" t="e">
        <f aca="false">IF(BR132&lt;$BR155,$BR156,$BR157)</f>
        <v>#NAME?</v>
      </c>
      <c r="BT132" s="176" t="n">
        <f aca="false">ABS($P110-P132)</f>
        <v>854.545454545457</v>
      </c>
      <c r="BU132" s="176" t="e">
        <f aca="false">IF(BT132&lt;$BT155,$BT156,$BT157)</f>
        <v>#NAME?</v>
      </c>
      <c r="BV132" s="176" t="n">
        <f aca="false">ABS($P111-P132)</f>
        <v>836.36363636364</v>
      </c>
      <c r="BW132" s="176" t="e">
        <f aca="false">IF(BV132&lt;$BV155,$BV156,$BV157)</f>
        <v>#NAME?</v>
      </c>
      <c r="BX132" s="176" t="n">
        <f aca="false">ABS($P112-P132)</f>
        <v>836.363636363637</v>
      </c>
      <c r="BY132" s="176" t="e">
        <f aca="false">IF(BX132&lt;$BX155,$BX156,$BX157)</f>
        <v>#NAME?</v>
      </c>
      <c r="BZ132" s="176" t="n">
        <f aca="false">ABS($P113-P132)</f>
        <v>786.06060606061</v>
      </c>
      <c r="CA132" s="176" t="e">
        <f aca="false">IF(BZ132&lt;$BZ155,$BZ156,$BZ157)</f>
        <v>#NAME?</v>
      </c>
      <c r="CB132" s="176" t="n">
        <f aca="false">ABS($P114-P132)</f>
        <v>781.818181818186</v>
      </c>
      <c r="CC132" s="176" t="e">
        <f aca="false">IF(CB132&lt;$CB155,$CB156,$CB157)</f>
        <v>#NAME?</v>
      </c>
      <c r="CD132" s="176" t="n">
        <f aca="false">ABS($P115-P132)</f>
        <v>630.303030303034</v>
      </c>
      <c r="CE132" s="176" t="e">
        <f aca="false">IF(CD132&lt;$CD155,$CD156,$CD157)</f>
        <v>#NAME?</v>
      </c>
      <c r="CF132" s="176" t="n">
        <f aca="false">ABS($P116-P132)</f>
        <v>575.757575757581</v>
      </c>
      <c r="CG132" s="176" t="e">
        <f aca="false">IF(CF132&lt;$CF155,$CF156,$CF157)</f>
        <v>#NAME?</v>
      </c>
      <c r="CH132" s="176" t="n">
        <f aca="false">ABS($P117-P132)</f>
        <v>575.757575757577</v>
      </c>
      <c r="CI132" s="176" t="e">
        <f aca="false">IF(CH132&lt;$CH155,$CH156,$CH157)</f>
        <v>#NAME?</v>
      </c>
      <c r="CJ132" s="176" t="n">
        <f aca="false">ABS($P118-P132)</f>
        <v>553.333333333337</v>
      </c>
      <c r="CK132" s="176" t="e">
        <f aca="false">IF(CJ132&lt;$CJ155,$CJ156,$CJ157)</f>
        <v>#NAME?</v>
      </c>
      <c r="CL132" s="176" t="n">
        <f aca="false">ABS($P119-P132)</f>
        <v>539.393939393944</v>
      </c>
      <c r="CM132" s="176" t="e">
        <f aca="false">IF(CL132&lt;$CL155,$CL156,$CL157)</f>
        <v>#NAME?</v>
      </c>
      <c r="CN132" s="176" t="n">
        <f aca="false">ABS($P120-P132)</f>
        <v>513.33333333334</v>
      </c>
      <c r="CO132" s="176" t="e">
        <f aca="false">IF(CN132&lt;$CN155,$CN156,$CN157)</f>
        <v>#NAME?</v>
      </c>
      <c r="CP132" s="176" t="n">
        <f aca="false">ABS($P121-P132)</f>
        <v>452.727272727277</v>
      </c>
      <c r="CQ132" s="176" t="e">
        <f aca="false">IF(CP132&lt;$CP155,$CP156,$CP157)</f>
        <v>#NAME?</v>
      </c>
      <c r="CR132" s="176" t="n">
        <f aca="false">ABS($P122-P132)</f>
        <v>320.000000000004</v>
      </c>
      <c r="CS132" s="176" t="e">
        <f aca="false">IF(CR132&lt;$CR155,$CR156,$CR157)</f>
        <v>#NAME?</v>
      </c>
      <c r="CT132" s="176" t="n">
        <f aca="false">ABS($P123-P132)</f>
        <v>284.848484848488</v>
      </c>
      <c r="CU132" s="176" t="e">
        <f aca="false">IF(CT132&lt;$CT155,$CT156,$CT157)</f>
        <v>#NAME?</v>
      </c>
      <c r="CV132" s="176" t="n">
        <f aca="false">ABS($P124-P132)</f>
        <v>266.06060606061</v>
      </c>
      <c r="CW132" s="176" t="e">
        <f aca="false">IF(CV132&lt;$CV155,$CV156,$CV157)</f>
        <v>#NAME?</v>
      </c>
      <c r="CX132" s="176" t="n">
        <f aca="false">ABS($P125-P132)</f>
        <v>242.424242424248</v>
      </c>
      <c r="CY132" s="176" t="e">
        <f aca="false">IF(CX132&lt;$CX155,$CX156,$CX157)</f>
        <v>#NAME?</v>
      </c>
      <c r="CZ132" s="176" t="n">
        <f aca="false">ABS($P126-P132)</f>
        <v>230.303030303034</v>
      </c>
      <c r="DA132" s="176" t="e">
        <f aca="false">IF(CZ132&lt;$CZ155,$CZ156,$CZ157)</f>
        <v>#NAME?</v>
      </c>
      <c r="DB132" s="176" t="n">
        <f aca="false">ABS($P127-P132)</f>
        <v>144.242424242426</v>
      </c>
      <c r="DC132" s="176" t="e">
        <f aca="false">IF(DB132&lt;DB155,$DB156,$DB157)</f>
        <v>#NAME?</v>
      </c>
      <c r="DD132" s="176" t="n">
        <f aca="false">ABS($P128-P132)</f>
        <v>121.212121212127</v>
      </c>
      <c r="DE132" s="176" t="e">
        <f aca="false">IF(DD132&lt;DD155,$DD156,$DD157)</f>
        <v>#NAME?</v>
      </c>
      <c r="DF132" s="176" t="n">
        <f aca="false">ABS($P129-P132)</f>
        <v>78.7878787878835</v>
      </c>
      <c r="DG132" s="176" t="e">
        <f aca="false">IF(DF132&lt;DF155,$DF156,$DF157)</f>
        <v>#NAME?</v>
      </c>
      <c r="DH132" s="176" t="n">
        <f aca="false">ABS($P130-P132)</f>
        <v>48.4848484848499</v>
      </c>
      <c r="DI132" s="176" t="e">
        <f aca="false">IF(DH132&lt;DH155,$DH156,$DH157)</f>
        <v>#NAME?</v>
      </c>
      <c r="DJ132" s="176" t="n">
        <f aca="false">ABS($P131-P132)</f>
        <v>1.21212121212375</v>
      </c>
      <c r="DK132" s="176" t="e">
        <f aca="false">IF(DJ132&lt;DJ155,$DJ156,$DJ157)</f>
        <v>#NAME?</v>
      </c>
      <c r="EZ132" s="176" t="e">
        <f aca="false">EZ131-EZ111</f>
        <v>#DIV/0!</v>
      </c>
      <c r="FA132" s="176" t="n">
        <f aca="false">SUM(A132:D132)</f>
        <v>19945.4545454546</v>
      </c>
      <c r="FB132" s="176" t="n">
        <f aca="false">SUM(A189:D189)</f>
        <v>23327.2727272727</v>
      </c>
      <c r="FC132" s="176" t="n">
        <f aca="false">SUM(FA132:FB132)</f>
        <v>43272.7272727273</v>
      </c>
    </row>
    <row r="133" customFormat="false" ht="12.75" hidden="false" customHeight="false" outlineLevel="0" collapsed="false">
      <c r="A133" s="180" t="n">
        <f aca="false">IF(Rendimiento!B89="",Rendimiento!F89,Rendimiento!B89)</f>
        <v>6400</v>
      </c>
      <c r="B133" s="196" t="n">
        <f aca="false">Rendimiento!C89</f>
        <v>6872.72727272727</v>
      </c>
      <c r="C133" s="196" t="n">
        <f aca="false">Rendimiento!D89</f>
        <v>7000</v>
      </c>
      <c r="D133" s="176" t="n">
        <f aca="false">Rendimiento!E89</f>
        <v>0</v>
      </c>
      <c r="E133" s="176" t="n">
        <f aca="false">A133*A133</f>
        <v>40960000</v>
      </c>
      <c r="F133" s="176" t="n">
        <f aca="false">B133*B133</f>
        <v>47234380.1652892</v>
      </c>
      <c r="G133" s="176" t="n">
        <f aca="false">C133*C133</f>
        <v>49000000</v>
      </c>
      <c r="H133" s="176" t="n">
        <f aca="false">D133*D133</f>
        <v>0</v>
      </c>
      <c r="I133" s="177" t="n">
        <f aca="false">SUM(A133:D133)</f>
        <v>20272.7272727273</v>
      </c>
      <c r="J133" s="176" t="n">
        <f aca="false">I133*I133</f>
        <v>410983471.07438</v>
      </c>
      <c r="K133" s="176" t="n">
        <f aca="false">SUM(E133:H133)</f>
        <v>137194380.165289</v>
      </c>
      <c r="O133" s="180" t="str">
        <f aca="false">Rendimiento!M89</f>
        <v>ACA 356</v>
      </c>
      <c r="P133" s="194" t="n">
        <f aca="false">Rendimiento!N89</f>
        <v>6496.36363636364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1315.75757575758</v>
      </c>
      <c r="BM133" s="176" t="e">
        <f aca="false">IF(BL133&lt;$BL155,$BL156,$BL157)</f>
        <v>#NAME?</v>
      </c>
      <c r="BN133" s="182" t="n">
        <f aca="false">ABS($P107-P133)</f>
        <v>1067.27272727273</v>
      </c>
      <c r="BO133" s="176" t="e">
        <f aca="false">IF(BN133&lt;$BN155,$BN156,$BN157)</f>
        <v>#NAME?</v>
      </c>
      <c r="BP133" s="182" t="n">
        <f aca="false">ABS($P108-P133)</f>
        <v>1000.60606060606</v>
      </c>
      <c r="BQ133" s="176" t="e">
        <f aca="false">IF(BP133&lt;$BP155,$BP156,$BP157)</f>
        <v>#NAME?</v>
      </c>
      <c r="BR133" s="182" t="n">
        <f aca="false">ABS($P109-P133)</f>
        <v>980.606060606059</v>
      </c>
      <c r="BS133" s="176" t="e">
        <f aca="false">IF(BR133&lt;$BR155,$BR156,$BR157)</f>
        <v>#NAME?</v>
      </c>
      <c r="BT133" s="182" t="n">
        <f aca="false">ABS($P110-P133)</f>
        <v>885.454545454543</v>
      </c>
      <c r="BU133" s="176" t="e">
        <f aca="false">IF(BT133&lt;$BT155,$BT156,$BT157)</f>
        <v>#NAME?</v>
      </c>
      <c r="BV133" s="182" t="n">
        <f aca="false">ABS($P111-P133)</f>
        <v>867.272727272726</v>
      </c>
      <c r="BW133" s="176" t="e">
        <f aca="false">IF(BV133&lt;$BV155,$BV156,$BV157)</f>
        <v>#NAME?</v>
      </c>
      <c r="BX133" s="182" t="n">
        <f aca="false">ABS($P112-P133)</f>
        <v>867.272727272723</v>
      </c>
      <c r="BY133" s="176" t="e">
        <f aca="false">IF(BX133&lt;$BX155,$BX156,$BX157)</f>
        <v>#NAME?</v>
      </c>
      <c r="BZ133" s="182" t="n">
        <f aca="false">ABS($P113-P133)</f>
        <v>816.969696969696</v>
      </c>
      <c r="CA133" s="176" t="e">
        <f aca="false">IF(BZ133&lt;$BZ155,$BZ156,$BZ157)</f>
        <v>#NAME?</v>
      </c>
      <c r="CB133" s="182" t="n">
        <f aca="false">ABS($P114-P133)</f>
        <v>812.727272727272</v>
      </c>
      <c r="CC133" s="176" t="e">
        <f aca="false">IF(CB133&lt;$CB155,$CB156,$CB157)</f>
        <v>#NAME?</v>
      </c>
      <c r="CD133" s="182" t="n">
        <f aca="false">ABS($P115-P133)</f>
        <v>661.21212121212</v>
      </c>
      <c r="CE133" s="176" t="e">
        <f aca="false">IF(CD133&lt;$CD155,$CD156,$CD157)</f>
        <v>#NAME?</v>
      </c>
      <c r="CF133" s="182" t="n">
        <f aca="false">ABS($P116-P133)</f>
        <v>606.666666666667</v>
      </c>
      <c r="CG133" s="176" t="e">
        <f aca="false">IF(CF133&lt;$CF155,$CF156,$CF157)</f>
        <v>#NAME?</v>
      </c>
      <c r="CH133" s="182" t="n">
        <f aca="false">ABS($P117-P133)</f>
        <v>606.666666666663</v>
      </c>
      <c r="CI133" s="176" t="e">
        <f aca="false">IF(CH133&lt;$CH155,$CH156,$CH157)</f>
        <v>#NAME?</v>
      </c>
      <c r="CJ133" s="182" t="n">
        <f aca="false">ABS($P118-P133)</f>
        <v>584.242424242423</v>
      </c>
      <c r="CK133" s="176" t="e">
        <f aca="false">IF(CJ133&lt;$CJ155,$CJ156,$CJ157)</f>
        <v>#NAME?</v>
      </c>
      <c r="CL133" s="182" t="n">
        <f aca="false">ABS($P119-P133)</f>
        <v>570.30303030303</v>
      </c>
      <c r="CM133" s="176" t="e">
        <f aca="false">IF(CL133&lt;$CL155,$CL156,$CL157)</f>
        <v>#NAME?</v>
      </c>
      <c r="CN133" s="182" t="n">
        <f aca="false">ABS($P120-P133)</f>
        <v>544.242424242427</v>
      </c>
      <c r="CO133" s="176" t="e">
        <f aca="false">IF(CN133&lt;$CN155,$CN156,$CN157)</f>
        <v>#NAME?</v>
      </c>
      <c r="CP133" s="182" t="n">
        <f aca="false">ABS($P121-P133)</f>
        <v>483.636363636363</v>
      </c>
      <c r="CQ133" s="176" t="e">
        <f aca="false">IF(CP133&lt;$CP155,$CP156,$CP157)</f>
        <v>#NAME?</v>
      </c>
      <c r="CR133" s="182" t="n">
        <f aca="false">ABS($P122-P133)</f>
        <v>350.90909090909</v>
      </c>
      <c r="CS133" s="176" t="e">
        <f aca="false">IF(CR133&lt;$CR155,$CR156,$CR157)</f>
        <v>#NAME?</v>
      </c>
      <c r="CT133" s="182" t="n">
        <f aca="false">ABS($P123-P133)</f>
        <v>315.757575757574</v>
      </c>
      <c r="CU133" s="176" t="e">
        <f aca="false">IF(CT133&lt;$CT155,$CT156,$CT157)</f>
        <v>#NAME?</v>
      </c>
      <c r="CV133" s="182" t="n">
        <f aca="false">ABS($P124-P133)</f>
        <v>296.969696969696</v>
      </c>
      <c r="CW133" s="176" t="e">
        <f aca="false">IF(CV133&lt;$CV155,$CV156,$CV157)</f>
        <v>#NAME?</v>
      </c>
      <c r="CX133" s="182" t="n">
        <f aca="false">ABS($P125-P133)</f>
        <v>273.333333333334</v>
      </c>
      <c r="CY133" s="176" t="e">
        <f aca="false">IF(CX133&lt;$CX155,$CX156,$CX157)</f>
        <v>#NAME?</v>
      </c>
      <c r="CZ133" s="176" t="n">
        <f aca="false">ABS($P126-P133)</f>
        <v>261.21212121212</v>
      </c>
      <c r="DA133" s="176" t="e">
        <f aca="false">IF(CZ133&lt;$CZ155,$CZ156,$CZ157)</f>
        <v>#NAME?</v>
      </c>
      <c r="DB133" s="176" t="n">
        <f aca="false">ABS($P127-P133)</f>
        <v>175.151515151512</v>
      </c>
      <c r="DC133" s="176" t="e">
        <f aca="false">IF(DB133&lt;DB155,$DB156,$DB157)</f>
        <v>#NAME?</v>
      </c>
      <c r="DD133" s="176" t="n">
        <f aca="false">ABS($P128-P133)</f>
        <v>152.121212121214</v>
      </c>
      <c r="DE133" s="176" t="e">
        <f aca="false">IF(DD133&lt;DD155,$DD156,$DD157)</f>
        <v>#NAME?</v>
      </c>
      <c r="DF133" s="176" t="n">
        <f aca="false">ABS($P129-P133)</f>
        <v>109.69696969697</v>
      </c>
      <c r="DG133" s="176" t="e">
        <f aca="false">IF(DF133&lt;DF155,$DF156,$DF157)</f>
        <v>#NAME?</v>
      </c>
      <c r="DH133" s="176" t="n">
        <f aca="false">ABS($P130-P133)</f>
        <v>79.3939393939363</v>
      </c>
      <c r="DI133" s="176" t="e">
        <f aca="false">IF(DH133&lt;DH155,$DH156,$DH157)</f>
        <v>#NAME?</v>
      </c>
      <c r="DJ133" s="176" t="n">
        <f aca="false">ABS($P131-P133)</f>
        <v>32.1212121212102</v>
      </c>
      <c r="DK133" s="176" t="e">
        <f aca="false">IF(DJ133&lt;DJ155,$DJ156,$DJ157)</f>
        <v>#NAME?</v>
      </c>
      <c r="DL133" s="176" t="n">
        <f aca="false">ABS($P132-P133)</f>
        <v>30.9090909090864</v>
      </c>
      <c r="DM133" s="176" t="e">
        <f aca="false">IF(DL133&lt;DL155,$DL156,$DL157)</f>
        <v>#NAME?</v>
      </c>
      <c r="FA133" s="176" t="n">
        <f aca="false">SUM(A133:D133)</f>
        <v>20272.7272727273</v>
      </c>
      <c r="FB133" s="176" t="n">
        <f aca="false">SUM(A190:D190)</f>
        <v>22290.9090909091</v>
      </c>
      <c r="FC133" s="176" t="n">
        <f aca="false">SUM(FA133:FB133)</f>
        <v>42563.6363636364</v>
      </c>
    </row>
    <row r="134" customFormat="false" ht="12.75" hidden="false" customHeight="false" outlineLevel="0" collapsed="false">
      <c r="A134" s="180" t="n">
        <f aca="false">IF(Rendimiento!B90="",Rendimiento!F90,Rendimiento!B90)</f>
        <v>5201.81818181818</v>
      </c>
      <c r="B134" s="196" t="n">
        <f aca="false">Rendimiento!C90</f>
        <v>6196.36363636364</v>
      </c>
      <c r="C134" s="196" t="n">
        <f aca="false">Rendimiento!D90</f>
        <v>6054.54545454545</v>
      </c>
      <c r="D134" s="176" t="n">
        <f aca="false">Rendimiento!E90</f>
        <v>0</v>
      </c>
      <c r="E134" s="176" t="n">
        <f aca="false">A134*A134</f>
        <v>27058912.3966942</v>
      </c>
      <c r="F134" s="176" t="n">
        <f aca="false">B134*B134</f>
        <v>38394922.3140496</v>
      </c>
      <c r="G134" s="176" t="n">
        <f aca="false">C134*C134</f>
        <v>36657520.661157</v>
      </c>
      <c r="H134" s="176" t="n">
        <f aca="false">D134*D134</f>
        <v>0</v>
      </c>
      <c r="I134" s="177" t="n">
        <f aca="false">SUM(A134:D134)</f>
        <v>17452.7272727273</v>
      </c>
      <c r="J134" s="176" t="n">
        <f aca="false">I134*I134</f>
        <v>304597689.256198</v>
      </c>
      <c r="K134" s="176" t="n">
        <f aca="false">SUM(E134:H134)</f>
        <v>102111355.371901</v>
      </c>
      <c r="O134" s="180" t="str">
        <f aca="false">Rendimiento!M90</f>
        <v>AGP 127</v>
      </c>
      <c r="P134" s="194" t="n">
        <f aca="false">Rendimiento!N90</f>
        <v>6460.60606060606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1351.51515151515</v>
      </c>
      <c r="BM134" s="176" t="e">
        <f aca="false">IF(BL134&lt;$BL155,$BL156,$BL157)</f>
        <v>#NAME?</v>
      </c>
      <c r="BN134" s="182" t="n">
        <f aca="false">ABS($P107-P134)</f>
        <v>1103.03030303031</v>
      </c>
      <c r="BO134" s="176" t="e">
        <f aca="false">IF(BN134&lt;$BN155,$BN156,$BN157)</f>
        <v>#NAME?</v>
      </c>
      <c r="BP134" s="182" t="n">
        <f aca="false">ABS($P108-P134)</f>
        <v>1036.36363636364</v>
      </c>
      <c r="BQ134" s="176" t="e">
        <f aca="false">IF(BP134&lt;$BP155,$BP156,$BP157)</f>
        <v>#NAME?</v>
      </c>
      <c r="BR134" s="182" t="n">
        <f aca="false">ABS($P109-P134)</f>
        <v>1016.36363636364</v>
      </c>
      <c r="BS134" s="176" t="e">
        <f aca="false">IF(BR134&lt;$BR155,$BR156,$BR157)</f>
        <v>#NAME?</v>
      </c>
      <c r="BT134" s="182" t="n">
        <f aca="false">ABS($P110-P134)</f>
        <v>921.21212121212</v>
      </c>
      <c r="BU134" s="176" t="e">
        <f aca="false">IF(BT134&lt;$BT155,$BT156,$BT157)</f>
        <v>#NAME?</v>
      </c>
      <c r="BV134" s="182" t="n">
        <f aca="false">ABS($P111-P134)</f>
        <v>903.030303030303</v>
      </c>
      <c r="BW134" s="176" t="e">
        <f aca="false">IF(BV134&lt;$BV155,$BV156,$BV157)</f>
        <v>#NAME?</v>
      </c>
      <c r="BX134" s="182" t="n">
        <f aca="false">ABS($P112-P134)</f>
        <v>903.0303030303</v>
      </c>
      <c r="BY134" s="176" t="e">
        <f aca="false">IF(BX134&lt;$BX155,$BX156,$BX157)</f>
        <v>#NAME?</v>
      </c>
      <c r="BZ134" s="182" t="n">
        <f aca="false">ABS($P113-P134)</f>
        <v>852.727272727273</v>
      </c>
      <c r="CA134" s="176" t="e">
        <f aca="false">IF(BZ134&lt;$BZ155,$BZ156,$BZ157)</f>
        <v>#NAME?</v>
      </c>
      <c r="CB134" s="182" t="n">
        <f aca="false">ABS($P114-P134)</f>
        <v>848.484848484849</v>
      </c>
      <c r="CC134" s="176" t="e">
        <f aca="false">IF(CB134&lt;$CB155,$CB156,$CB157)</f>
        <v>#NAME?</v>
      </c>
      <c r="CD134" s="182" t="n">
        <f aca="false">ABS($P115-P134)</f>
        <v>696.969696969697</v>
      </c>
      <c r="CE134" s="176" t="e">
        <f aca="false">IF(CD134&lt;$CD155,$CD156,$CD157)</f>
        <v>#NAME?</v>
      </c>
      <c r="CF134" s="182" t="n">
        <f aca="false">ABS($P116-P134)</f>
        <v>642.424242424244</v>
      </c>
      <c r="CG134" s="176" t="e">
        <f aca="false">IF(CF134&lt;$CF155,$CF156,$CF157)</f>
        <v>#NAME?</v>
      </c>
      <c r="CH134" s="182" t="n">
        <f aca="false">ABS($P117-P134)</f>
        <v>642.42424242424</v>
      </c>
      <c r="CI134" s="176" t="e">
        <f aca="false">IF(CH134&lt;$CH155,$CH156,$CH157)</f>
        <v>#NAME?</v>
      </c>
      <c r="CJ134" s="182" t="n">
        <f aca="false">ABS($P118-P134)</f>
        <v>620</v>
      </c>
      <c r="CK134" s="176" t="e">
        <f aca="false">IF(CJ134&lt;$CJ155,$CJ156,$CJ157)</f>
        <v>#NAME?</v>
      </c>
      <c r="CL134" s="182" t="n">
        <f aca="false">ABS($P119-P134)</f>
        <v>606.060606060607</v>
      </c>
      <c r="CM134" s="176" t="e">
        <f aca="false">IF(CL134&lt;$CL155,$CL156,$CL157)</f>
        <v>#NAME?</v>
      </c>
      <c r="CN134" s="182" t="n">
        <f aca="false">ABS($P120-P134)</f>
        <v>580.000000000004</v>
      </c>
      <c r="CO134" s="176" t="e">
        <f aca="false">IF(CN134&lt;$CN155,$CN156,$CN157)</f>
        <v>#NAME?</v>
      </c>
      <c r="CP134" s="182" t="n">
        <f aca="false">ABS($P121-P134)</f>
        <v>519.39393939394</v>
      </c>
      <c r="CQ134" s="176" t="e">
        <f aca="false">IF(CP134&lt;$CP155,$CP156,$CP157)</f>
        <v>#NAME?</v>
      </c>
      <c r="CR134" s="182" t="n">
        <f aca="false">ABS($P122-P134)</f>
        <v>386.666666666667</v>
      </c>
      <c r="CS134" s="176" t="e">
        <f aca="false">IF(CR134&lt;$CR155,$CR156,$CR157)</f>
        <v>#NAME?</v>
      </c>
      <c r="CT134" s="182" t="n">
        <f aca="false">ABS($P123-P134)</f>
        <v>351.515151515151</v>
      </c>
      <c r="CU134" s="176" t="e">
        <f aca="false">IF(CT134&lt;$CT155,$CT156,$CT157)</f>
        <v>#NAME?</v>
      </c>
      <c r="CV134" s="182" t="n">
        <f aca="false">ABS($P124-P134)</f>
        <v>332.727272727273</v>
      </c>
      <c r="CW134" s="176" t="e">
        <f aca="false">IF(CV134&lt;$CV155,$CV156,$CV157)</f>
        <v>#NAME?</v>
      </c>
      <c r="CX134" s="182" t="n">
        <f aca="false">ABS($P125-P134)</f>
        <v>309.090909090911</v>
      </c>
      <c r="CY134" s="176" t="e">
        <f aca="false">IF(CX134&lt;$CX155,$CX156,$CX157)</f>
        <v>#NAME?</v>
      </c>
      <c r="CZ134" s="176" t="n">
        <f aca="false">ABS($P126-P134)</f>
        <v>296.969696969697</v>
      </c>
      <c r="DA134" s="176" t="e">
        <f aca="false">IF(CZ134&lt;$CZ155,$CZ156,$CZ157)</f>
        <v>#NAME?</v>
      </c>
      <c r="DB134" s="176" t="n">
        <f aca="false">ABS($P127-P134)</f>
        <v>210.909090909089</v>
      </c>
      <c r="DC134" s="176" t="e">
        <f aca="false">IF(DB134&lt;DB155,$DB156,$DB157)</f>
        <v>#NAME?</v>
      </c>
      <c r="DD134" s="176" t="n">
        <f aca="false">ABS($P128-P134)</f>
        <v>187.878787878791</v>
      </c>
      <c r="DE134" s="176" t="e">
        <f aca="false">IF(DD134&lt;DD155,$DD156,$DD157)</f>
        <v>#NAME?</v>
      </c>
      <c r="DF134" s="176" t="n">
        <f aca="false">ABS($P129-P134)</f>
        <v>145.454545454547</v>
      </c>
      <c r="DG134" s="176" t="e">
        <f aca="false">IF(DF134&lt;DF155,$DF156,$DF157)</f>
        <v>#NAME?</v>
      </c>
      <c r="DH134" s="176" t="n">
        <f aca="false">ABS($P130-P134)</f>
        <v>115.151515151513</v>
      </c>
      <c r="DI134" s="176" t="e">
        <f aca="false">IF(DH134&lt;DH155,$DH156,$DH157)</f>
        <v>#NAME?</v>
      </c>
      <c r="DJ134" s="176" t="n">
        <f aca="false">ABS($P131-P134)</f>
        <v>67.8787878787871</v>
      </c>
      <c r="DK134" s="176" t="e">
        <f aca="false">IF(DJ134&lt;DJ155,$DJ156,$DJ157)</f>
        <v>#NAME?</v>
      </c>
      <c r="DL134" s="176" t="n">
        <f aca="false">ABS($P132-P134)</f>
        <v>66.6666666666633</v>
      </c>
      <c r="DM134" s="176" t="e">
        <f aca="false">IF(DL134&lt;DL155,$DL156,$DL157)</f>
        <v>#NAME?</v>
      </c>
      <c r="DN134" s="176" t="n">
        <f aca="false">ABS($P133-P134)</f>
        <v>35.7575757575769</v>
      </c>
      <c r="DO134" s="176" t="e">
        <f aca="false">IF(DN134&lt;DN155,$DN156,$DN157)</f>
        <v>#NAME?</v>
      </c>
      <c r="EY134" s="176" t="s">
        <v>345</v>
      </c>
      <c r="EZ134" s="180" t="e">
        <f aca="false">EZ132-EZ116-EZ125</f>
        <v>#DIV/0!</v>
      </c>
      <c r="FA134" s="176" t="n">
        <f aca="false">SUM(A134:D134)</f>
        <v>17452.7272727273</v>
      </c>
      <c r="FB134" s="176" t="n">
        <f aca="false">SUM(A191:D191)</f>
        <v>17963.6363636364</v>
      </c>
      <c r="FC134" s="176" t="n">
        <f aca="false">SUM(FA134:FB134)</f>
        <v>35416.3636363636</v>
      </c>
    </row>
    <row r="135" customFormat="false" ht="12.75" hidden="false" customHeight="false" outlineLevel="0" collapsed="false">
      <c r="A135" s="180" t="n">
        <f aca="false">IF(Rendimiento!B91="",Rendimiento!F91,Rendimiento!B91)</f>
        <v>5518.18181818182</v>
      </c>
      <c r="B135" s="196" t="n">
        <f aca="false">Rendimiento!C91</f>
        <v>6147.27272727273</v>
      </c>
      <c r="C135" s="196" t="n">
        <f aca="false">Rendimiento!D91</f>
        <v>6054.54545454545</v>
      </c>
      <c r="D135" s="176" t="n">
        <f aca="false">Rendimiento!E91</f>
        <v>0</v>
      </c>
      <c r="E135" s="176" t="n">
        <f aca="false">A135*A135</f>
        <v>30450330.5785124</v>
      </c>
      <c r="F135" s="176" t="n">
        <f aca="false">B135*B135</f>
        <v>37788961.9834711</v>
      </c>
      <c r="G135" s="176" t="n">
        <f aca="false">C135*C135</f>
        <v>36657520.661157</v>
      </c>
      <c r="H135" s="176" t="n">
        <f aca="false">D135*D135</f>
        <v>0</v>
      </c>
      <c r="I135" s="177" t="n">
        <f aca="false">SUM(A135:D135)</f>
        <v>17720</v>
      </c>
      <c r="J135" s="176" t="n">
        <f aca="false">I135*I135</f>
        <v>313998400</v>
      </c>
      <c r="K135" s="176" t="n">
        <f aca="false">SUM(E135:H135)</f>
        <v>104896813.223141</v>
      </c>
      <c r="O135" s="180" t="str">
        <f aca="false">Rendimiento!M91</f>
        <v>ACA 360</v>
      </c>
      <c r="P135" s="194" t="n">
        <f aca="false">Rendimiento!N91</f>
        <v>6421.21212121212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1390.90909090909</v>
      </c>
      <c r="BM135" s="176" t="e">
        <f aca="false">IF(BL135&lt;$BL155,$BL156,$BL157)</f>
        <v>#NAME?</v>
      </c>
      <c r="BN135" s="182" t="n">
        <f aca="false">ABS($P107-P135)</f>
        <v>1142.42424242425</v>
      </c>
      <c r="BO135" s="176" t="e">
        <f aca="false">IF(BN135&lt;$BN155,$BN156,$BN157)</f>
        <v>#NAME?</v>
      </c>
      <c r="BP135" s="182" t="n">
        <f aca="false">ABS($P108-P135)</f>
        <v>1075.75757575758</v>
      </c>
      <c r="BQ135" s="176" t="e">
        <f aca="false">IF(BP135&lt;$BP155,$BP156,$BP157)</f>
        <v>#NAME?</v>
      </c>
      <c r="BR135" s="182" t="n">
        <f aca="false">ABS($P109-P135)</f>
        <v>1055.75757575758</v>
      </c>
      <c r="BS135" s="176" t="e">
        <f aca="false">IF(BR135&lt;$BR155,$BR156,$BR157)</f>
        <v>#NAME?</v>
      </c>
      <c r="BT135" s="182" t="n">
        <f aca="false">ABS($P110-P135)</f>
        <v>960.60606060606</v>
      </c>
      <c r="BU135" s="176" t="e">
        <f aca="false">IF(BT135&lt;$BT155,$BT156,$BT157)</f>
        <v>#NAME?</v>
      </c>
      <c r="BV135" s="182" t="n">
        <f aca="false">ABS($P111-P135)</f>
        <v>942.424242424243</v>
      </c>
      <c r="BW135" s="176" t="e">
        <f aca="false">IF(BV135&lt;$BV155,$BV156,$BV157)</f>
        <v>#NAME?</v>
      </c>
      <c r="BX135" s="182" t="n">
        <f aca="false">ABS($P112-P135)</f>
        <v>942.42424242424</v>
      </c>
      <c r="BY135" s="176" t="e">
        <f aca="false">IF(BX135&lt;$BX155,$BX156,$BX157)</f>
        <v>#NAME?</v>
      </c>
      <c r="BZ135" s="182" t="n">
        <f aca="false">ABS($P113-P135)</f>
        <v>892.121212121213</v>
      </c>
      <c r="CA135" s="176" t="e">
        <f aca="false">IF(BZ135&lt;$BZ155,$BZ156,$BZ157)</f>
        <v>#NAME?</v>
      </c>
      <c r="CB135" s="182" t="n">
        <f aca="false">ABS($P114-P135)</f>
        <v>887.878787878789</v>
      </c>
      <c r="CC135" s="176" t="e">
        <f aca="false">IF(CB135&lt;$CB155,$CB156,$CB157)</f>
        <v>#NAME?</v>
      </c>
      <c r="CD135" s="182" t="n">
        <f aca="false">ABS($P115-P135)</f>
        <v>736.363636363637</v>
      </c>
      <c r="CE135" s="176" t="e">
        <f aca="false">IF(CD135&lt;$CD155,$CD156,$CD157)</f>
        <v>#NAME?</v>
      </c>
      <c r="CF135" s="182" t="n">
        <f aca="false">ABS($P116-P135)</f>
        <v>681.818181818184</v>
      </c>
      <c r="CG135" s="176" t="e">
        <f aca="false">IF(CF135&lt;$CF155,$CF156,$CF157)</f>
        <v>#NAME?</v>
      </c>
      <c r="CH135" s="182" t="n">
        <f aca="false">ABS($P117-P135)</f>
        <v>681.81818181818</v>
      </c>
      <c r="CI135" s="176" t="e">
        <f aca="false">IF(CH135&lt;$CH155,$CH156,$CH157)</f>
        <v>#NAME?</v>
      </c>
      <c r="CJ135" s="182" t="n">
        <f aca="false">ABS($P118-P135)</f>
        <v>659.39393939394</v>
      </c>
      <c r="CK135" s="176" t="e">
        <f aca="false">IF(CJ135&lt;$CJ155,$CJ156,$CJ157)</f>
        <v>#NAME?</v>
      </c>
      <c r="CL135" s="182" t="n">
        <f aca="false">ABS($P119-P135)</f>
        <v>645.454545454547</v>
      </c>
      <c r="CM135" s="176" t="e">
        <f aca="false">IF(CL135&lt;$CL155,$CL156,$CL157)</f>
        <v>#NAME?</v>
      </c>
      <c r="CN135" s="182" t="n">
        <f aca="false">ABS($P120-P135)</f>
        <v>619.393939393944</v>
      </c>
      <c r="CO135" s="176" t="e">
        <f aca="false">IF(CN135&lt;$CN155,$CN156,$CN157)</f>
        <v>#NAME?</v>
      </c>
      <c r="CP135" s="182" t="n">
        <f aca="false">ABS($P121-P135)</f>
        <v>558.78787878788</v>
      </c>
      <c r="CQ135" s="176" t="e">
        <f aca="false">IF(CP135&lt;$CP155,$CP156,$CP157)</f>
        <v>#NAME?</v>
      </c>
      <c r="CR135" s="182" t="n">
        <f aca="false">ABS($P122-P135)</f>
        <v>426.060606060607</v>
      </c>
      <c r="CS135" s="176" t="e">
        <f aca="false">IF(CR135&lt;$CR155,$CR156,$CR157)</f>
        <v>#NAME?</v>
      </c>
      <c r="CT135" s="182" t="n">
        <f aca="false">ABS($P123-P135)</f>
        <v>390.909090909091</v>
      </c>
      <c r="CU135" s="176" t="e">
        <f aca="false">IF(CT135&lt;$CT155,$CT156,$CT157)</f>
        <v>#NAME?</v>
      </c>
      <c r="CV135" s="182" t="n">
        <f aca="false">ABS($P124-P135)</f>
        <v>372.121212121213</v>
      </c>
      <c r="CW135" s="176" t="e">
        <f aca="false">IF(CV135&lt;$CV155,$CV156,$CV157)</f>
        <v>#NAME?</v>
      </c>
      <c r="CX135" s="182" t="n">
        <f aca="false">ABS($P125-P135)</f>
        <v>348.484848484851</v>
      </c>
      <c r="CY135" s="176" t="e">
        <f aca="false">IF(CX135&lt;$CX155,$CX156,$CX157)</f>
        <v>#NAME?</v>
      </c>
      <c r="CZ135" s="176" t="n">
        <f aca="false">ABS($P126-P135)</f>
        <v>336.363636363637</v>
      </c>
      <c r="DA135" s="176" t="e">
        <f aca="false">IF(CZ135&lt;$CZ155,$CZ156,$CZ157)</f>
        <v>#NAME?</v>
      </c>
      <c r="DB135" s="176" t="n">
        <f aca="false">ABS($P127-P135)</f>
        <v>250.303030303029</v>
      </c>
      <c r="DC135" s="176" t="e">
        <f aca="false">IF(DB135&lt;DB155,$DB156,$DB157)</f>
        <v>#NAME?</v>
      </c>
      <c r="DD135" s="176" t="n">
        <f aca="false">ABS($P128-P135)</f>
        <v>227.272727272731</v>
      </c>
      <c r="DE135" s="176" t="e">
        <f aca="false">IF(DD135&lt;DD155,$DD156,$DD157)</f>
        <v>#NAME?</v>
      </c>
      <c r="DF135" s="176" t="n">
        <f aca="false">ABS($P129-P135)</f>
        <v>184.848484848487</v>
      </c>
      <c r="DG135" s="176" t="e">
        <f aca="false">IF(DF135&lt;DF155,$DF156,$DF157)</f>
        <v>#NAME?</v>
      </c>
      <c r="DH135" s="176" t="n">
        <f aca="false">ABS($P130-P135)</f>
        <v>154.545454545453</v>
      </c>
      <c r="DI135" s="176" t="e">
        <f aca="false">IF(DH135&lt;DH155,$DH156,$DH157)</f>
        <v>#NAME?</v>
      </c>
      <c r="DJ135" s="176" t="n">
        <f aca="false">ABS($P131-P135)</f>
        <v>107.272727272727</v>
      </c>
      <c r="DK135" s="176" t="e">
        <f aca="false">IF(DJ135&lt;DJ155,$DJ156,$DJ157)</f>
        <v>#NAME?</v>
      </c>
      <c r="DL135" s="176" t="n">
        <f aca="false">ABS($P132-P135)</f>
        <v>106.060606060603</v>
      </c>
      <c r="DM135" s="176" t="e">
        <f aca="false">IF(DL135&lt;DL155,$DL156,$DL157)</f>
        <v>#NAME?</v>
      </c>
      <c r="DN135" s="176" t="n">
        <f aca="false">ABS($P133-P135)</f>
        <v>75.1515151515168</v>
      </c>
      <c r="DO135" s="176" t="e">
        <f aca="false">IF(DN135&lt;DN155,$DN156,$DN157)</f>
        <v>#NAME?</v>
      </c>
      <c r="DP135" s="176" t="n">
        <f aca="false">ABS($P134-P135)</f>
        <v>39.3939393939399</v>
      </c>
      <c r="DQ135" s="176" t="e">
        <f aca="false">IF(DP135&lt;DP155,$DP156,$DP157)</f>
        <v>#NAME?</v>
      </c>
      <c r="FA135" s="176" t="n">
        <f aca="false">SUM(A135:D135)</f>
        <v>17720</v>
      </c>
      <c r="FB135" s="176" t="n">
        <f aca="false">SUM(A192:D192)</f>
        <v>19256.3636363636</v>
      </c>
      <c r="FC135" s="176" t="n">
        <f aca="false">SUM(FA135:FB135)</f>
        <v>36976.3636363636</v>
      </c>
    </row>
    <row r="136" customFormat="false" ht="12.75" hidden="false" customHeight="false" outlineLevel="0" collapsed="false">
      <c r="A136" s="180" t="n">
        <f aca="false">IF(Rendimiento!B92="",Rendimiento!F92,Rendimiento!B92)</f>
        <v>6563.63636363636</v>
      </c>
      <c r="B136" s="196" t="n">
        <f aca="false">Rendimiento!C92</f>
        <v>6890.90909090909</v>
      </c>
      <c r="C136" s="196" t="n">
        <f aca="false">Rendimiento!D92</f>
        <v>6272.72727272727</v>
      </c>
      <c r="D136" s="176" t="n">
        <f aca="false">Rendimiento!E92</f>
        <v>0</v>
      </c>
      <c r="E136" s="176" t="n">
        <f aca="false">A136*A136</f>
        <v>43081322.3140495</v>
      </c>
      <c r="F136" s="176" t="n">
        <f aca="false">B136*B136</f>
        <v>47484628.0991735</v>
      </c>
      <c r="G136" s="176" t="n">
        <f aca="false">C136*C136</f>
        <v>39347107.4380165</v>
      </c>
      <c r="H136" s="176" t="n">
        <f aca="false">D136*D136</f>
        <v>0</v>
      </c>
      <c r="I136" s="177" t="n">
        <f aca="false">SUM(A136:D136)</f>
        <v>19727.2727272727</v>
      </c>
      <c r="J136" s="176" t="n">
        <f aca="false">I136*I136</f>
        <v>389165289.256198</v>
      </c>
      <c r="K136" s="176" t="n">
        <f aca="false">SUM(E136:H136)</f>
        <v>129913057.85124</v>
      </c>
      <c r="O136" s="180" t="str">
        <f aca="false">Rendimiento!M92</f>
        <v>BUCK METEORO</v>
      </c>
      <c r="P136" s="194" t="n">
        <f aca="false">Rendimiento!N92</f>
        <v>6368.48484848485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1443.63636363637</v>
      </c>
      <c r="BM136" s="176" t="e">
        <f aca="false">IF(BL136&lt;$BL155,$BL156,$BL157)</f>
        <v>#NAME?</v>
      </c>
      <c r="BN136" s="182" t="n">
        <f aca="false">ABS($P107-P136)</f>
        <v>1195.15151515152</v>
      </c>
      <c r="BO136" s="176" t="e">
        <f aca="false">IF(BN136&lt;$BN155,$BN156,$BN157)</f>
        <v>#NAME?</v>
      </c>
      <c r="BP136" s="182" t="n">
        <f aca="false">ABS($P108-P136)</f>
        <v>1128.48484848485</v>
      </c>
      <c r="BQ136" s="176" t="e">
        <f aca="false">IF(BP136&lt;$BP155,$BP156,$BP157)</f>
        <v>#NAME?</v>
      </c>
      <c r="BR136" s="182" t="n">
        <f aca="false">ABS($P109-P136)</f>
        <v>1108.48484848485</v>
      </c>
      <c r="BS136" s="176" t="e">
        <f aca="false">IF(BR136&lt;$BR155,$BR156,$BR157)</f>
        <v>#NAME?</v>
      </c>
      <c r="BT136" s="182" t="n">
        <f aca="false">ABS($P110-P136)</f>
        <v>1013.33333333333</v>
      </c>
      <c r="BU136" s="176" t="e">
        <f aca="false">IF(BT136&lt;$BT155,$BT156,$BT157)</f>
        <v>#NAME?</v>
      </c>
      <c r="BV136" s="182" t="n">
        <f aca="false">ABS($P111-P136)</f>
        <v>995.151515151516</v>
      </c>
      <c r="BW136" s="176" t="e">
        <f aca="false">IF(BV136&lt;$BV155,$BV156,$BV157)</f>
        <v>#NAME?</v>
      </c>
      <c r="BX136" s="182" t="n">
        <f aca="false">ABS($P112-P136)</f>
        <v>995.151515151513</v>
      </c>
      <c r="BY136" s="176" t="e">
        <f aca="false">IF(BX136&lt;$BX155,$BX156,$BX157)</f>
        <v>#NAME?</v>
      </c>
      <c r="BZ136" s="182" t="n">
        <f aca="false">ABS($P113-P136)</f>
        <v>944.848484848486</v>
      </c>
      <c r="CA136" s="176" t="e">
        <f aca="false">IF(BZ136&lt;$BZ155,$BZ156,$BZ157)</f>
        <v>#NAME?</v>
      </c>
      <c r="CB136" s="182" t="n">
        <f aca="false">ABS($P114-P136)</f>
        <v>940.606060606062</v>
      </c>
      <c r="CC136" s="176" t="e">
        <f aca="false">IF(CB136&lt;$CB155,$CB156,$CB157)</f>
        <v>#NAME?</v>
      </c>
      <c r="CD136" s="182" t="n">
        <f aca="false">ABS($P115-P136)</f>
        <v>789.09090909091</v>
      </c>
      <c r="CE136" s="176" t="e">
        <f aca="false">IF(CD136&lt;$CD155,$CD156,$CD157)</f>
        <v>#NAME?</v>
      </c>
      <c r="CF136" s="182" t="n">
        <f aca="false">ABS($P116-P136)</f>
        <v>734.545454545457</v>
      </c>
      <c r="CG136" s="176" t="e">
        <f aca="false">IF(CF136&lt;$CF155,$CF156,$CF157)</f>
        <v>#NAME?</v>
      </c>
      <c r="CH136" s="182" t="n">
        <f aca="false">ABS($P117-P136)</f>
        <v>734.545454545453</v>
      </c>
      <c r="CI136" s="176" t="e">
        <f aca="false">IF(CH136&lt;$CH155,$CH156,$CH157)</f>
        <v>#NAME?</v>
      </c>
      <c r="CJ136" s="182" t="n">
        <f aca="false">ABS($P118-P136)</f>
        <v>712.121212121213</v>
      </c>
      <c r="CK136" s="176" t="e">
        <f aca="false">IF(CJ136&lt;$CJ155,$CJ156,$CJ157)</f>
        <v>#NAME?</v>
      </c>
      <c r="CL136" s="182" t="n">
        <f aca="false">ABS($P119-P136)</f>
        <v>698.18181818182</v>
      </c>
      <c r="CM136" s="176" t="e">
        <f aca="false">IF(CL136&lt;$CL155,$CL156,$CL157)</f>
        <v>#NAME?</v>
      </c>
      <c r="CN136" s="182" t="n">
        <f aca="false">ABS($P120-P136)</f>
        <v>672.121212121217</v>
      </c>
      <c r="CO136" s="176" t="e">
        <f aca="false">IF(CN136&lt;$CN155,$CN156,$CN157)</f>
        <v>#NAME?</v>
      </c>
      <c r="CP136" s="182" t="n">
        <f aca="false">ABS($P121-P136)</f>
        <v>611.515151515153</v>
      </c>
      <c r="CQ136" s="176" t="e">
        <f aca="false">IF(CP136&lt;$CP155,$CP156,$CP157)</f>
        <v>#NAME?</v>
      </c>
      <c r="CR136" s="182" t="n">
        <f aca="false">ABS($P122-P136)</f>
        <v>478.78787878788</v>
      </c>
      <c r="CS136" s="176" t="e">
        <f aca="false">IF(CR136&lt;$CR155,$CR156,$CR157)</f>
        <v>#NAME?</v>
      </c>
      <c r="CT136" s="182" t="n">
        <f aca="false">ABS($P123-P136)</f>
        <v>443.636363636364</v>
      </c>
      <c r="CU136" s="176" t="e">
        <f aca="false">IF(CT136&lt;$CT155,$CT156,$CT157)</f>
        <v>#NAME?</v>
      </c>
      <c r="CV136" s="182" t="n">
        <f aca="false">ABS($P124-P136)</f>
        <v>424.848484848486</v>
      </c>
      <c r="CW136" s="176" t="e">
        <f aca="false">IF(CV136&lt;$CV155,$CV156,$CV157)</f>
        <v>#NAME?</v>
      </c>
      <c r="CX136" s="182" t="n">
        <f aca="false">ABS($P125-P136)</f>
        <v>401.212121212124</v>
      </c>
      <c r="CY136" s="176" t="e">
        <f aca="false">IF(CX136&lt;$CX155,$CX156,$CX157)</f>
        <v>#NAME?</v>
      </c>
      <c r="CZ136" s="176" t="n">
        <f aca="false">ABS($P126-P136)</f>
        <v>389.09090909091</v>
      </c>
      <c r="DA136" s="176" t="e">
        <f aca="false">IF(CZ136&lt;$CZ155,$CZ156,$CZ157)</f>
        <v>#NAME?</v>
      </c>
      <c r="DB136" s="176" t="n">
        <f aca="false">ABS($P127-P136)</f>
        <v>303.030303030302</v>
      </c>
      <c r="DC136" s="176" t="e">
        <f aca="false">IF(DB136&lt;DB155,$DB156,$DB157)</f>
        <v>#NAME?</v>
      </c>
      <c r="DD136" s="176" t="n">
        <f aca="false">ABS($P128-P136)</f>
        <v>280.000000000004</v>
      </c>
      <c r="DE136" s="176" t="e">
        <f aca="false">IF(DD136&lt;DD155,$DD156,$DD157)</f>
        <v>#NAME?</v>
      </c>
      <c r="DF136" s="176" t="n">
        <f aca="false">ABS($P129-P136)</f>
        <v>237.57575757576</v>
      </c>
      <c r="DG136" s="176" t="e">
        <f aca="false">IF(DF136&lt;DF155,$DF156,$DF157)</f>
        <v>#NAME?</v>
      </c>
      <c r="DH136" s="176" t="n">
        <f aca="false">ABS($P130-P136)</f>
        <v>207.272727272726</v>
      </c>
      <c r="DI136" s="176" t="e">
        <f aca="false">IF(DH136&lt;DH155,$DH156,$DH157)</f>
        <v>#NAME?</v>
      </c>
      <c r="DJ136" s="176" t="n">
        <f aca="false">ABS($P131-P136)</f>
        <v>160</v>
      </c>
      <c r="DK136" s="176" t="e">
        <f aca="false">IF(DJ136&lt;DJ155,$DJ156,$DJ157)</f>
        <v>#NAME?</v>
      </c>
      <c r="DL136" s="176" t="n">
        <f aca="false">ABS($P132-P136)</f>
        <v>158.787878787876</v>
      </c>
      <c r="DM136" s="176" t="e">
        <f aca="false">IF(DL136&lt;DL155,$DL156,$DL157)</f>
        <v>#NAME?</v>
      </c>
      <c r="DN136" s="176" t="n">
        <f aca="false">ABS($P133-P136)</f>
        <v>127.87878787879</v>
      </c>
      <c r="DO136" s="176" t="e">
        <f aca="false">IF(DN136&lt;DN155,$DN156,$DN157)</f>
        <v>#NAME?</v>
      </c>
      <c r="DP136" s="176" t="n">
        <f aca="false">ABS($P134-P136)</f>
        <v>92.1212121212129</v>
      </c>
      <c r="DQ136" s="176" t="e">
        <f aca="false">IF(DP136&lt;DP155,$DP156,$DP157)</f>
        <v>#NAME?</v>
      </c>
      <c r="DR136" s="176" t="n">
        <f aca="false">ABS($P135-P136)</f>
        <v>52.727272727273</v>
      </c>
      <c r="DS136" s="176" t="e">
        <f aca="false">IF(DR136&lt;DR155,$DR156,$DR157)</f>
        <v>#NAME?</v>
      </c>
      <c r="EZ136" s="176" t="n">
        <f aca="false">SUMSQ(A106:D150)</f>
        <v>5404766515.70248</v>
      </c>
      <c r="FA136" s="176" t="n">
        <f aca="false">SUM(A136:D136)</f>
        <v>19727.2727272727</v>
      </c>
      <c r="FB136" s="176" t="n">
        <f aca="false">SUM(A193:D193)</f>
        <v>23600</v>
      </c>
      <c r="FC136" s="176" t="n">
        <f aca="false">SUM(FA136:FB136)</f>
        <v>43327.2727272727</v>
      </c>
    </row>
    <row r="137" customFormat="false" ht="12.75" hidden="false" customHeight="false" outlineLevel="0" collapsed="false">
      <c r="A137" s="180" t="n">
        <f aca="false">IF(Rendimiento!B93="",Rendimiento!F93,Rendimiento!B93)</f>
        <v>6763.63636363636</v>
      </c>
      <c r="B137" s="196" t="n">
        <f aca="false">Rendimiento!C93</f>
        <v>6563.63636363636</v>
      </c>
      <c r="C137" s="196" t="n">
        <f aca="false">Rendimiento!D93</f>
        <v>6254.54545454545</v>
      </c>
      <c r="D137" s="176" t="n">
        <f aca="false">Rendimiento!E93</f>
        <v>0</v>
      </c>
      <c r="E137" s="176" t="n">
        <f aca="false">A137*A137</f>
        <v>45746776.8595041</v>
      </c>
      <c r="F137" s="176" t="n">
        <f aca="false">B137*B137</f>
        <v>43081322.3140495</v>
      </c>
      <c r="G137" s="176" t="n">
        <f aca="false">C137*C137</f>
        <v>39119338.8429752</v>
      </c>
      <c r="H137" s="176" t="n">
        <f aca="false">D137*D137</f>
        <v>0</v>
      </c>
      <c r="I137" s="177" t="n">
        <f aca="false">SUM(A137:D137)</f>
        <v>19581.8181818182</v>
      </c>
      <c r="J137" s="176" t="n">
        <f aca="false">I137*I137</f>
        <v>383447603.305785</v>
      </c>
      <c r="K137" s="176" t="n">
        <f aca="false">SUM(E137:H137)</f>
        <v>127947438.016529</v>
      </c>
      <c r="O137" s="180" t="str">
        <f aca="false">Rendimiento!M93</f>
        <v>KLEIN GLADIADOR</v>
      </c>
      <c r="P137" s="194" t="n">
        <f aca="false">Rendimiento!N93</f>
        <v>6344.84848484849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1467.27272727273</v>
      </c>
      <c r="BM137" s="176" t="e">
        <f aca="false">IF(BL137&lt;$BL155,$BL156,$BL157)</f>
        <v>#NAME?</v>
      </c>
      <c r="BN137" s="182" t="n">
        <f aca="false">ABS($P107-P137)</f>
        <v>1218.78787878788</v>
      </c>
      <c r="BO137" s="176" t="e">
        <f aca="false">IF(BN137&lt;$BN155,$BN156,$BN157)</f>
        <v>#NAME?</v>
      </c>
      <c r="BP137" s="182" t="n">
        <f aca="false">ABS($P108-P137)</f>
        <v>1152.12121212121</v>
      </c>
      <c r="BQ137" s="176" t="e">
        <f aca="false">IF(BP137&lt;$BP155,$BP156,$BP157)</f>
        <v>#NAME?</v>
      </c>
      <c r="BR137" s="182" t="n">
        <f aca="false">ABS($P109-P137)</f>
        <v>1132.12121212121</v>
      </c>
      <c r="BS137" s="176" t="e">
        <f aca="false">IF(BR137&lt;$BR155,$BR156,$BR157)</f>
        <v>#NAME?</v>
      </c>
      <c r="BT137" s="182" t="n">
        <f aca="false">ABS($P110-P137)</f>
        <v>1036.96969696969</v>
      </c>
      <c r="BU137" s="176" t="e">
        <f aca="false">IF(BT137&lt;$BT155,$BT156,$BT157)</f>
        <v>#NAME?</v>
      </c>
      <c r="BV137" s="182" t="n">
        <f aca="false">ABS($P111-P137)</f>
        <v>1018.78787878788</v>
      </c>
      <c r="BW137" s="176" t="e">
        <f aca="false">IF(BV137&lt;$BV155,$BV156,$BV157)</f>
        <v>#NAME?</v>
      </c>
      <c r="BX137" s="182" t="n">
        <f aca="false">ABS($P112-P137)</f>
        <v>1018.78787878787</v>
      </c>
      <c r="BY137" s="176" t="e">
        <f aca="false">IF(BX137&lt;$BX155,$BX156,$BX157)</f>
        <v>#NAME?</v>
      </c>
      <c r="BZ137" s="182" t="n">
        <f aca="false">ABS($P113-P137)</f>
        <v>968.484848484846</v>
      </c>
      <c r="CA137" s="176" t="e">
        <f aca="false">IF(BZ137&lt;$BZ155,$BZ156,$BZ157)</f>
        <v>#NAME?</v>
      </c>
      <c r="CB137" s="182" t="n">
        <f aca="false">ABS($P114-P137)</f>
        <v>964.242424242422</v>
      </c>
      <c r="CC137" s="176" t="e">
        <f aca="false">IF(CB137&lt;$CB155,$CB156,$CB157)</f>
        <v>#NAME?</v>
      </c>
      <c r="CD137" s="182" t="n">
        <f aca="false">ABS($P115-P137)</f>
        <v>812.72727272727</v>
      </c>
      <c r="CE137" s="176" t="e">
        <f aca="false">IF(CD137&lt;$CD155,$CD156,$CD157)</f>
        <v>#NAME?</v>
      </c>
      <c r="CF137" s="182" t="n">
        <f aca="false">ABS($P116-P137)</f>
        <v>758.181818181817</v>
      </c>
      <c r="CG137" s="176" t="e">
        <f aca="false">IF(CF137&lt;$CF155,$CF156,$CF157)</f>
        <v>#NAME?</v>
      </c>
      <c r="CH137" s="182" t="n">
        <f aca="false">ABS($P117-P137)</f>
        <v>758.181818181814</v>
      </c>
      <c r="CI137" s="176" t="e">
        <f aca="false">IF(CH137&lt;$CH155,$CH156,$CH157)</f>
        <v>#NAME?</v>
      </c>
      <c r="CJ137" s="182" t="n">
        <f aca="false">ABS($P118-P137)</f>
        <v>735.757575757573</v>
      </c>
      <c r="CK137" s="176" t="e">
        <f aca="false">IF(CJ137&lt;$CJ155,$CJ156,$CJ157)</f>
        <v>#NAME?</v>
      </c>
      <c r="CL137" s="182" t="n">
        <f aca="false">ABS($P119-P137)</f>
        <v>721.81818181818</v>
      </c>
      <c r="CM137" s="176" t="e">
        <f aca="false">IF(CL137&lt;$CL155,$CL156,$CL157)</f>
        <v>#NAME?</v>
      </c>
      <c r="CN137" s="182" t="n">
        <f aca="false">ABS($P120-P137)</f>
        <v>695.757575757577</v>
      </c>
      <c r="CO137" s="176" t="e">
        <f aca="false">IF(CN137&lt;$CN155,$CN156,$CN157)</f>
        <v>#NAME?</v>
      </c>
      <c r="CP137" s="182" t="n">
        <f aca="false">ABS($P121-P137)</f>
        <v>635.151515151513</v>
      </c>
      <c r="CQ137" s="176" t="e">
        <f aca="false">IF(CP137&lt;$CP155,$CP156,$CP157)</f>
        <v>#NAME?</v>
      </c>
      <c r="CR137" s="182" t="n">
        <f aca="false">ABS($P122-P137)</f>
        <v>502.42424242424</v>
      </c>
      <c r="CS137" s="176" t="e">
        <f aca="false">IF(CR137&lt;$CR155,$CR156,$CR157)</f>
        <v>#NAME?</v>
      </c>
      <c r="CT137" s="182" t="n">
        <f aca="false">ABS($P123-P137)</f>
        <v>467.272727272724</v>
      </c>
      <c r="CU137" s="176" t="e">
        <f aca="false">IF(CT137&lt;$CT155,$CT156,$CT157)</f>
        <v>#NAME?</v>
      </c>
      <c r="CV137" s="182" t="n">
        <f aca="false">ABS($P124-P137)</f>
        <v>448.484848484846</v>
      </c>
      <c r="CW137" s="176" t="e">
        <f aca="false">IF(CV137&lt;$CV155,$CV156,$CV157)</f>
        <v>#NAME?</v>
      </c>
      <c r="CX137" s="182" t="n">
        <f aca="false">ABS($P125-P137)</f>
        <v>424.848484848484</v>
      </c>
      <c r="CY137" s="176" t="e">
        <f aca="false">IF(CX137&lt;$CX155,$CX156,$CX157)</f>
        <v>#NAME?</v>
      </c>
      <c r="CZ137" s="176" t="n">
        <f aca="false">ABS($P126-P137)</f>
        <v>412.72727272727</v>
      </c>
      <c r="DA137" s="176" t="e">
        <f aca="false">IF(CZ137&lt;$CZ155,$CZ156,$CZ157)</f>
        <v>#NAME?</v>
      </c>
      <c r="DB137" s="176" t="n">
        <f aca="false">ABS($P127-P137)</f>
        <v>326.666666666662</v>
      </c>
      <c r="DC137" s="176" t="e">
        <f aca="false">IF(DB137&lt;DB155,$DB156,$DB157)</f>
        <v>#NAME?</v>
      </c>
      <c r="DD137" s="176" t="n">
        <f aca="false">ABS($P128-P137)</f>
        <v>303.636363636364</v>
      </c>
      <c r="DE137" s="176" t="e">
        <f aca="false">IF(DD137&lt;DD155,$DD156,$DD157)</f>
        <v>#NAME?</v>
      </c>
      <c r="DF137" s="176" t="n">
        <f aca="false">ABS($P129-P137)</f>
        <v>261.21212121212</v>
      </c>
      <c r="DG137" s="176" t="e">
        <f aca="false">IF(DF137&lt;DF155,$DF156,$DF157)</f>
        <v>#NAME?</v>
      </c>
      <c r="DH137" s="176" t="n">
        <f aca="false">ABS($P130-P137)</f>
        <v>230.909090909086</v>
      </c>
      <c r="DI137" s="176" t="e">
        <f aca="false">IF(DH137&lt;DH155,$DH156,$DH157)</f>
        <v>#NAME?</v>
      </c>
      <c r="DJ137" s="176" t="n">
        <f aca="false">ABS($P131-P137)</f>
        <v>183.63636363636</v>
      </c>
      <c r="DK137" s="176" t="e">
        <f aca="false">IF(DJ137&lt;DJ155,$DJ156,$DJ157)</f>
        <v>#NAME?</v>
      </c>
      <c r="DL137" s="176" t="n">
        <f aca="false">ABS($P132-P137)</f>
        <v>182.424242424237</v>
      </c>
      <c r="DM137" s="176" t="e">
        <f aca="false">IF(DL137&lt;DL155,$DL156,$DL157)</f>
        <v>#NAME?</v>
      </c>
      <c r="DN137" s="176" t="n">
        <f aca="false">ABS($P133-P137)</f>
        <v>151.51515151515</v>
      </c>
      <c r="DO137" s="176" t="e">
        <f aca="false">IF(DN137&lt;DN155,$DN156,$DN157)</f>
        <v>#NAME?</v>
      </c>
      <c r="DP137" s="176" t="n">
        <f aca="false">ABS($P134-P137)</f>
        <v>115.757575757573</v>
      </c>
      <c r="DQ137" s="176" t="e">
        <f aca="false">IF(DP137&lt;DP155,$DP156,$DP157)</f>
        <v>#NAME?</v>
      </c>
      <c r="DR137" s="176" t="n">
        <f aca="false">ABS($P135-P137)</f>
        <v>76.3636363636333</v>
      </c>
      <c r="DS137" s="176" t="e">
        <f aca="false">IF(DR137&lt;DR155,$DR156,$DR157)</f>
        <v>#NAME?</v>
      </c>
      <c r="DT137" s="176" t="n">
        <f aca="false">ABS($P136-P137)</f>
        <v>23.6363636363603</v>
      </c>
      <c r="DU137" s="176" t="e">
        <f aca="false">IF(DT137&lt;DT155,$DT156,$DT157)</f>
        <v>#NAME?</v>
      </c>
      <c r="EZ137" s="176" t="n">
        <f aca="false">SUMSQ(A163:D207)</f>
        <v>6626084059.50413</v>
      </c>
      <c r="FA137" s="176" t="n">
        <f aca="false">SUM(A137:D137)</f>
        <v>19581.8181818182</v>
      </c>
      <c r="FB137" s="176" t="n">
        <f aca="false">SUM(A194:D194)</f>
        <v>20672.7272727273</v>
      </c>
      <c r="FC137" s="176" t="n">
        <f aca="false">SUM(FA137:FB137)</f>
        <v>40254.5454545454</v>
      </c>
    </row>
    <row r="138" customFormat="false" ht="12.75" hidden="false" customHeight="false" outlineLevel="0" collapsed="false">
      <c r="A138" s="180" t="n">
        <f aca="false">IF(Rendimiento!B94="",Rendimiento!F94,Rendimiento!B94)</f>
        <v>6636.36363636364</v>
      </c>
      <c r="B138" s="193" t="n">
        <f aca="false">Rendimiento!C94</f>
        <v>7836.36363636364</v>
      </c>
      <c r="C138" s="193" t="n">
        <f aca="false">Rendimiento!D94</f>
        <v>7454.54545454545</v>
      </c>
      <c r="D138" s="176" t="n">
        <f aca="false">Rendimiento!E94</f>
        <v>0</v>
      </c>
      <c r="E138" s="176" t="n">
        <f aca="false">A138*A138</f>
        <v>44041322.3140496</v>
      </c>
      <c r="F138" s="176" t="n">
        <f aca="false">B138*B138</f>
        <v>61408595.0413224</v>
      </c>
      <c r="G138" s="176" t="n">
        <f aca="false">C138*C138</f>
        <v>55570247.9338842</v>
      </c>
      <c r="H138" s="176" t="n">
        <f aca="false">D138*D138</f>
        <v>0</v>
      </c>
      <c r="I138" s="177" t="n">
        <f aca="false">SUM(A138:D138)</f>
        <v>21927.2727272727</v>
      </c>
      <c r="J138" s="176" t="n">
        <f aca="false">I138*I138</f>
        <v>480805289.256198</v>
      </c>
      <c r="K138" s="176" t="n">
        <f aca="false">SUM(E138:H138)</f>
        <v>161020165.289256</v>
      </c>
      <c r="O138" s="176" t="str">
        <f aca="false">Rendimiento!M94</f>
        <v>LE 2330</v>
      </c>
      <c r="P138" s="186" t="n">
        <f aca="false">Rendimiento!N94</f>
        <v>6315.15151515152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1496.9696969697</v>
      </c>
      <c r="BM138" s="192" t="e">
        <f aca="false">IF(BL138&lt;$BL155,$BL156,$BL157)</f>
        <v>#NAME?</v>
      </c>
      <c r="BN138" s="182" t="n">
        <f aca="false">ABS($P107-P138)</f>
        <v>1248.48484848485</v>
      </c>
      <c r="BO138" s="192" t="e">
        <f aca="false">IF(BN138&lt;$BN155,$BN156,$BN157)</f>
        <v>#NAME?</v>
      </c>
      <c r="BP138" s="182" t="n">
        <f aca="false">ABS($P108-P138)</f>
        <v>1181.81818181818</v>
      </c>
      <c r="BQ138" s="192" t="e">
        <f aca="false">IF(BP138&lt;$BP155,$BP156,$BP157)</f>
        <v>#NAME?</v>
      </c>
      <c r="BR138" s="182" t="n">
        <f aca="false">ABS($P109-P138)</f>
        <v>1161.81818181818</v>
      </c>
      <c r="BS138" s="192" t="e">
        <f aca="false">IF(BR138&lt;$BR155,$BR156,$BR157)</f>
        <v>#NAME?</v>
      </c>
      <c r="BT138" s="182" t="n">
        <f aca="false">ABS($P110-P138)</f>
        <v>1066.66666666666</v>
      </c>
      <c r="BU138" s="192" t="e">
        <f aca="false">IF(BT138&lt;$BT155,$BT156,$BT157)</f>
        <v>#NAME?</v>
      </c>
      <c r="BV138" s="182" t="n">
        <f aca="false">ABS($P111-P138)</f>
        <v>1048.48484848485</v>
      </c>
      <c r="BW138" s="192" t="e">
        <f aca="false">IF(BV138&lt;$BV155,$BV156,$BV157)</f>
        <v>#NAME?</v>
      </c>
      <c r="BX138" s="182" t="n">
        <f aca="false">ABS($P112-P138)</f>
        <v>1048.48484848484</v>
      </c>
      <c r="BY138" s="192" t="e">
        <f aca="false">IF(BX138&lt;$BX155,$BX156,$BX157)</f>
        <v>#NAME?</v>
      </c>
      <c r="BZ138" s="182" t="n">
        <f aca="false">ABS($P113-P138)</f>
        <v>998.181818181816</v>
      </c>
      <c r="CA138" s="192" t="e">
        <f aca="false">IF(BZ138&lt;$BZ155,$BZ156,$BZ157)</f>
        <v>#NAME?</v>
      </c>
      <c r="CB138" s="182" t="n">
        <f aca="false">ABS($P114-P138)</f>
        <v>993.939393939392</v>
      </c>
      <c r="CC138" s="192" t="e">
        <f aca="false">IF(CB138&lt;$CB155,$CB156,$CB157)</f>
        <v>#NAME?</v>
      </c>
      <c r="CD138" s="182" t="n">
        <f aca="false">ABS($P115-P138)</f>
        <v>842.42424242424</v>
      </c>
      <c r="CE138" s="192" t="e">
        <f aca="false">IF(CD138&lt;$CD155,$CD156,$CD157)</f>
        <v>#NAME?</v>
      </c>
      <c r="CF138" s="182" t="n">
        <f aca="false">ABS($P116-P138)</f>
        <v>787.878787878787</v>
      </c>
      <c r="CG138" s="192" t="e">
        <f aca="false">IF(CF138&lt;$CF155,$CF156,$CF157)</f>
        <v>#NAME?</v>
      </c>
      <c r="CH138" s="182" t="n">
        <f aca="false">ABS($P117-P138)</f>
        <v>787.878787878783</v>
      </c>
      <c r="CI138" s="192" t="e">
        <f aca="false">IF(CH138&lt;$CH155,$CH156,$CH157)</f>
        <v>#NAME?</v>
      </c>
      <c r="CJ138" s="182" t="n">
        <f aca="false">ABS($P118-P138)</f>
        <v>765.454545454543</v>
      </c>
      <c r="CK138" s="192" t="e">
        <f aca="false">IF(CJ138&lt;$CJ155,$CJ156,$CJ157)</f>
        <v>#NAME?</v>
      </c>
      <c r="CL138" s="182" t="n">
        <f aca="false">ABS($P119-P138)</f>
        <v>751.51515151515</v>
      </c>
      <c r="CM138" s="192" t="e">
        <f aca="false">IF(CL138&lt;$CL155,$CL156,$CL157)</f>
        <v>#NAME?</v>
      </c>
      <c r="CN138" s="182" t="n">
        <f aca="false">ABS($P120-P138)</f>
        <v>725.454545454547</v>
      </c>
      <c r="CO138" s="192" t="e">
        <f aca="false">IF(CN138&lt;$CN155,$CN156,$CN157)</f>
        <v>#NAME?</v>
      </c>
      <c r="CP138" s="182" t="n">
        <f aca="false">ABS($P121-P138)</f>
        <v>664.848484848483</v>
      </c>
      <c r="CQ138" s="192" t="e">
        <f aca="false">IF(CP138&lt;$CP155,$CP156,$CP157)</f>
        <v>#NAME?</v>
      </c>
      <c r="CR138" s="182" t="n">
        <f aca="false">ABS($P122-P138)</f>
        <v>532.12121212121</v>
      </c>
      <c r="CS138" s="192" t="e">
        <f aca="false">IF(CR138&lt;$CR155,$CR156,$CR157)</f>
        <v>#NAME?</v>
      </c>
      <c r="CT138" s="182" t="n">
        <f aca="false">ABS($P123-P138)</f>
        <v>496.969696969694</v>
      </c>
      <c r="CU138" s="192" t="e">
        <f aca="false">IF(CT138&lt;$CT155,$CT156,$CT157)</f>
        <v>#NAME?</v>
      </c>
      <c r="CV138" s="182" t="n">
        <f aca="false">ABS($P124-P138)</f>
        <v>478.181818181816</v>
      </c>
      <c r="CW138" s="192" t="e">
        <f aca="false">IF(CV138&lt;$CV155,$CV156,$CV157)</f>
        <v>#NAME?</v>
      </c>
      <c r="CX138" s="182" t="n">
        <f aca="false">ABS($P125-P138)</f>
        <v>454.545454545454</v>
      </c>
      <c r="CY138" s="192" t="e">
        <f aca="false">IF(CX138&lt;$CX155,$CX156,$CX157)</f>
        <v>#NAME?</v>
      </c>
      <c r="CZ138" s="176" t="n">
        <f aca="false">ABS($P126-P138)</f>
        <v>442.42424242424</v>
      </c>
      <c r="DA138" s="192" t="e">
        <f aca="false">IF(CZ138&lt;$CZ155,$CZ156,$CZ157)</f>
        <v>#NAME?</v>
      </c>
      <c r="DB138" s="176" t="n">
        <f aca="false">ABS($P127-P138)</f>
        <v>356.363636363632</v>
      </c>
      <c r="DC138" s="192" t="e">
        <f aca="false">IF(DB138&lt;DB155,$DB156,$DB157)</f>
        <v>#NAME?</v>
      </c>
      <c r="DD138" s="176" t="n">
        <f aca="false">ABS($P128-P138)</f>
        <v>333.333333333334</v>
      </c>
      <c r="DE138" s="192" t="e">
        <f aca="false">IF(DD138&lt;DD155,$DD156,$DD157)</f>
        <v>#NAME?</v>
      </c>
      <c r="DF138" s="176" t="n">
        <f aca="false">ABS($P129-P138)</f>
        <v>290.90909090909</v>
      </c>
      <c r="DG138" s="192" t="e">
        <f aca="false">IF(DF138&lt;DF155,$DF156,$DF157)</f>
        <v>#NAME?</v>
      </c>
      <c r="DH138" s="176" t="n">
        <f aca="false">ABS($P130-P138)</f>
        <v>260.606060606056</v>
      </c>
      <c r="DI138" s="192" t="e">
        <f aca="false">IF(DH138&lt;DH155,$DH156,$DH157)</f>
        <v>#NAME?</v>
      </c>
      <c r="DJ138" s="176" t="n">
        <f aca="false">ABS($P131-P138)</f>
        <v>213.33333333333</v>
      </c>
      <c r="DK138" s="192" t="e">
        <f aca="false">IF(DJ138&lt;DJ155,$DJ156,$DJ157)</f>
        <v>#NAME?</v>
      </c>
      <c r="DL138" s="176" t="n">
        <f aca="false">ABS($P132-P138)</f>
        <v>212.121212121207</v>
      </c>
      <c r="DM138" s="192" t="e">
        <f aca="false">IF(DL138&lt;DL155,$DL156,$DL157)</f>
        <v>#NAME?</v>
      </c>
      <c r="DN138" s="176" t="n">
        <f aca="false">ABS($P133-P138)</f>
        <v>181.21212121212</v>
      </c>
      <c r="DO138" s="192" t="e">
        <f aca="false">IF(DN138&lt;DN155,$DN156,$DN157)</f>
        <v>#NAME?</v>
      </c>
      <c r="DP138" s="176" t="n">
        <f aca="false">ABS($P134-P138)</f>
        <v>145.454545454543</v>
      </c>
      <c r="DQ138" s="192" t="e">
        <f aca="false">IF(DP138&lt;DP155,$DP156,$DP157)</f>
        <v>#NAME?</v>
      </c>
      <c r="DR138" s="176" t="n">
        <f aca="false">ABS($P135-P138)</f>
        <v>106.060606060603</v>
      </c>
      <c r="DS138" s="192" t="e">
        <f aca="false">IF(DR138&lt;DR155,$DR156,$DR157)</f>
        <v>#NAME?</v>
      </c>
      <c r="DT138" s="176" t="n">
        <f aca="false">ABS($P136-P138)</f>
        <v>53.3333333333303</v>
      </c>
      <c r="DU138" s="176" t="e">
        <f aca="false">IF(DT138&lt;DT155,$DT156,$DT157)</f>
        <v>#NAME?</v>
      </c>
      <c r="DV138" s="176" t="n">
        <f aca="false">ABS($P137-P138)</f>
        <v>29.69696969697</v>
      </c>
      <c r="DW138" s="176" t="e">
        <f aca="false">IF(DV138&lt;DV155,$DV156,$DV157)</f>
        <v>#NAME?</v>
      </c>
      <c r="EZ138" s="176" t="n">
        <f aca="false">SUM(EZ136:EZ137)</f>
        <v>12030850575.2066</v>
      </c>
      <c r="FA138" s="176" t="n">
        <f aca="false">SUM(A138:D138)</f>
        <v>21927.2727272727</v>
      </c>
      <c r="FB138" s="176" t="n">
        <f aca="false">SUM(A195:D195)</f>
        <v>26810.9090909091</v>
      </c>
      <c r="FC138" s="176" t="n">
        <f aca="false">SUM(FA138:FB138)</f>
        <v>48738.1818181818</v>
      </c>
    </row>
    <row r="139" customFormat="false" ht="12.75" hidden="false" customHeight="false" outlineLevel="0" collapsed="false">
      <c r="A139" s="180" t="n">
        <f aca="false">IF(Rendimiento!B95="",Rendimiento!F95,Rendimiento!B95)</f>
        <v>6290.90909090909</v>
      </c>
      <c r="B139" s="193" t="n">
        <f aca="false">Rendimiento!C95</f>
        <v>6963.63636363636</v>
      </c>
      <c r="C139" s="193" t="n">
        <f aca="false">Rendimiento!D95</f>
        <v>7181.81818181818</v>
      </c>
      <c r="D139" s="176" t="n">
        <f aca="false">Rendimiento!E95</f>
        <v>0</v>
      </c>
      <c r="E139" s="176" t="n">
        <f aca="false">A139*A139</f>
        <v>39575537.1900826</v>
      </c>
      <c r="F139" s="176" t="n">
        <f aca="false">B139*B139</f>
        <v>48492231.4049586</v>
      </c>
      <c r="G139" s="176" t="n">
        <f aca="false">C139*C139</f>
        <v>51578512.3966942</v>
      </c>
      <c r="H139" s="176" t="n">
        <f aca="false">D139*D139</f>
        <v>0</v>
      </c>
      <c r="I139" s="177" t="n">
        <f aca="false">SUM(A139:D139)</f>
        <v>20436.3636363636</v>
      </c>
      <c r="J139" s="176" t="n">
        <f aca="false">I139*I139</f>
        <v>417644958.677686</v>
      </c>
      <c r="K139" s="176" t="n">
        <f aca="false">SUM(E139:H139)</f>
        <v>139646280.991735</v>
      </c>
      <c r="O139" s="176" t="str">
        <f aca="false">Rendimiento!M95</f>
        <v>BIOINTA 2004</v>
      </c>
      <c r="P139" s="186" t="n">
        <f aca="false">Rendimiento!N95</f>
        <v>6181.21212121212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1630.90909090909</v>
      </c>
      <c r="BM139" s="192" t="e">
        <f aca="false">IF(BL139&lt;$BL155,$BL156,$BL157)</f>
        <v>#NAME?</v>
      </c>
      <c r="BN139" s="182" t="n">
        <f aca="false">ABS($P107-P139)</f>
        <v>1382.42424242425</v>
      </c>
      <c r="BO139" s="192" t="e">
        <f aca="false">IF(BN139&lt;$BN155,$BN156,$BN157)</f>
        <v>#NAME?</v>
      </c>
      <c r="BP139" s="182" t="n">
        <f aca="false">ABS($P108-P139)</f>
        <v>1315.75757575758</v>
      </c>
      <c r="BQ139" s="192" t="e">
        <f aca="false">IF(BP139&lt;$BP155,$BP156,$BP157)</f>
        <v>#NAME?</v>
      </c>
      <c r="BR139" s="182" t="n">
        <f aca="false">ABS($P109-P139)</f>
        <v>1295.75757575758</v>
      </c>
      <c r="BS139" s="192" t="e">
        <f aca="false">IF(BR139&lt;$BR155,$BR156,$BR157)</f>
        <v>#NAME?</v>
      </c>
      <c r="BT139" s="182" t="n">
        <f aca="false">ABS($P110-P139)</f>
        <v>1200.60606060606</v>
      </c>
      <c r="BU139" s="192" t="e">
        <f aca="false">IF(BT139&lt;$BT155,$BT156,$BT157)</f>
        <v>#NAME?</v>
      </c>
      <c r="BV139" s="182" t="n">
        <f aca="false">ABS($P111-P139)</f>
        <v>1182.42424242424</v>
      </c>
      <c r="BW139" s="192" t="e">
        <f aca="false">IF(BV139&lt;$BV155,$BV156,$BV157)</f>
        <v>#NAME?</v>
      </c>
      <c r="BX139" s="182" t="n">
        <f aca="false">ABS($P112-P139)</f>
        <v>1182.42424242424</v>
      </c>
      <c r="BY139" s="192" t="e">
        <f aca="false">IF(BX139&lt;$BX155,$BX156,$BX157)</f>
        <v>#NAME?</v>
      </c>
      <c r="BZ139" s="182" t="n">
        <f aca="false">ABS($P113-P139)</f>
        <v>1132.12121212121</v>
      </c>
      <c r="CA139" s="192" t="e">
        <f aca="false">IF(BZ139&lt;$BZ155,$BZ156,$BZ157)</f>
        <v>#NAME?</v>
      </c>
      <c r="CB139" s="182" t="n">
        <f aca="false">ABS($P114-P139)</f>
        <v>1127.87878787879</v>
      </c>
      <c r="CC139" s="192" t="e">
        <f aca="false">IF(CB139&lt;$CB155,$CB156,$CB157)</f>
        <v>#NAME?</v>
      </c>
      <c r="CD139" s="182" t="n">
        <f aca="false">ABS($P115-P139)</f>
        <v>976.363636363637</v>
      </c>
      <c r="CE139" s="192" t="e">
        <f aca="false">IF(CD139&lt;$CD155,$CD156,$CD157)</f>
        <v>#NAME?</v>
      </c>
      <c r="CF139" s="182" t="n">
        <f aca="false">ABS($P116-P139)</f>
        <v>921.818181818184</v>
      </c>
      <c r="CG139" s="192" t="e">
        <f aca="false">IF(CF139&lt;$CF155,$CF156,$CF157)</f>
        <v>#NAME?</v>
      </c>
      <c r="CH139" s="182" t="n">
        <f aca="false">ABS($P117-P139)</f>
        <v>921.81818181818</v>
      </c>
      <c r="CI139" s="192" t="e">
        <f aca="false">IF(CH139&lt;$CH155,$CH156,$CH157)</f>
        <v>#NAME?</v>
      </c>
      <c r="CJ139" s="182" t="n">
        <f aca="false">ABS($P118-P139)</f>
        <v>899.39393939394</v>
      </c>
      <c r="CK139" s="192" t="e">
        <f aca="false">IF(CJ139&lt;$CJ155,$CJ156,$CJ157)</f>
        <v>#NAME?</v>
      </c>
      <c r="CL139" s="182" t="n">
        <f aca="false">ABS($P119-P139)</f>
        <v>885.454545454547</v>
      </c>
      <c r="CM139" s="192" t="e">
        <f aca="false">IF(CL139&lt;$CL155,$CL156,$CL157)</f>
        <v>#NAME?</v>
      </c>
      <c r="CN139" s="182" t="n">
        <f aca="false">ABS($P120-P139)</f>
        <v>859.393939393944</v>
      </c>
      <c r="CO139" s="192" t="e">
        <f aca="false">IF(CN139&lt;$CN155,$CN156,$CN157)</f>
        <v>#NAME?</v>
      </c>
      <c r="CP139" s="182" t="n">
        <f aca="false">ABS($P121-P139)</f>
        <v>798.78787878788</v>
      </c>
      <c r="CQ139" s="192" t="e">
        <f aca="false">IF(CP139&lt;$CP155,$CP156,$CP157)</f>
        <v>#NAME?</v>
      </c>
      <c r="CR139" s="182" t="n">
        <f aca="false">ABS($P122-P139)</f>
        <v>666.060606060607</v>
      </c>
      <c r="CS139" s="192" t="e">
        <f aca="false">IF(CR139&lt;$CR155,$CR156,$CR157)</f>
        <v>#NAME?</v>
      </c>
      <c r="CT139" s="182" t="n">
        <f aca="false">ABS($P123-P139)</f>
        <v>630.909090909091</v>
      </c>
      <c r="CU139" s="192" t="e">
        <f aca="false">IF(CT139&lt;$CT155,$CT156,$CT157)</f>
        <v>#NAME?</v>
      </c>
      <c r="CV139" s="182" t="n">
        <f aca="false">ABS($P124-P139)</f>
        <v>612.121212121213</v>
      </c>
      <c r="CW139" s="192" t="e">
        <f aca="false">IF(CV139&lt;$CV155,$CV156,$CV157)</f>
        <v>#NAME?</v>
      </c>
      <c r="CX139" s="182" t="n">
        <f aca="false">ABS($P125-P139)</f>
        <v>588.484848484851</v>
      </c>
      <c r="CY139" s="192" t="e">
        <f aca="false">IF(CX139&lt;$CX155,$CX156,$CX157)</f>
        <v>#NAME?</v>
      </c>
      <c r="CZ139" s="176" t="n">
        <f aca="false">ABS($P126-P139)</f>
        <v>576.363636363637</v>
      </c>
      <c r="DA139" s="192" t="e">
        <f aca="false">IF(CZ139&lt;$CZ155,$CZ156,$CZ157)</f>
        <v>#NAME?</v>
      </c>
      <c r="DB139" s="176" t="n">
        <f aca="false">ABS($P127-P139)</f>
        <v>490.303030303029</v>
      </c>
      <c r="DC139" s="192" t="e">
        <f aca="false">IF(DB139&lt;DB155,$DB156,$DB157)</f>
        <v>#NAME?</v>
      </c>
      <c r="DD139" s="176" t="n">
        <f aca="false">ABS($P128-P139)</f>
        <v>467.272727272731</v>
      </c>
      <c r="DE139" s="192" t="e">
        <f aca="false">IF(DD139&lt;DD155,$DD156,$DD157)</f>
        <v>#NAME?</v>
      </c>
      <c r="DF139" s="176" t="n">
        <f aca="false">ABS($P129-P139)</f>
        <v>424.848484848487</v>
      </c>
      <c r="DG139" s="192" t="e">
        <f aca="false">IF(DF139&lt;DF155,$DF156,$DF157)</f>
        <v>#NAME?</v>
      </c>
      <c r="DH139" s="176" t="n">
        <f aca="false">ABS($P130-P139)</f>
        <v>394.545454545453</v>
      </c>
      <c r="DI139" s="192" t="e">
        <f aca="false">IF(DH139&lt;DH155,$DH156,$DH157)</f>
        <v>#NAME?</v>
      </c>
      <c r="DJ139" s="176" t="n">
        <f aca="false">ABS($P131-P139)</f>
        <v>347.272727272727</v>
      </c>
      <c r="DK139" s="192" t="e">
        <f aca="false">IF(DJ139&lt;DJ155,$DJ156,$DJ157)</f>
        <v>#NAME?</v>
      </c>
      <c r="DL139" s="176" t="n">
        <f aca="false">ABS($P132-P139)</f>
        <v>346.060606060603</v>
      </c>
      <c r="DM139" s="192" t="e">
        <f aca="false">IF(DL139&lt;DL155,$DL156,$DL157)</f>
        <v>#NAME?</v>
      </c>
      <c r="DN139" s="176" t="n">
        <f aca="false">ABS($P133-P139)</f>
        <v>315.151515151517</v>
      </c>
      <c r="DO139" s="192" t="e">
        <f aca="false">IF(DN139&lt;DN155,$DN156,$DN157)</f>
        <v>#NAME?</v>
      </c>
      <c r="DP139" s="176" t="n">
        <f aca="false">ABS($P134-P139)</f>
        <v>279.39393939394</v>
      </c>
      <c r="DQ139" s="192" t="e">
        <f aca="false">IF(DP139&lt;DP155,$DP156,$DP157)</f>
        <v>#NAME?</v>
      </c>
      <c r="DR139" s="176" t="n">
        <f aca="false">ABS($P135-P139)</f>
        <v>240</v>
      </c>
      <c r="DS139" s="192" t="e">
        <f aca="false">IF(DR139&lt;DR155,$DR156,$DR157)</f>
        <v>#NAME?</v>
      </c>
      <c r="DT139" s="176" t="n">
        <f aca="false">ABS($P136-P139)</f>
        <v>187.272727272727</v>
      </c>
      <c r="DU139" s="192" t="e">
        <f aca="false">IF(DT139&lt;DT155,$DT156,$DT157)</f>
        <v>#NAME?</v>
      </c>
      <c r="DV139" s="176" t="n">
        <f aca="false">ABS($P137-P139)</f>
        <v>163.636363636367</v>
      </c>
      <c r="DW139" s="192" t="e">
        <f aca="false">IF(DV139&lt;DV155,$DV156,$DV157)</f>
        <v>#NAME?</v>
      </c>
      <c r="DX139" s="176" t="n">
        <f aca="false">ABS($P138-P139)</f>
        <v>133.939393939397</v>
      </c>
      <c r="DY139" s="192" t="e">
        <f aca="false">IF(DX139&lt;DX155,$DX156,$DX157)</f>
        <v>#NAME?</v>
      </c>
      <c r="FA139" s="176" t="n">
        <f aca="false">SUM(A139:D139)</f>
        <v>20436.3636363636</v>
      </c>
      <c r="FB139" s="176" t="n">
        <f aca="false">SUM(A196:D196)</f>
        <v>22800</v>
      </c>
      <c r="FC139" s="176" t="n">
        <f aca="false">SUM(FA139:FB139)</f>
        <v>43236.3636363636</v>
      </c>
    </row>
    <row r="140" customFormat="false" ht="12.75" hidden="false" customHeight="false" outlineLevel="0" collapsed="false">
      <c r="A140" s="180" t="n">
        <f aca="false">IF(Rendimiento!B96="",Rendimiento!F96,Rendimiento!B96)</f>
        <v>6709.09090909091</v>
      </c>
      <c r="B140" s="193" t="n">
        <f aca="false">Rendimiento!C96</f>
        <v>6981.81818181818</v>
      </c>
      <c r="C140" s="193" t="n">
        <f aca="false">Rendimiento!D96</f>
        <v>7618.18181818182</v>
      </c>
      <c r="D140" s="176" t="n">
        <f aca="false">Rendimiento!E96</f>
        <v>0</v>
      </c>
      <c r="E140" s="176" t="n">
        <f aca="false">A140*A140</f>
        <v>45011900.8264463</v>
      </c>
      <c r="F140" s="176" t="n">
        <f aca="false">B140*B140</f>
        <v>48745785.1239669</v>
      </c>
      <c r="G140" s="176" t="n">
        <f aca="false">C140*C140</f>
        <v>58036694.2148761</v>
      </c>
      <c r="H140" s="176" t="n">
        <f aca="false">D140*D140</f>
        <v>0</v>
      </c>
      <c r="I140" s="177" t="n">
        <f aca="false">SUM(A140:D140)</f>
        <v>21309.0909090909</v>
      </c>
      <c r="J140" s="176" t="n">
        <f aca="false">I140*I140</f>
        <v>454077355.371901</v>
      </c>
      <c r="K140" s="176" t="n">
        <f aca="false">SUM(E140:H140)</f>
        <v>151794380.165289</v>
      </c>
      <c r="O140" s="176" t="str">
        <f aca="false">Rendimiento!M96</f>
        <v>BIOINTA 3006</v>
      </c>
      <c r="P140" s="186" t="n">
        <f aca="false">Rendimiento!N96</f>
        <v>6047.87878787879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1764.24242424243</v>
      </c>
      <c r="BM140" s="176" t="e">
        <f aca="false">IF(BL140&lt;$BL155,$BL156,$BL157)</f>
        <v>#NAME?</v>
      </c>
      <c r="BN140" s="182" t="n">
        <f aca="false">ABS($P107-P140)</f>
        <v>1515.75757575758</v>
      </c>
      <c r="BO140" s="176" t="e">
        <f aca="false">IF(BN140&lt;$BN155,$BN156,$BN157)</f>
        <v>#NAME?</v>
      </c>
      <c r="BP140" s="182" t="n">
        <f aca="false">ABS($P108-P140)</f>
        <v>1449.09090909091</v>
      </c>
      <c r="BQ140" s="176" t="e">
        <f aca="false">IF(BP140&lt;$BP155,$BP156,$BP157)</f>
        <v>#NAME?</v>
      </c>
      <c r="BR140" s="182" t="n">
        <f aca="false">ABS($P109-P140)</f>
        <v>1429.09090909091</v>
      </c>
      <c r="BS140" s="176" t="e">
        <f aca="false">IF(BR140&lt;$BR155,$BR156,$BR157)</f>
        <v>#NAME?</v>
      </c>
      <c r="BT140" s="182" t="n">
        <f aca="false">ABS($P110-P140)</f>
        <v>1333.93939393939</v>
      </c>
      <c r="BU140" s="176" t="e">
        <f aca="false">IF(BT140&lt;$BT155,$BT156,$BT157)</f>
        <v>#NAME?</v>
      </c>
      <c r="BV140" s="182" t="n">
        <f aca="false">ABS($P111-P140)</f>
        <v>1315.75757575758</v>
      </c>
      <c r="BW140" s="176" t="e">
        <f aca="false">IF(BV140&lt;$BV155,$BV156,$BV157)</f>
        <v>#NAME?</v>
      </c>
      <c r="BX140" s="182" t="n">
        <f aca="false">ABS($P112-P140)</f>
        <v>1315.75757575757</v>
      </c>
      <c r="BY140" s="176" t="e">
        <f aca="false">IF(BX140&lt;$BX155,$BX156,$BX157)</f>
        <v>#NAME?</v>
      </c>
      <c r="BZ140" s="182" t="n">
        <f aca="false">ABS($P113-P140)</f>
        <v>1265.45454545455</v>
      </c>
      <c r="CA140" s="176" t="e">
        <f aca="false">IF(BZ140&lt;$BZ155,$BZ156,$BZ157)</f>
        <v>#NAME?</v>
      </c>
      <c r="CB140" s="182" t="n">
        <f aca="false">ABS($P114-P140)</f>
        <v>1261.21212121212</v>
      </c>
      <c r="CC140" s="176" t="e">
        <f aca="false">IF(CB140&lt;$CB155,$CB156,$CB157)</f>
        <v>#NAME?</v>
      </c>
      <c r="CD140" s="182" t="n">
        <f aca="false">ABS($P115-P140)</f>
        <v>1109.69696969697</v>
      </c>
      <c r="CE140" s="176" t="e">
        <f aca="false">IF(CD140&lt;$CD155,$CD156,$CD157)</f>
        <v>#NAME?</v>
      </c>
      <c r="CF140" s="182" t="n">
        <f aca="false">ABS($P116-P140)</f>
        <v>1055.15151515152</v>
      </c>
      <c r="CG140" s="176" t="e">
        <f aca="false">IF(CF140&lt;$CF155,$CF156,$CF157)</f>
        <v>#NAME?</v>
      </c>
      <c r="CH140" s="182" t="n">
        <f aca="false">ABS($P117-P140)</f>
        <v>1055.15151515151</v>
      </c>
      <c r="CI140" s="176" t="e">
        <f aca="false">IF(CH140&lt;$CH155,$CH156,$CH157)</f>
        <v>#NAME?</v>
      </c>
      <c r="CJ140" s="182" t="n">
        <f aca="false">ABS($P118-P140)</f>
        <v>1032.72727272727</v>
      </c>
      <c r="CK140" s="176" t="e">
        <f aca="false">IF(CJ140&lt;$CJ155,$CJ156,$CJ157)</f>
        <v>#NAME?</v>
      </c>
      <c r="CL140" s="182" t="n">
        <f aca="false">ABS($P119-P140)</f>
        <v>1018.78787878788</v>
      </c>
      <c r="CM140" s="176" t="e">
        <f aca="false">IF(CL140&lt;$CL155,$CL156,$CL157)</f>
        <v>#NAME?</v>
      </c>
      <c r="CN140" s="182" t="n">
        <f aca="false">ABS($P120-P140)</f>
        <v>992.727272727277</v>
      </c>
      <c r="CO140" s="176" t="e">
        <f aca="false">IF(CN140&lt;$CN155,$CN156,$CN157)</f>
        <v>#NAME?</v>
      </c>
      <c r="CP140" s="182" t="n">
        <f aca="false">ABS($P121-P140)</f>
        <v>932.121212121213</v>
      </c>
      <c r="CQ140" s="176" t="e">
        <f aca="false">IF(CP140&lt;$CP155,$CP156,$CP157)</f>
        <v>#NAME?</v>
      </c>
      <c r="CR140" s="182" t="n">
        <f aca="false">ABS($P122-P140)</f>
        <v>799.39393939394</v>
      </c>
      <c r="CS140" s="176" t="e">
        <f aca="false">IF(CR140&lt;$CR155,$CR156,$CR157)</f>
        <v>#NAME?</v>
      </c>
      <c r="CT140" s="182" t="n">
        <f aca="false">ABS($P123-P140)</f>
        <v>764.242424242424</v>
      </c>
      <c r="CU140" s="176" t="e">
        <f aca="false">IF(CT140&lt;$CT155,$CT156,$CT157)</f>
        <v>#NAME?</v>
      </c>
      <c r="CV140" s="182" t="n">
        <f aca="false">ABS($P124-P140)</f>
        <v>745.454545454546</v>
      </c>
      <c r="CW140" s="176" t="e">
        <f aca="false">IF(CV140&lt;$CV155,$CV156,$CV157)</f>
        <v>#NAME?</v>
      </c>
      <c r="CX140" s="182" t="n">
        <f aca="false">ABS($P125-P140)</f>
        <v>721.818181818184</v>
      </c>
      <c r="CY140" s="176" t="e">
        <f aca="false">IF(CX140&lt;$CX155,$CX156,$CX157)</f>
        <v>#NAME?</v>
      </c>
      <c r="CZ140" s="176" t="n">
        <f aca="false">ABS($P126-P140)</f>
        <v>709.69696969697</v>
      </c>
      <c r="DA140" s="176" t="e">
        <f aca="false">IF(CZ140&lt;$CZ155,$CZ156,$CZ157)</f>
        <v>#NAME?</v>
      </c>
      <c r="DB140" s="176" t="n">
        <f aca="false">ABS($P127-P140)</f>
        <v>623.636363636362</v>
      </c>
      <c r="DC140" s="176" t="e">
        <f aca="false">IF(DB140&lt;DB155,$DB156,$DB157)</f>
        <v>#NAME?</v>
      </c>
      <c r="DD140" s="176" t="n">
        <f aca="false">ABS($P128-P140)</f>
        <v>600.606060606064</v>
      </c>
      <c r="DE140" s="176" t="e">
        <f aca="false">IF(DD140&lt;DD155,$DD156,$DD157)</f>
        <v>#NAME?</v>
      </c>
      <c r="DF140" s="176" t="n">
        <f aca="false">ABS($P129-P140)</f>
        <v>558.18181818182</v>
      </c>
      <c r="DG140" s="176" t="e">
        <f aca="false">IF(DF140&lt;DF155,$DF156,$DF157)</f>
        <v>#NAME?</v>
      </c>
      <c r="DH140" s="176" t="n">
        <f aca="false">ABS($P130-P140)</f>
        <v>527.878787878786</v>
      </c>
      <c r="DI140" s="176" t="e">
        <f aca="false">IF(DH140&lt;DH155,$DH156,$DH157)</f>
        <v>#NAME?</v>
      </c>
      <c r="DJ140" s="176" t="n">
        <f aca="false">ABS($P131-P140)</f>
        <v>480.60606060606</v>
      </c>
      <c r="DK140" s="176" t="e">
        <f aca="false">IF(DJ140&lt;DJ155,$DJ156,$DJ157)</f>
        <v>#NAME?</v>
      </c>
      <c r="DL140" s="176" t="n">
        <f aca="false">ABS($P132-P140)</f>
        <v>479.393939393936</v>
      </c>
      <c r="DM140" s="176" t="e">
        <f aca="false">IF(DL140&lt;DL155,$DL156,$DL157)</f>
        <v>#NAME?</v>
      </c>
      <c r="DN140" s="176" t="n">
        <f aca="false">ABS($P133-P140)</f>
        <v>448.48484848485</v>
      </c>
      <c r="DO140" s="176" t="e">
        <f aca="false">IF(DN140&lt;DN155,$DN156,$DN157)</f>
        <v>#NAME?</v>
      </c>
      <c r="DP140" s="176" t="n">
        <f aca="false">ABS($P134-P140)</f>
        <v>412.727272727273</v>
      </c>
      <c r="DQ140" s="176" t="e">
        <f aca="false">IF(DP140&lt;DP155,$DP156,$DP157)</f>
        <v>#NAME?</v>
      </c>
      <c r="DR140" s="176" t="n">
        <f aca="false">ABS($P135-P140)</f>
        <v>373.333333333333</v>
      </c>
      <c r="DS140" s="176" t="e">
        <f aca="false">IF(DR140&lt;DR155,$DR156,$DR157)</f>
        <v>#NAME?</v>
      </c>
      <c r="DT140" s="176" t="n">
        <f aca="false">ABS($P136-P140)</f>
        <v>320.60606060606</v>
      </c>
      <c r="DU140" s="192" t="e">
        <f aca="false">IF(DT140&lt;DT155,$DT156,$DT157)</f>
        <v>#NAME?</v>
      </c>
      <c r="DV140" s="176" t="n">
        <f aca="false">ABS($P137-P140)</f>
        <v>296.9696969697</v>
      </c>
      <c r="DW140" s="192" t="e">
        <f aca="false">IF(DV140&lt;DV155,$DV156,$DV157)</f>
        <v>#NAME?</v>
      </c>
      <c r="DX140" s="176" t="n">
        <f aca="false">ABS($P138-P140)</f>
        <v>267.27272727273</v>
      </c>
      <c r="DY140" s="192" t="e">
        <f aca="false">IF(DX140&lt;DX155,$DX156,$DX157)</f>
        <v>#NAME?</v>
      </c>
      <c r="DZ140" s="176" t="n">
        <f aca="false">ABS($P139-P140)</f>
        <v>133.333333333333</v>
      </c>
      <c r="EA140" s="192" t="e">
        <f aca="false">IF(DZ140&lt;DZ155,$DZ156,$DZ157)</f>
        <v>#NAME?</v>
      </c>
      <c r="EY140" s="176" t="s">
        <v>313</v>
      </c>
      <c r="EZ140" s="180" t="e">
        <f aca="false">EZ138-EZ111</f>
        <v>#DIV/0!</v>
      </c>
      <c r="FA140" s="176" t="n">
        <f aca="false">SUM(A140:D140)</f>
        <v>21309.0909090909</v>
      </c>
      <c r="FB140" s="176" t="n">
        <f aca="false">SUM(A197:D197)</f>
        <v>24309.0909090909</v>
      </c>
      <c r="FC140" s="176" t="n">
        <f aca="false">SUM(FA140:FB140)</f>
        <v>45618.1818181818</v>
      </c>
    </row>
    <row r="141" customFormat="false" ht="12.75" hidden="false" customHeight="false" outlineLevel="0" collapsed="false">
      <c r="A141" s="180" t="n">
        <f aca="false">IF(Rendimiento!B97="",Rendimiento!F97,Rendimiento!B97)</f>
        <v>6903.63636363636</v>
      </c>
      <c r="B141" s="193" t="n">
        <f aca="false">Rendimiento!C97</f>
        <v>7236.36363636364</v>
      </c>
      <c r="C141" s="193" t="n">
        <f aca="false">Rendimiento!D97</f>
        <v>8290.90909090909</v>
      </c>
      <c r="D141" s="176" t="n">
        <f aca="false">Rendimiento!E97</f>
        <v>0</v>
      </c>
      <c r="E141" s="176" t="n">
        <f aca="false">A141*A141</f>
        <v>47660195.0413223</v>
      </c>
      <c r="F141" s="176" t="n">
        <f aca="false">B141*B141</f>
        <v>52364958.677686</v>
      </c>
      <c r="G141" s="176" t="n">
        <f aca="false">C141*C141</f>
        <v>68739173.553719</v>
      </c>
      <c r="H141" s="176" t="n">
        <f aca="false">D141*D141</f>
        <v>0</v>
      </c>
      <c r="I141" s="177" t="n">
        <f aca="false">SUM(A141:D141)</f>
        <v>22430.9090909091</v>
      </c>
      <c r="J141" s="176" t="n">
        <f aca="false">I141*I141</f>
        <v>503145682.644628</v>
      </c>
      <c r="K141" s="176" t="n">
        <f aca="false">SUM(E141:H141)</f>
        <v>168764327.272727</v>
      </c>
      <c r="O141" s="176" t="str">
        <f aca="false">Rendimiento!M97</f>
        <v>KLEIN YARARA</v>
      </c>
      <c r="P141" s="186" t="n">
        <f aca="false">Rendimiento!N97</f>
        <v>5906.66666666667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1905.45454545455</v>
      </c>
      <c r="BM141" s="176" t="e">
        <f aca="false">IF(BL141&lt;$BL155,$BL156,$BL157)</f>
        <v>#NAME?</v>
      </c>
      <c r="BN141" s="182" t="n">
        <f aca="false">ABS($P107-P141)</f>
        <v>1656.9696969697</v>
      </c>
      <c r="BO141" s="176" t="e">
        <f aca="false">IF(BN141&lt;$BN155,$BN156,$BN157)</f>
        <v>#NAME?</v>
      </c>
      <c r="BP141" s="182" t="n">
        <f aca="false">ABS($P108-P141)</f>
        <v>1590.30303030303</v>
      </c>
      <c r="BQ141" s="176" t="e">
        <f aca="false">IF(BP141&lt;$BP155,$BP156,$BP157)</f>
        <v>#NAME?</v>
      </c>
      <c r="BR141" s="182" t="n">
        <f aca="false">ABS($P109-P141)</f>
        <v>1570.30303030303</v>
      </c>
      <c r="BS141" s="176" t="e">
        <f aca="false">IF(BR141&lt;$BR155,$BR156,$BR157)</f>
        <v>#NAME?</v>
      </c>
      <c r="BT141" s="182" t="n">
        <f aca="false">ABS($P110-P141)</f>
        <v>1475.15151515151</v>
      </c>
      <c r="BU141" s="176" t="e">
        <f aca="false">IF(BT141&lt;$BT155,$BT156,$BT157)</f>
        <v>#NAME?</v>
      </c>
      <c r="BV141" s="182" t="n">
        <f aca="false">ABS($P111-P141)</f>
        <v>1456.9696969697</v>
      </c>
      <c r="BW141" s="176" t="e">
        <f aca="false">IF(BV141&lt;$BV155,$BV156,$BV157)</f>
        <v>#NAME?</v>
      </c>
      <c r="BX141" s="182" t="n">
        <f aca="false">ABS($P112-P141)</f>
        <v>1456.96969696969</v>
      </c>
      <c r="BY141" s="176" t="e">
        <f aca="false">IF(BX141&lt;$BX155,$BX156,$BX157)</f>
        <v>#NAME?</v>
      </c>
      <c r="BZ141" s="182" t="n">
        <f aca="false">ABS($P113-P141)</f>
        <v>1406.66666666667</v>
      </c>
      <c r="CA141" s="176" t="e">
        <f aca="false">IF(BZ141&lt;$BZ155,$BZ156,$BZ157)</f>
        <v>#NAME?</v>
      </c>
      <c r="CB141" s="182" t="n">
        <f aca="false">ABS($P114-P141)</f>
        <v>1402.42424242424</v>
      </c>
      <c r="CC141" s="176" t="e">
        <f aca="false">IF(CB141&lt;$CB155,$CB156,$CB157)</f>
        <v>#NAME?</v>
      </c>
      <c r="CD141" s="182" t="n">
        <f aca="false">ABS($P115-P141)</f>
        <v>1250.90909090909</v>
      </c>
      <c r="CE141" s="176" t="e">
        <f aca="false">IF(CD141&lt;$CD155,$CD156,$CD157)</f>
        <v>#NAME?</v>
      </c>
      <c r="CF141" s="182" t="n">
        <f aca="false">ABS($P116-P141)</f>
        <v>1196.36363636364</v>
      </c>
      <c r="CG141" s="176" t="e">
        <f aca="false">IF(CF141&lt;$CF155,$CF156,$CF157)</f>
        <v>#NAME?</v>
      </c>
      <c r="CH141" s="182" t="n">
        <f aca="false">ABS($P117-P141)</f>
        <v>1196.36363636363</v>
      </c>
      <c r="CI141" s="176" t="e">
        <f aca="false">IF(CH141&lt;$CH155,$CH156,$CH157)</f>
        <v>#NAME?</v>
      </c>
      <c r="CJ141" s="182" t="n">
        <f aca="false">ABS($P118-P141)</f>
        <v>1173.93939393939</v>
      </c>
      <c r="CK141" s="176" t="e">
        <f aca="false">IF(CJ141&lt;$CJ155,$CJ156,$CJ157)</f>
        <v>#NAME?</v>
      </c>
      <c r="CL141" s="182" t="n">
        <f aca="false">ABS($P119-P141)</f>
        <v>1160</v>
      </c>
      <c r="CM141" s="176" t="e">
        <f aca="false">IF(CL141&lt;$CL155,$CL156,$CL157)</f>
        <v>#NAME?</v>
      </c>
      <c r="CN141" s="182" t="n">
        <f aca="false">ABS($P120-P141)</f>
        <v>1133.9393939394</v>
      </c>
      <c r="CO141" s="176" t="e">
        <f aca="false">IF(CN141&lt;$CN155,$CN156,$CN157)</f>
        <v>#NAME?</v>
      </c>
      <c r="CP141" s="182" t="n">
        <f aca="false">ABS($P121-P141)</f>
        <v>1073.33333333333</v>
      </c>
      <c r="CQ141" s="176" t="e">
        <f aca="false">IF(CP141&lt;$CP155,$CP156,$CP157)</f>
        <v>#NAME?</v>
      </c>
      <c r="CR141" s="182" t="n">
        <f aca="false">ABS($P122-P141)</f>
        <v>940.60606060606</v>
      </c>
      <c r="CS141" s="176" t="e">
        <f aca="false">IF(CR141&lt;$CR155,$CR156,$CR157)</f>
        <v>#NAME?</v>
      </c>
      <c r="CT141" s="182" t="n">
        <f aca="false">ABS($P123-P141)</f>
        <v>905.454545454544</v>
      </c>
      <c r="CU141" s="176" t="e">
        <f aca="false">IF(CT141&lt;$CT155,$CT156,$CT157)</f>
        <v>#NAME?</v>
      </c>
      <c r="CV141" s="182" t="n">
        <f aca="false">ABS($P124-P141)</f>
        <v>886.666666666666</v>
      </c>
      <c r="CW141" s="176" t="e">
        <f aca="false">IF(CV141&lt;$CV155,$CV156,$CV157)</f>
        <v>#NAME?</v>
      </c>
      <c r="CX141" s="182" t="n">
        <f aca="false">ABS($P125-P141)</f>
        <v>863.030303030304</v>
      </c>
      <c r="CY141" s="176" t="e">
        <f aca="false">IF(CX141&lt;$CX155,$CX156,$CX157)</f>
        <v>#NAME?</v>
      </c>
      <c r="CZ141" s="176" t="n">
        <f aca="false">ABS($P126-P141)</f>
        <v>850.90909090909</v>
      </c>
      <c r="DA141" s="176" t="e">
        <f aca="false">IF(CZ141&lt;$CZ155,$CZ156,$CZ157)</f>
        <v>#NAME?</v>
      </c>
      <c r="DB141" s="176" t="n">
        <f aca="false">ABS($P127-P141)</f>
        <v>764.848484848482</v>
      </c>
      <c r="DC141" s="176" t="e">
        <f aca="false">IF(DB141&lt;DB155,$DB156,$DB157)</f>
        <v>#NAME?</v>
      </c>
      <c r="DD141" s="176" t="n">
        <f aca="false">ABS($P128-P141)</f>
        <v>741.818181818184</v>
      </c>
      <c r="DE141" s="176" t="e">
        <f aca="false">IF(DD141&lt;DD155,$DD156,$DD157)</f>
        <v>#NAME?</v>
      </c>
      <c r="DF141" s="176" t="n">
        <f aca="false">ABS($P129-P141)</f>
        <v>699.39393939394</v>
      </c>
      <c r="DG141" s="176" t="e">
        <f aca="false">IF(DF141&lt;DF155,$DF156,$DF157)</f>
        <v>#NAME?</v>
      </c>
      <c r="DH141" s="176" t="n">
        <f aca="false">ABS($P130-P141)</f>
        <v>669.090909090906</v>
      </c>
      <c r="DI141" s="176" t="e">
        <f aca="false">IF(DH141&lt;DH155,$DH156,$DH157)</f>
        <v>#NAME?</v>
      </c>
      <c r="DJ141" s="176" t="n">
        <f aca="false">ABS($P131-P141)</f>
        <v>621.81818181818</v>
      </c>
      <c r="DK141" s="176" t="e">
        <f aca="false">IF(DJ141&lt;DJ155,$DJ156,$DJ157)</f>
        <v>#NAME?</v>
      </c>
      <c r="DL141" s="176" t="n">
        <f aca="false">ABS($P132-P141)</f>
        <v>620.606060606056</v>
      </c>
      <c r="DM141" s="176" t="e">
        <f aca="false">IF(DL141&lt;DL155,$DL156,$DL157)</f>
        <v>#NAME?</v>
      </c>
      <c r="DN141" s="176" t="n">
        <f aca="false">ABS($P133-P141)</f>
        <v>589.69696969697</v>
      </c>
      <c r="DO141" s="176" t="e">
        <f aca="false">IF(DN141&lt;DN155,$DN156,$DN157)</f>
        <v>#NAME?</v>
      </c>
      <c r="DP141" s="176" t="n">
        <f aca="false">ABS($P134-P141)</f>
        <v>553.939393939393</v>
      </c>
      <c r="DQ141" s="176" t="e">
        <f aca="false">IF(DP141&lt;DP155,$DP156,$DP157)</f>
        <v>#NAME?</v>
      </c>
      <c r="DR141" s="176" t="n">
        <f aca="false">ABS($P135-P141)</f>
        <v>514.545454545453</v>
      </c>
      <c r="DS141" s="176" t="e">
        <f aca="false">IF(DR141&lt;DR155,$DR156,$DR157)</f>
        <v>#NAME?</v>
      </c>
      <c r="DT141" s="176" t="n">
        <f aca="false">ABS($P136-P141)</f>
        <v>461.81818181818</v>
      </c>
      <c r="DU141" s="176" t="e">
        <f aca="false">IF(DT141&lt;DT155,$DT156,$DT157)</f>
        <v>#NAME?</v>
      </c>
      <c r="DV141" s="176" t="n">
        <f aca="false">ABS($P137-P141)</f>
        <v>438.18181818182</v>
      </c>
      <c r="DW141" s="176" t="e">
        <f aca="false">IF(DV141&lt;DV155,$DV156,$DV157)</f>
        <v>#NAME?</v>
      </c>
      <c r="DX141" s="176" t="n">
        <f aca="false">ABS($P138-P141)</f>
        <v>408.48484848485</v>
      </c>
      <c r="DY141" s="176" t="e">
        <f aca="false">IF(DX141&lt;DX155,$DX156,$DX157)</f>
        <v>#NAME?</v>
      </c>
      <c r="DZ141" s="176" t="n">
        <f aca="false">ABS($P139-P141)</f>
        <v>274.545454545453</v>
      </c>
      <c r="EA141" s="176" t="e">
        <f aca="false">IF(DZ141&lt;DZ155,$DZ156,$DZ157)</f>
        <v>#NAME?</v>
      </c>
      <c r="EB141" s="176" t="n">
        <f aca="false">ABS($P140-P141)</f>
        <v>141.21212121212</v>
      </c>
      <c r="EC141" s="176" t="e">
        <f aca="false">IF(EB141&lt;$EB155,$EB156,$EB157)</f>
        <v>#NAME?</v>
      </c>
      <c r="FA141" s="176" t="n">
        <f aca="false">SUM(A141:D141)</f>
        <v>22430.9090909091</v>
      </c>
      <c r="FB141" s="176" t="n">
        <f aca="false">SUM(A198:D198)</f>
        <v>24236.3636363636</v>
      </c>
      <c r="FC141" s="176" t="n">
        <f aca="false">SUM(FA141:FB141)</f>
        <v>46667.2727272727</v>
      </c>
    </row>
    <row r="142" customFormat="false" ht="12.75" hidden="false" customHeight="false" outlineLevel="0" collapsed="false">
      <c r="A142" s="180" t="n">
        <f aca="false">IF(Rendimiento!B98="",Rendimiento!F98,Rendimiento!B98)</f>
        <v>7327.27272727273</v>
      </c>
      <c r="B142" s="193" t="n">
        <f aca="false">Rendimiento!C98</f>
        <v>7509.09090909091</v>
      </c>
      <c r="C142" s="193" t="n">
        <f aca="false">Rendimiento!D98</f>
        <v>7654.54545454545</v>
      </c>
      <c r="D142" s="176" t="n">
        <f aca="false">Rendimiento!E98</f>
        <v>0</v>
      </c>
      <c r="E142" s="176" t="n">
        <f aca="false">A142*A142</f>
        <v>53688925.6198347</v>
      </c>
      <c r="F142" s="176" t="n">
        <f aca="false">B142*B142</f>
        <v>56386446.2809918</v>
      </c>
      <c r="G142" s="176" t="n">
        <f aca="false">C142*C142</f>
        <v>58592066.1157024</v>
      </c>
      <c r="H142" s="176" t="n">
        <f aca="false">D142*D142</f>
        <v>0</v>
      </c>
      <c r="I142" s="177" t="n">
        <f aca="false">SUM(A142:D142)</f>
        <v>22490.9090909091</v>
      </c>
      <c r="J142" s="176" t="n">
        <f aca="false">I142*I142</f>
        <v>505840991.735537</v>
      </c>
      <c r="K142" s="176" t="n">
        <f aca="false">SUM(E142:H142)</f>
        <v>168667438.016529</v>
      </c>
      <c r="O142" s="176" t="str">
        <f aca="false">Rendimiento!M98</f>
        <v>BIOINTA 2006</v>
      </c>
      <c r="P142" s="186" t="n">
        <f aca="false">Rendimiento!N98</f>
        <v>5903.0303030303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1909.09090909091</v>
      </c>
      <c r="BM142" s="176" t="e">
        <f aca="false">IF(BL142&lt;$BL155,$BL156,$BL157)</f>
        <v>#NAME?</v>
      </c>
      <c r="BN142" s="182" t="n">
        <f aca="false">ABS($P107-P142)</f>
        <v>1660.60606060607</v>
      </c>
      <c r="BO142" s="176" t="e">
        <f aca="false">IF(BN142&lt;$BN155,$BN156,$BN157)</f>
        <v>#NAME?</v>
      </c>
      <c r="BP142" s="182" t="n">
        <f aca="false">ABS($P108-P142)</f>
        <v>1593.9393939394</v>
      </c>
      <c r="BQ142" s="176" t="e">
        <f aca="false">IF(BP142&lt;$BP155,$BP156,$BP157)</f>
        <v>#NAME?</v>
      </c>
      <c r="BR142" s="182" t="n">
        <f aca="false">ABS($P109-P142)</f>
        <v>1573.9393939394</v>
      </c>
      <c r="BS142" s="176" t="e">
        <f aca="false">IF(BR142&lt;$BR155,$BR156,$BR157)</f>
        <v>#NAME?</v>
      </c>
      <c r="BT142" s="182" t="n">
        <f aca="false">ABS($P110-P142)</f>
        <v>1478.78787878788</v>
      </c>
      <c r="BU142" s="176" t="e">
        <f aca="false">IF(BT142&lt;$BT155,$BT156,$BT157)</f>
        <v>#NAME?</v>
      </c>
      <c r="BV142" s="182" t="n">
        <f aca="false">ABS($P111-P142)</f>
        <v>1460.60606060606</v>
      </c>
      <c r="BW142" s="176" t="e">
        <f aca="false">IF(BV142&lt;$BV155,$BV156,$BV157)</f>
        <v>#NAME?</v>
      </c>
      <c r="BX142" s="182" t="n">
        <f aca="false">ABS($P112-P142)</f>
        <v>1460.60606060606</v>
      </c>
      <c r="BY142" s="176" t="e">
        <f aca="false">IF(BX142&lt;$BX155,$BX156,$BX157)</f>
        <v>#NAME?</v>
      </c>
      <c r="BZ142" s="182" t="n">
        <f aca="false">ABS($P113-P142)</f>
        <v>1410.30303030303</v>
      </c>
      <c r="CA142" s="176" t="e">
        <f aca="false">IF(BZ142&lt;$BZ155,$BZ156,$BZ157)</f>
        <v>#NAME?</v>
      </c>
      <c r="CB142" s="182" t="n">
        <f aca="false">ABS($P114-P142)</f>
        <v>1406.06060606061</v>
      </c>
      <c r="CC142" s="176" t="e">
        <f aca="false">IF(CB142&lt;$CB155,$CB156,$CB157)</f>
        <v>#NAME?</v>
      </c>
      <c r="CD142" s="182" t="n">
        <f aca="false">ABS($P115-P142)</f>
        <v>1254.54545454546</v>
      </c>
      <c r="CE142" s="176" t="e">
        <f aca="false">IF(CD142&lt;$CD155,$CD156,$CD157)</f>
        <v>#NAME?</v>
      </c>
      <c r="CF142" s="182" t="n">
        <f aca="false">ABS($P116-P142)</f>
        <v>1200</v>
      </c>
      <c r="CG142" s="176" t="e">
        <f aca="false">IF(CF142&lt;$CF155,$CF156,$CF157)</f>
        <v>#NAME?</v>
      </c>
      <c r="CH142" s="182" t="n">
        <f aca="false">ABS($P117-P142)</f>
        <v>1200</v>
      </c>
      <c r="CI142" s="176" t="e">
        <f aca="false">IF(CH142&lt;$CH155,$CH156,$CH157)</f>
        <v>#NAME?</v>
      </c>
      <c r="CJ142" s="182" t="n">
        <f aca="false">ABS($P118-P142)</f>
        <v>1177.57575757576</v>
      </c>
      <c r="CK142" s="176" t="e">
        <f aca="false">IF(CJ142&lt;$CJ155,$CJ156,$CJ157)</f>
        <v>#NAME?</v>
      </c>
      <c r="CL142" s="182" t="n">
        <f aca="false">ABS($P119-P142)</f>
        <v>1163.63636363637</v>
      </c>
      <c r="CM142" s="176" t="e">
        <f aca="false">IF(CL142&lt;$CL155,$CL156,$CL157)</f>
        <v>#NAME?</v>
      </c>
      <c r="CN142" s="182" t="n">
        <f aca="false">ABS($P120-P142)</f>
        <v>1137.57575757576</v>
      </c>
      <c r="CO142" s="176" t="e">
        <f aca="false">IF(CN142&lt;$CN155,$CN156,$CN157)</f>
        <v>#NAME?</v>
      </c>
      <c r="CP142" s="182" t="n">
        <f aca="false">ABS($P121-P142)</f>
        <v>1076.9696969697</v>
      </c>
      <c r="CQ142" s="176" t="e">
        <f aca="false">IF(CP142&lt;$CP155,$CP156,$CP157)</f>
        <v>#NAME?</v>
      </c>
      <c r="CR142" s="182" t="n">
        <f aca="false">ABS($P122-P142)</f>
        <v>944.242424242427</v>
      </c>
      <c r="CS142" s="176" t="e">
        <f aca="false">IF(CR142&lt;$CR155,$CR156,$CR157)</f>
        <v>#NAME?</v>
      </c>
      <c r="CT142" s="182" t="n">
        <f aca="false">ABS($P123-P142)</f>
        <v>909.090909090911</v>
      </c>
      <c r="CU142" s="176" t="e">
        <f aca="false">IF(CT142&lt;$CT155,$CT156,$CT157)</f>
        <v>#NAME?</v>
      </c>
      <c r="CV142" s="182" t="n">
        <f aca="false">ABS($P124-P142)</f>
        <v>890.303030303033</v>
      </c>
      <c r="CW142" s="176" t="e">
        <f aca="false">IF(CV142&lt;$CV155,$CV156,$CV157)</f>
        <v>#NAME?</v>
      </c>
      <c r="CX142" s="182" t="n">
        <f aca="false">ABS($P125-P142)</f>
        <v>866.666666666671</v>
      </c>
      <c r="CY142" s="176" t="e">
        <f aca="false">IF(CX142&lt;$CX155,$CX156,$CX157)</f>
        <v>#NAME?</v>
      </c>
      <c r="CZ142" s="176" t="n">
        <f aca="false">ABS($P126-P142)</f>
        <v>854.545454545457</v>
      </c>
      <c r="DA142" s="176" t="e">
        <f aca="false">IF(CZ142&lt;$CZ155,$CZ156,$CZ157)</f>
        <v>#NAME?</v>
      </c>
      <c r="DB142" s="176" t="n">
        <f aca="false">ABS($P127-P142)</f>
        <v>768.484848484849</v>
      </c>
      <c r="DC142" s="176" t="e">
        <f aca="false">IF(DB142&lt;DB155,$DB156,$DB157)</f>
        <v>#NAME?</v>
      </c>
      <c r="DD142" s="176" t="n">
        <f aca="false">ABS($P128-P142)</f>
        <v>745.454545454551</v>
      </c>
      <c r="DE142" s="176" t="e">
        <f aca="false">IF(DD142&lt;DD155,$DD156,$DD157)</f>
        <v>#NAME?</v>
      </c>
      <c r="DF142" s="176" t="n">
        <f aca="false">ABS($P129-P142)</f>
        <v>703.030303030307</v>
      </c>
      <c r="DG142" s="176" t="e">
        <f aca="false">IF(DF142&lt;DF155,$DF156,$DF157)</f>
        <v>#NAME?</v>
      </c>
      <c r="DH142" s="176" t="n">
        <f aca="false">ABS($P130-P142)</f>
        <v>672.727272727273</v>
      </c>
      <c r="DI142" s="176" t="e">
        <f aca="false">IF(DH142&lt;DH155,$DH156,$DH157)</f>
        <v>#NAME?</v>
      </c>
      <c r="DJ142" s="176" t="n">
        <f aca="false">ABS($P131-P142)</f>
        <v>625.454545454547</v>
      </c>
      <c r="DK142" s="176" t="e">
        <f aca="false">IF(DJ142&lt;DJ155,$DJ156,$DJ157)</f>
        <v>#NAME?</v>
      </c>
      <c r="DL142" s="176" t="n">
        <f aca="false">ABS($P132-P142)</f>
        <v>624.242424242423</v>
      </c>
      <c r="DM142" s="176" t="e">
        <f aca="false">IF(DL142&lt;DL155,$DL156,$DL157)</f>
        <v>#NAME?</v>
      </c>
      <c r="DN142" s="176" t="n">
        <f aca="false">ABS($P133-P142)</f>
        <v>593.333333333337</v>
      </c>
      <c r="DO142" s="176" t="e">
        <f aca="false">IF(DN142&lt;DN155,$DN156,$DN157)</f>
        <v>#NAME?</v>
      </c>
      <c r="DP142" s="176" t="n">
        <f aca="false">ABS($P134-P142)</f>
        <v>557.57575757576</v>
      </c>
      <c r="DQ142" s="176" t="e">
        <f aca="false">IF(DP142&lt;DP155,$DP156,$DP157)</f>
        <v>#NAME?</v>
      </c>
      <c r="DR142" s="176" t="n">
        <f aca="false">ABS($P135-P142)</f>
        <v>518.18181818182</v>
      </c>
      <c r="DS142" s="176" t="e">
        <f aca="false">IF(DR142&lt;DR155,$DR156,$DR157)</f>
        <v>#NAME?</v>
      </c>
      <c r="DT142" s="176" t="n">
        <f aca="false">ABS($P136-P142)</f>
        <v>465.454545454547</v>
      </c>
      <c r="DU142" s="176" t="e">
        <f aca="false">IF(DT142&lt;DT155,$DT156,$DT157)</f>
        <v>#NAME?</v>
      </c>
      <c r="DV142" s="176" t="n">
        <f aca="false">ABS($P137-P142)</f>
        <v>441.818181818187</v>
      </c>
      <c r="DW142" s="176" t="e">
        <f aca="false">IF(DV142&lt;DV155,$DV156,$DV157)</f>
        <v>#NAME?</v>
      </c>
      <c r="DX142" s="176" t="n">
        <f aca="false">ABS($P138-P142)</f>
        <v>412.121212121217</v>
      </c>
      <c r="DY142" s="176" t="e">
        <f aca="false">IF(DX142&lt;DX155,$DX156,$DX157)</f>
        <v>#NAME?</v>
      </c>
      <c r="DZ142" s="176" t="n">
        <f aca="false">ABS($P139-P142)</f>
        <v>278.18181818182</v>
      </c>
      <c r="EA142" s="176" t="e">
        <f aca="false">IF(DZ142&lt;DZ155,$DZ156,$DZ157)</f>
        <v>#NAME?</v>
      </c>
      <c r="EB142" s="176" t="n">
        <f aca="false">ABS($P140-P142)</f>
        <v>144.848484848487</v>
      </c>
      <c r="EC142" s="176" t="e">
        <f aca="false">IF(EB142&lt;$EB155,$EB156,$EB157)</f>
        <v>#NAME?</v>
      </c>
      <c r="ED142" s="176" t="n">
        <f aca="false">ABS($P141-P142)</f>
        <v>3.6363636363667</v>
      </c>
      <c r="EE142" s="176" t="e">
        <f aca="false">IF(ED142&lt;$ED155,$ED156,$ED157)</f>
        <v>#NAME?</v>
      </c>
      <c r="EY142" s="176" t="s">
        <v>346</v>
      </c>
      <c r="EZ142" s="180" t="e">
        <f aca="false">EZ140-(EZ116+EZ134+EZ125)</f>
        <v>#DIV/0!</v>
      </c>
      <c r="FA142" s="176" t="n">
        <f aca="false">SUM(A142:D142)</f>
        <v>22490.9090909091</v>
      </c>
      <c r="FB142" s="176" t="n">
        <f aca="false">SUM(A199:D199)</f>
        <v>24218.1818181818</v>
      </c>
      <c r="FC142" s="176" t="n">
        <f aca="false">SUM(FA142:FB142)</f>
        <v>46709.0909090909</v>
      </c>
    </row>
    <row r="143" customFormat="false" ht="12.75" hidden="false" customHeight="false" outlineLevel="0" collapsed="false">
      <c r="A143" s="180" t="n">
        <f aca="false">IF(Rendimiento!B99="",Rendimiento!F99,Rendimiento!B99)</f>
        <v>6145.45454545455</v>
      </c>
      <c r="B143" s="193" t="n">
        <f aca="false">Rendimiento!C99</f>
        <v>6400</v>
      </c>
      <c r="C143" s="193" t="n">
        <f aca="false">Rendimiento!D99</f>
        <v>6400</v>
      </c>
      <c r="D143" s="176" t="n">
        <f aca="false">Rendimiento!E99</f>
        <v>0</v>
      </c>
      <c r="E143" s="176" t="n">
        <f aca="false">A143*A143</f>
        <v>37766611.570248</v>
      </c>
      <c r="F143" s="176" t="n">
        <f aca="false">B143*B143</f>
        <v>40960000</v>
      </c>
      <c r="G143" s="176" t="n">
        <f aca="false">C143*C143</f>
        <v>40960000</v>
      </c>
      <c r="H143" s="176" t="n">
        <f aca="false">D143*D143</f>
        <v>0</v>
      </c>
      <c r="I143" s="177" t="n">
        <f aca="false">SUM(A143:D143)</f>
        <v>18945.4545454546</v>
      </c>
      <c r="J143" s="176" t="n">
        <f aca="false">I143*I143</f>
        <v>358930247.933885</v>
      </c>
      <c r="K143" s="176" t="n">
        <f aca="false">SUM(E143:H143)</f>
        <v>119686611.570248</v>
      </c>
      <c r="O143" s="176" t="str">
        <f aca="false">Rendimiento!M99</f>
        <v>KLEIN PROTEO</v>
      </c>
      <c r="P143" s="186" t="n">
        <f aca="false">Rendimiento!N99</f>
        <v>5817.57575757576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1994.54545454546</v>
      </c>
      <c r="BM143" s="176" t="e">
        <f aca="false">IF(BL143&lt;$BL155,$BL156,$BL157)</f>
        <v>#NAME?</v>
      </c>
      <c r="BN143" s="182" t="n">
        <f aca="false">ABS($P107-P143)</f>
        <v>1746.06060606061</v>
      </c>
      <c r="BO143" s="176" t="e">
        <f aca="false">IF(BN143&lt;$BN155,$BN156,$BN157)</f>
        <v>#NAME?</v>
      </c>
      <c r="BP143" s="182" t="n">
        <f aca="false">ABS($P108-P143)</f>
        <v>1679.39393939394</v>
      </c>
      <c r="BQ143" s="176" t="e">
        <f aca="false">IF(BP143&lt;$BP155,$BP156,$BP157)</f>
        <v>#NAME?</v>
      </c>
      <c r="BR143" s="182" t="n">
        <f aca="false">ABS($P109-P143)</f>
        <v>1659.39393939394</v>
      </c>
      <c r="BS143" s="176" t="e">
        <f aca="false">IF(BR143&lt;$BR155,$BR156,$BR157)</f>
        <v>#NAME?</v>
      </c>
      <c r="BT143" s="182" t="n">
        <f aca="false">ABS($P110-P143)</f>
        <v>1564.24242424242</v>
      </c>
      <c r="BU143" s="176" t="e">
        <f aca="false">IF(BT143&lt;$BT155,$BT156,$BT157)</f>
        <v>#NAME?</v>
      </c>
      <c r="BV143" s="182" t="n">
        <f aca="false">ABS($P111-P143)</f>
        <v>1546.06060606061</v>
      </c>
      <c r="BW143" s="176" t="e">
        <f aca="false">IF(BV143&lt;$BV155,$BV156,$BV157)</f>
        <v>#NAME?</v>
      </c>
      <c r="BX143" s="182" t="n">
        <f aca="false">ABS($P112-P143)</f>
        <v>1546.0606060606</v>
      </c>
      <c r="BY143" s="176" t="e">
        <f aca="false">IF(BX143&lt;$BX155,$BX156,$BX157)</f>
        <v>#NAME?</v>
      </c>
      <c r="BZ143" s="182" t="n">
        <f aca="false">ABS($P113-P143)</f>
        <v>1495.75757575758</v>
      </c>
      <c r="CA143" s="176" t="e">
        <f aca="false">IF(BZ143&lt;$BZ155,$BZ156,$BZ157)</f>
        <v>#NAME?</v>
      </c>
      <c r="CB143" s="182" t="n">
        <f aca="false">ABS($P114-P143)</f>
        <v>1491.51515151515</v>
      </c>
      <c r="CC143" s="176" t="e">
        <f aca="false">IF(CB143&lt;$CB155,$CB156,$CB157)</f>
        <v>#NAME?</v>
      </c>
      <c r="CD143" s="182" t="n">
        <f aca="false">ABS($P115-P143)</f>
        <v>1340</v>
      </c>
      <c r="CE143" s="176" t="e">
        <f aca="false">IF(CD143&lt;$CD155,$CD156,$CD157)</f>
        <v>#NAME?</v>
      </c>
      <c r="CF143" s="182" t="n">
        <f aca="false">ABS($P116-P143)</f>
        <v>1285.45454545455</v>
      </c>
      <c r="CG143" s="176" t="e">
        <f aca="false">IF(CF143&lt;$CF155,$CF156,$CF157)</f>
        <v>#NAME?</v>
      </c>
      <c r="CH143" s="182" t="n">
        <f aca="false">ABS($P117-P143)</f>
        <v>1285.45454545454</v>
      </c>
      <c r="CI143" s="176" t="e">
        <f aca="false">IF(CH143&lt;$CH155,$CH156,$CH157)</f>
        <v>#NAME?</v>
      </c>
      <c r="CJ143" s="182" t="n">
        <f aca="false">ABS($P118-P143)</f>
        <v>1263.0303030303</v>
      </c>
      <c r="CK143" s="176" t="e">
        <f aca="false">IF(CJ143&lt;$CJ155,$CJ156,$CJ157)</f>
        <v>#NAME?</v>
      </c>
      <c r="CL143" s="182" t="n">
        <f aca="false">ABS($P119-P143)</f>
        <v>1249.09090909091</v>
      </c>
      <c r="CM143" s="176" t="e">
        <f aca="false">IF(CL143&lt;$CL155,$CL156,$CL157)</f>
        <v>#NAME?</v>
      </c>
      <c r="CN143" s="182" t="n">
        <f aca="false">ABS($P120-P143)</f>
        <v>1223.03030303031</v>
      </c>
      <c r="CO143" s="176" t="e">
        <f aca="false">IF(CN143&lt;$CN155,$CN156,$CN157)</f>
        <v>#NAME?</v>
      </c>
      <c r="CP143" s="182" t="n">
        <f aca="false">ABS($P121-P143)</f>
        <v>1162.42424242424</v>
      </c>
      <c r="CQ143" s="176" t="e">
        <f aca="false">IF(CP143&lt;$CP155,$CP156,$CP157)</f>
        <v>#NAME?</v>
      </c>
      <c r="CR143" s="182" t="n">
        <f aca="false">ABS($P122-P143)</f>
        <v>1029.69696969697</v>
      </c>
      <c r="CS143" s="176" t="e">
        <f aca="false">IF(CR143&lt;$CR155,$CR156,$CR157)</f>
        <v>#NAME?</v>
      </c>
      <c r="CT143" s="182" t="n">
        <f aca="false">ABS($P123-P143)</f>
        <v>994.545454545454</v>
      </c>
      <c r="CU143" s="176" t="e">
        <f aca="false">IF(CT143&lt;$CT155,$CT156,$CT157)</f>
        <v>#NAME?</v>
      </c>
      <c r="CV143" s="182" t="n">
        <f aca="false">ABS($P124-P143)</f>
        <v>975.757575757576</v>
      </c>
      <c r="CW143" s="176" t="e">
        <f aca="false">IF(CV143&lt;$CV155,$CV156,$CV157)</f>
        <v>#NAME?</v>
      </c>
      <c r="CX143" s="182" t="n">
        <f aca="false">ABS($P125-P143)</f>
        <v>952.121212121214</v>
      </c>
      <c r="CY143" s="176" t="e">
        <f aca="false">IF(CX143&lt;$CX155,$CX156,$CX157)</f>
        <v>#NAME?</v>
      </c>
      <c r="CZ143" s="176" t="n">
        <f aca="false">ABS($P126-P143)</f>
        <v>940</v>
      </c>
      <c r="DA143" s="176" t="e">
        <f aca="false">IF(CZ143&lt;$CZ155,$CZ156,$CZ157)</f>
        <v>#NAME?</v>
      </c>
      <c r="DB143" s="176" t="n">
        <f aca="false">ABS($P127-P143)</f>
        <v>853.939393939392</v>
      </c>
      <c r="DC143" s="176" t="e">
        <f aca="false">IF(DB143&lt;DB155,$DB156,$DB157)</f>
        <v>#NAME?</v>
      </c>
      <c r="DD143" s="176" t="n">
        <f aca="false">ABS($P128-P143)</f>
        <v>830.909090909094</v>
      </c>
      <c r="DE143" s="176" t="e">
        <f aca="false">IF(DD143&lt;DD155,$DD156,$DD157)</f>
        <v>#NAME?</v>
      </c>
      <c r="DF143" s="176" t="n">
        <f aca="false">ABS($P129-P143)</f>
        <v>788.48484848485</v>
      </c>
      <c r="DG143" s="176" t="e">
        <f aca="false">IF(DF143&lt;DF155,$DF156,$DF157)</f>
        <v>#NAME?</v>
      </c>
      <c r="DH143" s="176" t="n">
        <f aca="false">ABS($P130-P143)</f>
        <v>758.181818181816</v>
      </c>
      <c r="DI143" s="176" t="e">
        <f aca="false">IF(DH143&lt;DH155,$DH156,$DH157)</f>
        <v>#NAME?</v>
      </c>
      <c r="DJ143" s="176" t="n">
        <f aca="false">ABS($P131-P143)</f>
        <v>710.90909090909</v>
      </c>
      <c r="DK143" s="176" t="e">
        <f aca="false">IF(DJ143&lt;DJ155,$DJ156,$DJ157)</f>
        <v>#NAME?</v>
      </c>
      <c r="DL143" s="176" t="n">
        <f aca="false">ABS($P132-P143)</f>
        <v>709.696969696966</v>
      </c>
      <c r="DM143" s="176" t="e">
        <f aca="false">IF(DL143&lt;DL155,$DL156,$DL157)</f>
        <v>#NAME?</v>
      </c>
      <c r="DN143" s="176" t="n">
        <f aca="false">ABS($P133-P143)</f>
        <v>678.78787878788</v>
      </c>
      <c r="DO143" s="176" t="e">
        <f aca="false">IF(DN143&lt;DN155,$DN156,$DN157)</f>
        <v>#NAME?</v>
      </c>
      <c r="DP143" s="176" t="n">
        <f aca="false">ABS($P134-P143)</f>
        <v>643.030303030303</v>
      </c>
      <c r="DQ143" s="176" t="e">
        <f aca="false">IF(DP143&lt;DP155,$DP156,$DP157)</f>
        <v>#NAME?</v>
      </c>
      <c r="DR143" s="176" t="n">
        <f aca="false">ABS($P135-P143)</f>
        <v>603.636363636363</v>
      </c>
      <c r="DS143" s="176" t="e">
        <f aca="false">IF(DR143&lt;DR155,$DR156,$DR157)</f>
        <v>#NAME?</v>
      </c>
      <c r="DT143" s="176" t="n">
        <f aca="false">ABS($P136-P143)</f>
        <v>550.90909090909</v>
      </c>
      <c r="DU143" s="176" t="e">
        <f aca="false">IF(DT143&lt;DT155,$DT156,$DT157)</f>
        <v>#NAME?</v>
      </c>
      <c r="DV143" s="176" t="n">
        <f aca="false">ABS($P137-P143)</f>
        <v>527.27272727273</v>
      </c>
      <c r="DW143" s="176" t="e">
        <f aca="false">IF(DV143&lt;DV155,$DV156,$DV157)</f>
        <v>#NAME?</v>
      </c>
      <c r="DX143" s="176" t="n">
        <f aca="false">ABS($P138-P143)</f>
        <v>497.57575757576</v>
      </c>
      <c r="DY143" s="176" t="e">
        <f aca="false">IF(DX143&lt;DX155,$DX156,$DX157)</f>
        <v>#NAME?</v>
      </c>
      <c r="DZ143" s="176" t="n">
        <f aca="false">ABS($P139-P143)</f>
        <v>363.636363636363</v>
      </c>
      <c r="EA143" s="176" t="e">
        <f aca="false">IF(DZ143&lt;DZ155,$DZ156,$DZ157)</f>
        <v>#NAME?</v>
      </c>
      <c r="EB143" s="176" t="n">
        <f aca="false">ABS($P140-P143)</f>
        <v>230.30303030303</v>
      </c>
      <c r="EC143" s="176" t="e">
        <f aca="false">IF(EB143&lt;$EB155,$EB156,$EB157)</f>
        <v>#NAME?</v>
      </c>
      <c r="ED143" s="176" t="n">
        <f aca="false">ABS($P141-P143)</f>
        <v>89.0909090909099</v>
      </c>
      <c r="EE143" s="176" t="e">
        <f aca="false">IF(ED143&lt;$ED155,$ED156,$ED157)</f>
        <v>#NAME?</v>
      </c>
      <c r="EF143" s="176" t="n">
        <f aca="false">ABS($P142-P143)</f>
        <v>85.4545454545432</v>
      </c>
      <c r="EG143" s="176" t="e">
        <f aca="false">IF(EF143&lt;$EF155,$EF156,$EF157)</f>
        <v>#NAME?</v>
      </c>
      <c r="FA143" s="176" t="n">
        <f aca="false">SUM(A143:D143)</f>
        <v>18945.4545454546</v>
      </c>
      <c r="FB143" s="176" t="n">
        <f aca="false">SUM(A200:D200)</f>
        <v>20981.8181818182</v>
      </c>
      <c r="FC143" s="176" t="n">
        <f aca="false">SUM(FA143:FB143)</f>
        <v>39927.2727272727</v>
      </c>
    </row>
    <row r="144" customFormat="false" ht="12.75" hidden="false" customHeight="false" outlineLevel="0" collapsed="false">
      <c r="A144" s="180" t="n">
        <f aca="false">IF(Rendimiento!B100="",Rendimiento!F100,Rendimiento!B100)</f>
        <v>6327.27272727273</v>
      </c>
      <c r="B144" s="193" t="n">
        <f aca="false">Rendimiento!C100</f>
        <v>8345.45454545455</v>
      </c>
      <c r="C144" s="193" t="n">
        <f aca="false">Rendimiento!D100</f>
        <v>8018.18181818182</v>
      </c>
      <c r="D144" s="176" t="n">
        <f aca="false">Rendimiento!E100</f>
        <v>0</v>
      </c>
      <c r="E144" s="176" t="n">
        <f aca="false">A144*A144</f>
        <v>40034380.1652893</v>
      </c>
      <c r="F144" s="176" t="n">
        <f aca="false">B144*B144</f>
        <v>69646611.570248</v>
      </c>
      <c r="G144" s="176" t="n">
        <f aca="false">C144*C144</f>
        <v>64291239.6694215</v>
      </c>
      <c r="H144" s="176" t="n">
        <f aca="false">D144*D144</f>
        <v>0</v>
      </c>
      <c r="I144" s="177" t="n">
        <f aca="false">SUM(A144:D144)</f>
        <v>22690.9090909091</v>
      </c>
      <c r="J144" s="176" t="n">
        <f aca="false">I144*I144</f>
        <v>514877355.371901</v>
      </c>
      <c r="K144" s="176" t="n">
        <f aca="false">SUM(E144:H144)</f>
        <v>173972231.404959</v>
      </c>
      <c r="O144" s="176" t="str">
        <f aca="false">Rendimiento!M100</f>
        <v>FLORIPAN 200</v>
      </c>
      <c r="P144" s="186" t="n">
        <f aca="false">Rendimiento!N100</f>
        <v>5318.18181818182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2493.93939393939</v>
      </c>
      <c r="BM144" s="176" t="e">
        <f aca="false">IF(BL144&lt;$BL155,$BL156,$BL157)</f>
        <v>#NAME?</v>
      </c>
      <c r="BN144" s="182" t="n">
        <f aca="false">ABS($P107-P144)</f>
        <v>2245.45454545455</v>
      </c>
      <c r="BO144" s="176" t="e">
        <f aca="false">IF(BN144&lt;$BN155,$BN156,$BN157)</f>
        <v>#NAME?</v>
      </c>
      <c r="BP144" s="182" t="n">
        <f aca="false">ABS($P108-P144)</f>
        <v>2178.78787878788</v>
      </c>
      <c r="BQ144" s="176" t="e">
        <f aca="false">IF(BP144&lt;$BP155,$BP156,$BP157)</f>
        <v>#NAME?</v>
      </c>
      <c r="BR144" s="182" t="n">
        <f aca="false">ABS($P109-P144)</f>
        <v>2158.78787878788</v>
      </c>
      <c r="BS144" s="176" t="e">
        <f aca="false">IF(BR144&lt;$BR155,$BR156,$BR157)</f>
        <v>#NAME?</v>
      </c>
      <c r="BT144" s="182" t="n">
        <f aca="false">ABS($P110-P144)</f>
        <v>2063.63636363636</v>
      </c>
      <c r="BU144" s="176" t="e">
        <f aca="false">IF(BT144&lt;$BT155,$BT156,$BT157)</f>
        <v>#NAME?</v>
      </c>
      <c r="BV144" s="182" t="n">
        <f aca="false">ABS($P111-P144)</f>
        <v>2045.45454545454</v>
      </c>
      <c r="BW144" s="176" t="e">
        <f aca="false">IF(BV144&lt;$BV155,$BV156,$BV157)</f>
        <v>#NAME?</v>
      </c>
      <c r="BX144" s="182" t="n">
        <f aca="false">ABS($P112-P144)</f>
        <v>2045.45454545454</v>
      </c>
      <c r="BY144" s="176" t="e">
        <f aca="false">IF(BX144&lt;$BX155,$BX156,$BX157)</f>
        <v>#NAME?</v>
      </c>
      <c r="BZ144" s="182" t="n">
        <f aca="false">ABS($P113-P144)</f>
        <v>1995.15151515151</v>
      </c>
      <c r="CA144" s="176" t="e">
        <f aca="false">IF(BZ144&lt;$BZ155,$BZ156,$BZ157)</f>
        <v>#NAME?</v>
      </c>
      <c r="CB144" s="182" t="n">
        <f aca="false">ABS($P114-P144)</f>
        <v>1990.90909090909</v>
      </c>
      <c r="CC144" s="176" t="e">
        <f aca="false">IF(CB144&lt;$CB155,$CB156,$CB157)</f>
        <v>#NAME?</v>
      </c>
      <c r="CD144" s="182" t="n">
        <f aca="false">ABS($P115-P144)</f>
        <v>1839.39393939394</v>
      </c>
      <c r="CE144" s="176" t="e">
        <f aca="false">IF(CD144&lt;$CD155,$CD156,$CD157)</f>
        <v>#NAME?</v>
      </c>
      <c r="CF144" s="182" t="n">
        <f aca="false">ABS($P116-P144)</f>
        <v>1784.84848484848</v>
      </c>
      <c r="CG144" s="176" t="e">
        <f aca="false">IF(CF144&lt;$CF155,$CF156,$CF157)</f>
        <v>#NAME?</v>
      </c>
      <c r="CH144" s="182" t="n">
        <f aca="false">ABS($P117-P144)</f>
        <v>1784.84848484848</v>
      </c>
      <c r="CI144" s="176" t="e">
        <f aca="false">IF(CH144&lt;$CH155,$CH156,$CH157)</f>
        <v>#NAME?</v>
      </c>
      <c r="CJ144" s="182" t="n">
        <f aca="false">ABS($P118-P144)</f>
        <v>1762.42424242424</v>
      </c>
      <c r="CK144" s="176" t="e">
        <f aca="false">IF(CJ144&lt;$CJ155,$CJ156,$CJ157)</f>
        <v>#NAME?</v>
      </c>
      <c r="CL144" s="182" t="n">
        <f aca="false">ABS($P119-P144)</f>
        <v>1748.48484848485</v>
      </c>
      <c r="CM144" s="176" t="e">
        <f aca="false">IF(CL144&lt;$CL155,$CL156,$CL157)</f>
        <v>#NAME?</v>
      </c>
      <c r="CN144" s="182" t="n">
        <f aca="false">ABS($P120-P144)</f>
        <v>1722.42424242424</v>
      </c>
      <c r="CO144" s="176" t="e">
        <f aca="false">IF(CN144&lt;$CN155,$CN156,$CN157)</f>
        <v>#NAME?</v>
      </c>
      <c r="CP144" s="182" t="n">
        <f aca="false">ABS($P121-P144)</f>
        <v>1661.81818181818</v>
      </c>
      <c r="CQ144" s="176" t="e">
        <f aca="false">IF(CP144&lt;$CP155,$CP156,$CP157)</f>
        <v>#NAME?</v>
      </c>
      <c r="CR144" s="182" t="n">
        <f aca="false">ABS($P122-P144)</f>
        <v>1529.09090909091</v>
      </c>
      <c r="CS144" s="176" t="e">
        <f aca="false">IF(CR144&lt;$CR155,$CR156,$CR157)</f>
        <v>#NAME?</v>
      </c>
      <c r="CT144" s="182" t="n">
        <f aca="false">ABS($P123-P144)</f>
        <v>1493.93939393939</v>
      </c>
      <c r="CU144" s="176" t="e">
        <f aca="false">IF(CT144&lt;$CT155,$CT156,$CT157)</f>
        <v>#NAME?</v>
      </c>
      <c r="CV144" s="182" t="n">
        <f aca="false">ABS($P124-P144)</f>
        <v>1475.15151515151</v>
      </c>
      <c r="CW144" s="176" t="e">
        <f aca="false">IF(CV144&lt;$CV155,$CV156,$CV157)</f>
        <v>#NAME?</v>
      </c>
      <c r="CX144" s="182" t="n">
        <f aca="false">ABS($P125-P144)</f>
        <v>1451.51515151515</v>
      </c>
      <c r="CY144" s="176" t="e">
        <f aca="false">IF(CX144&lt;$CX155,$CX156,$CX157)</f>
        <v>#NAME?</v>
      </c>
      <c r="CZ144" s="176" t="n">
        <f aca="false">ABS($P126-P144)</f>
        <v>1439.39393939394</v>
      </c>
      <c r="DA144" s="176" t="e">
        <f aca="false">IF(CZ144&lt;$CZ155,$CZ156,$CZ157)</f>
        <v>#NAME?</v>
      </c>
      <c r="DB144" s="176" t="n">
        <f aca="false">ABS($P127-P144)</f>
        <v>1353.33333333333</v>
      </c>
      <c r="DC144" s="176" t="e">
        <f aca="false">IF(DB144&lt;DB155,$DB156,$DB157)</f>
        <v>#NAME?</v>
      </c>
      <c r="DD144" s="176" t="n">
        <f aca="false">ABS($P128-P144)</f>
        <v>1330.30303030303</v>
      </c>
      <c r="DE144" s="176" t="e">
        <f aca="false">IF(DD144&lt;DD155,$DD156,$DD157)</f>
        <v>#NAME?</v>
      </c>
      <c r="DF144" s="176" t="n">
        <f aca="false">ABS($P129-P144)</f>
        <v>1287.87878787879</v>
      </c>
      <c r="DG144" s="176" t="e">
        <f aca="false">IF(DF144&lt;DF155,$DF156,$DF157)</f>
        <v>#NAME?</v>
      </c>
      <c r="DH144" s="176" t="n">
        <f aca="false">ABS($P130-P144)</f>
        <v>1257.57575757575</v>
      </c>
      <c r="DI144" s="176" t="e">
        <f aca="false">IF(DH144&lt;DH155,$DH156,$DH157)</f>
        <v>#NAME?</v>
      </c>
      <c r="DJ144" s="176" t="n">
        <f aca="false">ABS($P131-P144)</f>
        <v>1210.30303030303</v>
      </c>
      <c r="DK144" s="176" t="e">
        <f aca="false">IF(DJ144&lt;DJ155,$DJ156,$DJ157)</f>
        <v>#NAME?</v>
      </c>
      <c r="DL144" s="176" t="n">
        <f aca="false">ABS($P132-P144)</f>
        <v>1209.0909090909</v>
      </c>
      <c r="DM144" s="176" t="e">
        <f aca="false">IF(DL144&lt;DL155,$DL156,$DL157)</f>
        <v>#NAME?</v>
      </c>
      <c r="DN144" s="176" t="n">
        <f aca="false">ABS($P133-P144)</f>
        <v>1178.18181818182</v>
      </c>
      <c r="DO144" s="176" t="e">
        <f aca="false">IF(DN144&lt;DN155,$DN156,$DN157)</f>
        <v>#NAME?</v>
      </c>
      <c r="DP144" s="176" t="n">
        <f aca="false">ABS($P134-P144)</f>
        <v>1142.42424242424</v>
      </c>
      <c r="DQ144" s="176" t="e">
        <f aca="false">IF(DP144&lt;DP155,$DP156,$DP157)</f>
        <v>#NAME?</v>
      </c>
      <c r="DR144" s="176" t="n">
        <f aca="false">ABS($P135-P144)</f>
        <v>1103.0303030303</v>
      </c>
      <c r="DS144" s="176" t="e">
        <f aca="false">IF(DR144&lt;DR155,$DR156,$DR157)</f>
        <v>#NAME?</v>
      </c>
      <c r="DT144" s="176" t="n">
        <f aca="false">ABS($P136-P144)</f>
        <v>1050.30303030303</v>
      </c>
      <c r="DU144" s="176" t="e">
        <f aca="false">IF(DT144&lt;DT155,$DT156,$DT157)</f>
        <v>#NAME?</v>
      </c>
      <c r="DV144" s="176" t="n">
        <f aca="false">ABS($P137-P144)</f>
        <v>1026.66666666667</v>
      </c>
      <c r="DW144" s="176" t="e">
        <f aca="false">IF(DV144&lt;DV155,$DV156,$DV157)</f>
        <v>#NAME?</v>
      </c>
      <c r="DX144" s="176" t="n">
        <f aca="false">ABS($P138-P144)</f>
        <v>996.969696969697</v>
      </c>
      <c r="DY144" s="176" t="e">
        <f aca="false">IF(DX144&lt;DX155,$DX156,$DX157)</f>
        <v>#NAME?</v>
      </c>
      <c r="DZ144" s="176" t="n">
        <f aca="false">ABS($P139-P144)</f>
        <v>863.0303030303</v>
      </c>
      <c r="EA144" s="176" t="e">
        <f aca="false">IF(DZ144&lt;DZ155,$DZ156,$DZ157)</f>
        <v>#NAME?</v>
      </c>
      <c r="EB144" s="176" t="n">
        <f aca="false">ABS($P140-P144)</f>
        <v>729.696969696967</v>
      </c>
      <c r="EC144" s="176" t="e">
        <f aca="false">IF(EB144&lt;$EB155,$EB156,$EB157)</f>
        <v>#NAME?</v>
      </c>
      <c r="ED144" s="176" t="n">
        <f aca="false">ABS($P141-P144)</f>
        <v>588.484848484847</v>
      </c>
      <c r="EE144" s="176" t="e">
        <f aca="false">IF(ED144&lt;$ED155,$ED156,$ED157)</f>
        <v>#NAME?</v>
      </c>
      <c r="EF144" s="176" t="n">
        <f aca="false">ABS($P142-P144)</f>
        <v>584.84848484848</v>
      </c>
      <c r="EG144" s="176" t="e">
        <f aca="false">IF(EF144&lt;$EF155,$EF156,$EF157)</f>
        <v>#NAME?</v>
      </c>
      <c r="EH144" s="176" t="n">
        <f aca="false">ABS($P143-P144)</f>
        <v>499.393939393937</v>
      </c>
      <c r="EI144" s="176" t="e">
        <f aca="false">IF(EH144&lt;$EH155,$EH156,$EH157)</f>
        <v>#NAME?</v>
      </c>
      <c r="EY144" s="176" t="s">
        <v>347</v>
      </c>
      <c r="EZ144" s="176" t="n">
        <f aca="false">COUNTIF(FA106:FA150,"&gt;0,1")-1</f>
        <v>-1</v>
      </c>
      <c r="FA144" s="176" t="n">
        <f aca="false">SUM(A144:D144)</f>
        <v>22690.9090909091</v>
      </c>
      <c r="FB144" s="176" t="n">
        <f aca="false">SUM(A201:D201)</f>
        <v>23600</v>
      </c>
      <c r="FC144" s="176" t="n">
        <f aca="false">SUM(FA144:FB144)</f>
        <v>46290.9090909091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7812.12121212121</v>
      </c>
      <c r="BM145" s="176" t="e">
        <f aca="false">IF(BL145&lt;$BL155,$BL156,$BL157)</f>
        <v>#NAME?</v>
      </c>
      <c r="BN145" s="182" t="n">
        <f aca="false">ABS($P$107-P145)</f>
        <v>7563.63636363637</v>
      </c>
      <c r="BO145" s="176" t="e">
        <f aca="false">IF(BN145&lt;$BN$155,$BN$156,$BN$157)</f>
        <v>#NAME?</v>
      </c>
      <c r="BP145" s="182" t="n">
        <f aca="false">ABS($P$108-P145)</f>
        <v>7496.9696969697</v>
      </c>
      <c r="BQ145" s="176" t="e">
        <f aca="false">IF(BP145&lt;$BP$155,$BP$156,$BP$157)</f>
        <v>#NAME?</v>
      </c>
      <c r="BR145" s="182" t="n">
        <f aca="false">ABS($P$109-P145)</f>
        <v>7476.9696969697</v>
      </c>
      <c r="BS145" s="176" t="e">
        <f aca="false">IF(BR145&lt;$BR155,$BR156,$BR157)</f>
        <v>#NAME?</v>
      </c>
      <c r="BT145" s="182" t="n">
        <f aca="false">ABS($P$110-P145)</f>
        <v>7381.81818181818</v>
      </c>
      <c r="BU145" s="176" t="e">
        <f aca="false">IF(BT145&lt;$BT$155,$BT$156,$BT$157)</f>
        <v>#NAME?</v>
      </c>
      <c r="BV145" s="182" t="n">
        <f aca="false">ABS($P$111-P145)</f>
        <v>7363.63636363636</v>
      </c>
      <c r="BW145" s="176" t="e">
        <f aca="false">IF(BV145&lt;$BV$155,$BV$156,$BV$157)</f>
        <v>#NAME?</v>
      </c>
      <c r="BX145" s="182" t="n">
        <f aca="false">ABS($P$112-P145)</f>
        <v>7363.63636363636</v>
      </c>
      <c r="BY145" s="176" t="e">
        <f aca="false">IF(BX145&lt;$BX$155,$BX$156,$BX$157)</f>
        <v>#NAME?</v>
      </c>
      <c r="BZ145" s="182" t="n">
        <f aca="false">ABS($P$113-P145)</f>
        <v>7313.33333333333</v>
      </c>
      <c r="CA145" s="176" t="e">
        <f aca="false">IF(BZ145&lt;$BZ$155,$BZ$156,$BZ$157)</f>
        <v>#NAME?</v>
      </c>
      <c r="CB145" s="182" t="n">
        <f aca="false">ABS($P$114-P145)</f>
        <v>7309.09090909091</v>
      </c>
      <c r="CC145" s="176" t="e">
        <f aca="false">IF(CB145&lt;$CB$155,$CB$156,$CB$157)</f>
        <v>#NAME?</v>
      </c>
      <c r="CD145" s="182" t="n">
        <f aca="false">ABS($P$115-P145)</f>
        <v>7157.57575757576</v>
      </c>
      <c r="CE145" s="176" t="e">
        <f aca="false">IF(CD145&lt;$CD$155,$CD$156,$CD$157)</f>
        <v>#NAME?</v>
      </c>
      <c r="CF145" s="182" t="n">
        <f aca="false">ABS($P$116-P145)</f>
        <v>7103.0303030303</v>
      </c>
      <c r="CG145" s="176" t="e">
        <f aca="false">IF(CF145&lt;$CF$155,$CF$156,$CF$157)</f>
        <v>#NAME?</v>
      </c>
      <c r="CH145" s="182" t="n">
        <f aca="false">ABS($P$117-P145)</f>
        <v>7103.0303030303</v>
      </c>
      <c r="CI145" s="176" t="e">
        <f aca="false">IF(CH145&lt;$CH$155,$CH$156,$CH$157)</f>
        <v>#NAME?</v>
      </c>
      <c r="CJ145" s="182" t="n">
        <f aca="false">ABS($P$118-P145)</f>
        <v>7080.60606060606</v>
      </c>
      <c r="CK145" s="176" t="e">
        <f aca="false">IF(CJ145&lt;$CJ$155,$CJ$156,$CJ$157)</f>
        <v>#NAME?</v>
      </c>
      <c r="CL145" s="182" t="n">
        <f aca="false">ABS($P$119-P145)</f>
        <v>7066.66666666667</v>
      </c>
      <c r="CM145" s="176" t="e">
        <f aca="false">IF(CL145&lt;$CL$155,$CL$156,$CL$157)</f>
        <v>#NAME?</v>
      </c>
      <c r="CN145" s="182" t="n">
        <f aca="false">ABS($P$120-P145)</f>
        <v>7040.60606060606</v>
      </c>
      <c r="CO145" s="176" t="e">
        <f aca="false">IF(CN145&lt;$CN$155,$CN$156,$CN$157)</f>
        <v>#NAME?</v>
      </c>
      <c r="CP145" s="182" t="n">
        <f aca="false">ABS($P$121-P145)</f>
        <v>6980</v>
      </c>
      <c r="CQ145" s="176" t="e">
        <f aca="false">IF(CP145&lt;$CP$155,$CP$156,$CP$157)</f>
        <v>#NAME?</v>
      </c>
      <c r="CR145" s="182" t="n">
        <f aca="false">ABS($P$122-P145)</f>
        <v>6847.27272727273</v>
      </c>
      <c r="CS145" s="176" t="e">
        <f aca="false">IF(CR145&lt;$CR$155,$CR$156,$CR$157)</f>
        <v>#NAME?</v>
      </c>
      <c r="CT145" s="182" t="n">
        <f aca="false">ABS($P$123-P145)</f>
        <v>6812.12121212121</v>
      </c>
      <c r="CU145" s="176" t="e">
        <f aca="false">IF(CT145&lt;$CT$155,$CT$156,$CT$157)</f>
        <v>#NAME?</v>
      </c>
      <c r="CV145" s="182" t="n">
        <f aca="false">ABS($P$124-P145)</f>
        <v>6793.33333333333</v>
      </c>
      <c r="CW145" s="176" t="e">
        <f aca="false">IF(CV145&lt;$CV$155,$CV$156,$CV$157)</f>
        <v>#NAME?</v>
      </c>
      <c r="CX145" s="182" t="n">
        <f aca="false">ABS($P$125-P145)</f>
        <v>6769.69696969697</v>
      </c>
      <c r="CY145" s="176" t="e">
        <f aca="false">IF(CX145&lt;$CX$155,$CX$156,$CX$157)</f>
        <v>#NAME?</v>
      </c>
      <c r="CZ145" s="176" t="n">
        <f aca="false">ABS($P$126-P145)</f>
        <v>6757.57575757576</v>
      </c>
      <c r="DA145" s="176" t="e">
        <f aca="false">IF(CZ145&lt;$CZ$155,$CZ$156,$CZ$157)</f>
        <v>#NAME?</v>
      </c>
      <c r="DB145" s="176" t="n">
        <f aca="false">ABS($P$127-P145)</f>
        <v>6671.51515151515</v>
      </c>
      <c r="DC145" s="176" t="e">
        <f aca="false">IF(DB145&lt;$DB$155,$DB$156,$DB$157)</f>
        <v>#NAME?</v>
      </c>
      <c r="DD145" s="176" t="n">
        <f aca="false">ABS($P$128-P145)</f>
        <v>6648.48484848485</v>
      </c>
      <c r="DE145" s="176" t="e">
        <f aca="false">IF(DD145&lt;$DD$155,$DD$156,$DD$157)</f>
        <v>#NAME?</v>
      </c>
      <c r="DF145" s="176" t="n">
        <f aca="false">ABS($P$129-P145)</f>
        <v>6606.06060606061</v>
      </c>
      <c r="DG145" s="176" t="e">
        <f aca="false">IF(DF145&lt;$DF$155,$DF$156,$DF$157)</f>
        <v>#NAME?</v>
      </c>
      <c r="DH145" s="176" t="n">
        <f aca="false">ABS($P$130-P145)</f>
        <v>6575.75757575757</v>
      </c>
      <c r="DI145" s="176" t="e">
        <f aca="false">IF(DH145&lt;$DH$155,$DH$156,$DH$157)</f>
        <v>#NAME?</v>
      </c>
      <c r="DJ145" s="176" t="n">
        <f aca="false">ABS($P$131-P145)</f>
        <v>6528.48484848485</v>
      </c>
      <c r="DK145" s="176" t="e">
        <f aca="false">IF(DJ145&lt;$DJ$155,$DJ$156,$DJ$157)</f>
        <v>#NAME?</v>
      </c>
      <c r="DL145" s="176" t="n">
        <f aca="false">ABS($P$132-P145)</f>
        <v>6527.27272727272</v>
      </c>
      <c r="DM145" s="176" t="e">
        <f aca="false">IF(DL145&lt;$DL$155,$DL$156,$DL$157)</f>
        <v>#NAME?</v>
      </c>
      <c r="DN145" s="176" t="n">
        <f aca="false">ABS($P$133-P145)</f>
        <v>6496.36363636364</v>
      </c>
      <c r="DO145" s="176" t="e">
        <f aca="false">IF(DN145&lt;$DN$155,$DN$156,$DN$157)</f>
        <v>#NAME?</v>
      </c>
      <c r="DP145" s="176" t="n">
        <f aca="false">ABS($P$134-P145)</f>
        <v>6460.60606060606</v>
      </c>
      <c r="DQ145" s="176" t="e">
        <f aca="false">IF(DP145&lt;$DP$155,$DP$156,$DP$157)</f>
        <v>#NAME?</v>
      </c>
      <c r="DR145" s="176" t="n">
        <f aca="false">ABS($P$135-P145)</f>
        <v>6421.21212121212</v>
      </c>
      <c r="DS145" s="176" t="e">
        <f aca="false">IF(DR145&lt;$DR$155,$DR$156,$DR$157)</f>
        <v>#NAME?</v>
      </c>
      <c r="DT145" s="176" t="n">
        <f aca="false">ABS($P$136-P145)</f>
        <v>6368.48484848485</v>
      </c>
      <c r="DU145" s="176" t="e">
        <f aca="false">IF(DT145&lt;$DT$155,$DT$156,$DT$157)</f>
        <v>#NAME?</v>
      </c>
      <c r="DV145" s="176" t="n">
        <f aca="false">ABS($P$137-P145)</f>
        <v>6344.84848484849</v>
      </c>
      <c r="DW145" s="176" t="e">
        <f aca="false">IF(DV145&lt;$DV$155,$DV$156,$DV$157)</f>
        <v>#NAME?</v>
      </c>
      <c r="DX145" s="176" t="n">
        <f aca="false">ABS($P$138-P145)</f>
        <v>6315.15151515152</v>
      </c>
      <c r="DY145" s="176" t="e">
        <f aca="false">IF(DX145&lt;$DX$155,$DX$156,$DX$157)</f>
        <v>#NAME?</v>
      </c>
      <c r="DZ145" s="176" t="n">
        <f aca="false">ABS($P$139-P145)</f>
        <v>6181.21212121212</v>
      </c>
      <c r="EA145" s="176" t="e">
        <f aca="false">IF(DZ145&lt;$DZ$155,$DZ$156,$DZ$157)</f>
        <v>#NAME?</v>
      </c>
      <c r="EB145" s="176" t="n">
        <f aca="false">ABS($P$140-P145)</f>
        <v>6047.87878787879</v>
      </c>
      <c r="EC145" s="176" t="e">
        <f aca="false">IF(EB145&lt;$EB$155,$EB$156,$EB$157)</f>
        <v>#NAME?</v>
      </c>
      <c r="ED145" s="176" t="n">
        <f aca="false">ABS($P$141-P145)</f>
        <v>5906.66666666667</v>
      </c>
      <c r="EE145" s="176" t="e">
        <f aca="false">IF(ED145&lt;$ED$155,$ED$156,$ED$157)</f>
        <v>#NAME?</v>
      </c>
      <c r="EF145" s="176" t="n">
        <f aca="false">ABS($P$142-P145)</f>
        <v>5903.0303030303</v>
      </c>
      <c r="EG145" s="176" t="e">
        <f aca="false">IF(EF145&lt;$EF$155,$EF$156,$EF$157)</f>
        <v>#NAME?</v>
      </c>
      <c r="EH145" s="176" t="n">
        <f aca="false">ABS($P$143-P145)</f>
        <v>5817.57575757576</v>
      </c>
      <c r="EI145" s="176" t="e">
        <f aca="false">IF(EH145&lt;$EH$155,$EH$156,$EH$157)</f>
        <v>#NAME?</v>
      </c>
      <c r="EJ145" s="176" t="n">
        <f aca="false">ABS($P$144-P145)</f>
        <v>5318.18181818182</v>
      </c>
      <c r="EK145" s="176" t="e">
        <f aca="false">IF(EJ145&lt;$EJ$155,$EJ$156,$EJ$157)</f>
        <v>#NAME?</v>
      </c>
      <c r="EX145" s="192"/>
      <c r="EY145" s="176" t="s">
        <v>348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7812.12121212121</v>
      </c>
      <c r="BM146" s="176" t="e">
        <f aca="false">IF(BL146&lt;$BL155,$BL156,$BL157)</f>
        <v>#NAME?</v>
      </c>
      <c r="BN146" s="182" t="n">
        <f aca="false">ABS($P$107-P146)</f>
        <v>7563.63636363637</v>
      </c>
      <c r="BO146" s="176" t="e">
        <f aca="false">IF(BN146&lt;$BN$155,$BN$156,$BN$157)</f>
        <v>#NAME?</v>
      </c>
      <c r="BP146" s="182" t="n">
        <f aca="false">ABS($P$108-P146)</f>
        <v>7496.9696969697</v>
      </c>
      <c r="BQ146" s="176" t="e">
        <f aca="false">IF(BP146&lt;$BP$155,$BP$156,$BP$157)</f>
        <v>#NAME?</v>
      </c>
      <c r="BR146" s="182" t="n">
        <f aca="false">ABS($P$109-P146)</f>
        <v>7476.9696969697</v>
      </c>
      <c r="BS146" s="176" t="e">
        <f aca="false">IF(BR146&lt;$BR$155,$BR$156,$BR$157)</f>
        <v>#NAME?</v>
      </c>
      <c r="BT146" s="182" t="n">
        <f aca="false">ABS($P$110-P146)</f>
        <v>7381.81818181818</v>
      </c>
      <c r="BU146" s="176" t="e">
        <f aca="false">IF(BT146&lt;$BT$155,$BT$156,$BT$157)</f>
        <v>#NAME?</v>
      </c>
      <c r="BV146" s="182" t="n">
        <f aca="false">ABS($P$111-P146)</f>
        <v>7363.63636363636</v>
      </c>
      <c r="BW146" s="176" t="e">
        <f aca="false">IF(BV146&lt;$BV$155,$BV$156,$BV$157)</f>
        <v>#NAME?</v>
      </c>
      <c r="BX146" s="182" t="n">
        <f aca="false">ABS($P$112-P146)</f>
        <v>7363.63636363636</v>
      </c>
      <c r="BY146" s="176" t="e">
        <f aca="false">IF(BX146&lt;$BX$155,$BX$156,$BX$157)</f>
        <v>#NAME?</v>
      </c>
      <c r="BZ146" s="182" t="n">
        <f aca="false">ABS($P$113-P146)</f>
        <v>7313.33333333333</v>
      </c>
      <c r="CA146" s="176" t="e">
        <f aca="false">IF(BZ146&lt;$BZ$155,$BZ$156,$BZ$157)</f>
        <v>#NAME?</v>
      </c>
      <c r="CB146" s="182" t="n">
        <f aca="false">ABS($P$114-P146)</f>
        <v>7309.09090909091</v>
      </c>
      <c r="CC146" s="176" t="e">
        <f aca="false">IF(CB146&lt;$CB$155,$CB$156,$CB$157)</f>
        <v>#NAME?</v>
      </c>
      <c r="CD146" s="182" t="n">
        <f aca="false">ABS($P$115-P146)</f>
        <v>7157.57575757576</v>
      </c>
      <c r="CE146" s="176" t="e">
        <f aca="false">IF(CD146&lt;$CD$155,$CD$156,$CD$157)</f>
        <v>#NAME?</v>
      </c>
      <c r="CF146" s="182" t="n">
        <f aca="false">ABS($P$116-P146)</f>
        <v>7103.0303030303</v>
      </c>
      <c r="CG146" s="176" t="e">
        <f aca="false">IF(CF146&lt;$CF$155,$CF$156,$CF$157)</f>
        <v>#NAME?</v>
      </c>
      <c r="CH146" s="182" t="n">
        <f aca="false">ABS($P$117-P146)</f>
        <v>7103.0303030303</v>
      </c>
      <c r="CI146" s="176" t="e">
        <f aca="false">IF(CH146&lt;$CH$155,$CH$156,$CH$157)</f>
        <v>#NAME?</v>
      </c>
      <c r="CJ146" s="182" t="n">
        <f aca="false">ABS($P$118-P146)</f>
        <v>7080.60606060606</v>
      </c>
      <c r="CK146" s="176" t="e">
        <f aca="false">IF(CJ146&lt;$CJ$155,$CJ$156,$CJ$157)</f>
        <v>#NAME?</v>
      </c>
      <c r="CL146" s="182" t="n">
        <f aca="false">ABS($P$119-P146)</f>
        <v>7066.66666666667</v>
      </c>
      <c r="CM146" s="176" t="e">
        <f aca="false">IF(CL146&lt;$CL$155,$CL$156,$CL$157)</f>
        <v>#NAME?</v>
      </c>
      <c r="CN146" s="182" t="n">
        <f aca="false">ABS($P$120-P146)</f>
        <v>7040.60606060606</v>
      </c>
      <c r="CO146" s="176" t="e">
        <f aca="false">IF(CN146&lt;$CN$155,$CN$156,$CN$157)</f>
        <v>#NAME?</v>
      </c>
      <c r="CP146" s="182" t="n">
        <f aca="false">ABS($P$121-P146)</f>
        <v>6980</v>
      </c>
      <c r="CQ146" s="176" t="e">
        <f aca="false">IF(CP146&lt;$CP$155,$CP$156,$CP$157)</f>
        <v>#NAME?</v>
      </c>
      <c r="CR146" s="182" t="n">
        <f aca="false">ABS($P$122-P146)</f>
        <v>6847.27272727273</v>
      </c>
      <c r="CS146" s="176" t="e">
        <f aca="false">IF(CR146&lt;$CR$155,$CR$156,$CR$157)</f>
        <v>#NAME?</v>
      </c>
      <c r="CT146" s="182" t="n">
        <f aca="false">ABS($P$123-P146)</f>
        <v>6812.12121212121</v>
      </c>
      <c r="CU146" s="176" t="e">
        <f aca="false">IF(CT146&lt;$CT$155,$CT$156,$CT$157)</f>
        <v>#NAME?</v>
      </c>
      <c r="CV146" s="182" t="n">
        <f aca="false">ABS($P$124-P146)</f>
        <v>6793.33333333333</v>
      </c>
      <c r="CW146" s="176" t="e">
        <f aca="false">IF(CV146&lt;$CV$155,$CV$156,$CV$157)</f>
        <v>#NAME?</v>
      </c>
      <c r="CX146" s="182" t="n">
        <f aca="false">ABS($P$125-P146)</f>
        <v>6769.69696969697</v>
      </c>
      <c r="CY146" s="176" t="e">
        <f aca="false">IF(CX146&lt;$CX$155,$CX$156,$CX$157)</f>
        <v>#NAME?</v>
      </c>
      <c r="CZ146" s="176" t="n">
        <f aca="false">ABS($P$126-P146)</f>
        <v>6757.57575757576</v>
      </c>
      <c r="DA146" s="176" t="e">
        <f aca="false">IF(CZ146&lt;$CZ$155,$CZ$156,$CZ$157)</f>
        <v>#NAME?</v>
      </c>
      <c r="DB146" s="176" t="n">
        <f aca="false">ABS($P$127-P146)</f>
        <v>6671.51515151515</v>
      </c>
      <c r="DC146" s="176" t="e">
        <f aca="false">IF(DB146&lt;$DB$155,$DB$156,$DB$157)</f>
        <v>#NAME?</v>
      </c>
      <c r="DD146" s="176" t="n">
        <f aca="false">ABS($P$128-P146)</f>
        <v>6648.48484848485</v>
      </c>
      <c r="DE146" s="176" t="e">
        <f aca="false">IF(DD146&lt;$DD$155,$DD$156,$DD$157)</f>
        <v>#NAME?</v>
      </c>
      <c r="DF146" s="176" t="n">
        <f aca="false">ABS($P$129-P146)</f>
        <v>6606.06060606061</v>
      </c>
      <c r="DG146" s="176" t="e">
        <f aca="false">IF(DF146&lt;$DF$155,$DF$156,$DF$157)</f>
        <v>#NAME?</v>
      </c>
      <c r="DH146" s="176" t="n">
        <f aca="false">ABS($P$130-P146)</f>
        <v>6575.75757575757</v>
      </c>
      <c r="DI146" s="176" t="e">
        <f aca="false">IF(DH146&lt;$DH$155,$DH$156,$DH$157)</f>
        <v>#NAME?</v>
      </c>
      <c r="DJ146" s="176" t="n">
        <f aca="false">ABS($P$131-P146)</f>
        <v>6528.48484848485</v>
      </c>
      <c r="DK146" s="176" t="e">
        <f aca="false">IF(DJ146&lt;$DJ$155,$DJ$156,$DJ$157)</f>
        <v>#NAME?</v>
      </c>
      <c r="DL146" s="176" t="n">
        <f aca="false">ABS($P$132-P146)</f>
        <v>6527.27272727272</v>
      </c>
      <c r="DM146" s="176" t="e">
        <f aca="false">IF(DL146&lt;$DL$155,$DL$156,$DL$157)</f>
        <v>#NAME?</v>
      </c>
      <c r="DN146" s="176" t="n">
        <f aca="false">ABS($P$133-P146)</f>
        <v>6496.36363636364</v>
      </c>
      <c r="DO146" s="176" t="e">
        <f aca="false">IF(DN146&lt;$DN$155,$DN$156,$DN$157)</f>
        <v>#NAME?</v>
      </c>
      <c r="DP146" s="176" t="n">
        <f aca="false">ABS($P$134-P146)</f>
        <v>6460.60606060606</v>
      </c>
      <c r="DQ146" s="176" t="e">
        <f aca="false">IF(DP146&lt;$DP$155,$DP$156,$DP$157)</f>
        <v>#NAME?</v>
      </c>
      <c r="DR146" s="176" t="n">
        <f aca="false">ABS($P$135-P146)</f>
        <v>6421.21212121212</v>
      </c>
      <c r="DS146" s="176" t="e">
        <f aca="false">IF(DR146&lt;$DR$155,$DR$156,$DR$157)</f>
        <v>#NAME?</v>
      </c>
      <c r="DT146" s="176" t="n">
        <f aca="false">ABS($P$136-P146)</f>
        <v>6368.48484848485</v>
      </c>
      <c r="DU146" s="176" t="e">
        <f aca="false">IF(DT146&lt;$DT$155,$DT$156,$DT$157)</f>
        <v>#NAME?</v>
      </c>
      <c r="DV146" s="176" t="n">
        <f aca="false">ABS($P$137-P146)</f>
        <v>6344.84848484849</v>
      </c>
      <c r="DW146" s="176" t="e">
        <f aca="false">IF(DV146&lt;$DV$155,$DV$156,$DV$157)</f>
        <v>#NAME?</v>
      </c>
      <c r="DX146" s="176" t="n">
        <f aca="false">ABS($P$138-P146)</f>
        <v>6315.15151515152</v>
      </c>
      <c r="DY146" s="176" t="e">
        <f aca="false">IF(DX146&lt;$DX$155,$DX$156,$DX$157)</f>
        <v>#NAME?</v>
      </c>
      <c r="DZ146" s="176" t="n">
        <f aca="false">ABS($P$139-P146)</f>
        <v>6181.21212121212</v>
      </c>
      <c r="EA146" s="176" t="e">
        <f aca="false">IF(DZ146&lt;$DZ$155,$DZ$156,$DZ$157)</f>
        <v>#NAME?</v>
      </c>
      <c r="EB146" s="176" t="n">
        <f aca="false">ABS($P$140-P146)</f>
        <v>6047.87878787879</v>
      </c>
      <c r="EC146" s="176" t="e">
        <f aca="false">IF(EB146&lt;$EB$155,$EB$156,$EB$157)</f>
        <v>#NAME?</v>
      </c>
      <c r="ED146" s="176" t="n">
        <f aca="false">ABS($P$141-P146)</f>
        <v>5906.66666666667</v>
      </c>
      <c r="EE146" s="176" t="e">
        <f aca="false">IF(ED146&lt;$ED$155,$ED$156,$ED$157)</f>
        <v>#NAME?</v>
      </c>
      <c r="EF146" s="176" t="n">
        <f aca="false">ABS($P$142-P146)</f>
        <v>5903.0303030303</v>
      </c>
      <c r="EG146" s="176" t="e">
        <f aca="false">IF(EF146&lt;$EF$155,$EF$156,$EF$157)</f>
        <v>#NAME?</v>
      </c>
      <c r="EH146" s="176" t="n">
        <f aca="false">ABS($P$143-P146)</f>
        <v>5817.57575757576</v>
      </c>
      <c r="EI146" s="176" t="e">
        <f aca="false">IF(EH146&lt;$EH$155,$EH$156,$EH$157)</f>
        <v>#NAME?</v>
      </c>
      <c r="EJ146" s="176" t="n">
        <f aca="false">ABS($P$144-P146)</f>
        <v>5318.18181818182</v>
      </c>
      <c r="EK146" s="176" t="e">
        <f aca="false">IF(EJ146&lt;$EJ$155,$EJ$156,$EJ$157)</f>
        <v>#NAME?</v>
      </c>
      <c r="EL146" s="176" t="n">
        <f aca="false">ABS($P$145-P146)</f>
        <v>0</v>
      </c>
      <c r="EM146" s="176" t="e">
        <f aca="false">IF(EL146&lt;$EL$155,$EL$156,$EL$157)</f>
        <v>#NAME?</v>
      </c>
      <c r="EX146" s="192"/>
      <c r="EY146" s="176" t="s">
        <v>349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7812.12121212121</v>
      </c>
      <c r="BM147" s="176" t="e">
        <f aca="false">IF(BL147&lt;$BL155,$BL156,$BL157)</f>
        <v>#NAME?</v>
      </c>
      <c r="BN147" s="182" t="n">
        <f aca="false">ABS($P$107-P147)</f>
        <v>7563.63636363637</v>
      </c>
      <c r="BO147" s="176" t="e">
        <f aca="false">IF(BN147&lt;$BN$155,$BN$156,$BN$157)</f>
        <v>#NAME?</v>
      </c>
      <c r="BP147" s="182" t="n">
        <f aca="false">ABS($P$108-P147)</f>
        <v>7496.9696969697</v>
      </c>
      <c r="BQ147" s="176" t="e">
        <f aca="false">IF(BP147&lt;$BP$155,$BP$156,$BP$157)</f>
        <v>#NAME?</v>
      </c>
      <c r="BR147" s="182" t="n">
        <f aca="false">ABS($P$109-P147)</f>
        <v>7476.9696969697</v>
      </c>
      <c r="BS147" s="176" t="e">
        <f aca="false">IF(BR147&lt;$BR$155,$BR$156,$BR$157)</f>
        <v>#NAME?</v>
      </c>
      <c r="BT147" s="182" t="n">
        <f aca="false">ABS($P$110-P147)</f>
        <v>7381.81818181818</v>
      </c>
      <c r="BU147" s="176" t="e">
        <f aca="false">IF(BT147&lt;$BT$155,$BT$156,$BT$157)</f>
        <v>#NAME?</v>
      </c>
      <c r="BV147" s="182" t="n">
        <f aca="false">ABS($P$111-P147)</f>
        <v>7363.63636363636</v>
      </c>
      <c r="BW147" s="176" t="e">
        <f aca="false">IF(BV147&lt;$BV$155,$BV$156,$BV$157)</f>
        <v>#NAME?</v>
      </c>
      <c r="BX147" s="182" t="n">
        <f aca="false">ABS($P$112-P147)</f>
        <v>7363.63636363636</v>
      </c>
      <c r="BY147" s="176" t="e">
        <f aca="false">IF(BX147&lt;$BX$155,$BX$156,$BX$157)</f>
        <v>#NAME?</v>
      </c>
      <c r="BZ147" s="182" t="n">
        <f aca="false">ABS($P$113-P147)</f>
        <v>7313.33333333333</v>
      </c>
      <c r="CA147" s="176" t="e">
        <f aca="false">IF(BZ147&lt;$BZ$155,$BZ$156,$BZ$157)</f>
        <v>#NAME?</v>
      </c>
      <c r="CB147" s="182" t="n">
        <f aca="false">ABS($P$114-P147)</f>
        <v>7309.09090909091</v>
      </c>
      <c r="CC147" s="176" t="e">
        <f aca="false">IF(CB147&lt;$CB$155,$CB$156,$CB$157)</f>
        <v>#NAME?</v>
      </c>
      <c r="CD147" s="182" t="n">
        <f aca="false">ABS($P$115-P147)</f>
        <v>7157.57575757576</v>
      </c>
      <c r="CE147" s="176" t="e">
        <f aca="false">IF(CD147&lt;$CD$155,$CD$156,$CD$157)</f>
        <v>#NAME?</v>
      </c>
      <c r="CF147" s="182" t="n">
        <f aca="false">ABS($P$116-P147)</f>
        <v>7103.0303030303</v>
      </c>
      <c r="CG147" s="176" t="e">
        <f aca="false">IF(CF147&lt;$CF$155,$CF$156,$CF$157)</f>
        <v>#NAME?</v>
      </c>
      <c r="CH147" s="182" t="n">
        <f aca="false">ABS($P$117-P147)</f>
        <v>7103.0303030303</v>
      </c>
      <c r="CI147" s="176" t="e">
        <f aca="false">IF(CH147&lt;$CH$155,$CH$156,$CH$157)</f>
        <v>#NAME?</v>
      </c>
      <c r="CJ147" s="182" t="n">
        <f aca="false">ABS($P$118-P147)</f>
        <v>7080.60606060606</v>
      </c>
      <c r="CK147" s="176" t="e">
        <f aca="false">IF(CJ147&lt;$CJ$155,$CJ$156,$CJ$157)</f>
        <v>#NAME?</v>
      </c>
      <c r="CL147" s="182" t="n">
        <f aca="false">ABS($P$119-P147)</f>
        <v>7066.66666666667</v>
      </c>
      <c r="CM147" s="176" t="e">
        <f aca="false">IF(CL147&lt;$CL$155,$CL$156,$CL$157)</f>
        <v>#NAME?</v>
      </c>
      <c r="CN147" s="182" t="n">
        <f aca="false">ABS($P$120-P147)</f>
        <v>7040.60606060606</v>
      </c>
      <c r="CO147" s="176" t="e">
        <f aca="false">IF(CN147&lt;$CN$155,$CN$156,$CN$157)</f>
        <v>#NAME?</v>
      </c>
      <c r="CP147" s="182" t="n">
        <f aca="false">ABS($P$121-P147)</f>
        <v>6980</v>
      </c>
      <c r="CQ147" s="176" t="e">
        <f aca="false">IF(CP147&lt;$CP$155,$CP$156,$CP$157)</f>
        <v>#NAME?</v>
      </c>
      <c r="CR147" s="182" t="n">
        <f aca="false">ABS($P$122-P147)</f>
        <v>6847.27272727273</v>
      </c>
      <c r="CS147" s="176" t="e">
        <f aca="false">IF(CR147&lt;$CR$155,$CR$156,$CR$157)</f>
        <v>#NAME?</v>
      </c>
      <c r="CT147" s="182" t="n">
        <f aca="false">ABS($P$123-P147)</f>
        <v>6812.12121212121</v>
      </c>
      <c r="CU147" s="176" t="e">
        <f aca="false">IF(CT147&lt;$CT$155,$CT$156,$CT$157)</f>
        <v>#NAME?</v>
      </c>
      <c r="CV147" s="182" t="n">
        <f aca="false">ABS($P$124-P147)</f>
        <v>6793.33333333333</v>
      </c>
      <c r="CW147" s="176" t="e">
        <f aca="false">IF(CV147&lt;$CV$155,$CV$156,$CV$157)</f>
        <v>#NAME?</v>
      </c>
      <c r="CX147" s="182" t="n">
        <f aca="false">ABS($P$125-P147)</f>
        <v>6769.69696969697</v>
      </c>
      <c r="CY147" s="176" t="e">
        <f aca="false">IF(CX147&lt;$CX$155,$CX$156,$CX$157)</f>
        <v>#NAME?</v>
      </c>
      <c r="CZ147" s="176" t="n">
        <f aca="false">ABS($P$126-P147)</f>
        <v>6757.57575757576</v>
      </c>
      <c r="DA147" s="176" t="e">
        <f aca="false">IF(CZ147&lt;$CZ$155,$CZ$156,$CZ$157)</f>
        <v>#NAME?</v>
      </c>
      <c r="DB147" s="176" t="n">
        <f aca="false">ABS($P$127-P147)</f>
        <v>6671.51515151515</v>
      </c>
      <c r="DC147" s="176" t="e">
        <f aca="false">IF(DB147&lt;$DB$155,$DB$156,$DB$157)</f>
        <v>#NAME?</v>
      </c>
      <c r="DD147" s="176" t="n">
        <f aca="false">ABS($P$128-P147)</f>
        <v>6648.48484848485</v>
      </c>
      <c r="DE147" s="176" t="e">
        <f aca="false">IF(DD147&lt;$DD$155,$DD$156,$DD$157)</f>
        <v>#NAME?</v>
      </c>
      <c r="DF147" s="176" t="n">
        <f aca="false">ABS($P$129-P147)</f>
        <v>6606.06060606061</v>
      </c>
      <c r="DG147" s="176" t="e">
        <f aca="false">IF(DF147&lt;$DF$155,$DF$156,$DF$157)</f>
        <v>#NAME?</v>
      </c>
      <c r="DH147" s="176" t="n">
        <f aca="false">ABS($P$130-P147)</f>
        <v>6575.75757575757</v>
      </c>
      <c r="DI147" s="176" t="e">
        <f aca="false">IF(DH147&lt;$DH$155,$DH$156,$DH$157)</f>
        <v>#NAME?</v>
      </c>
      <c r="DJ147" s="176" t="n">
        <f aca="false">ABS($P$131-P147)</f>
        <v>6528.48484848485</v>
      </c>
      <c r="DK147" s="176" t="e">
        <f aca="false">IF(DJ147&lt;$DJ$155,$DJ$156,$DJ$157)</f>
        <v>#NAME?</v>
      </c>
      <c r="DL147" s="176" t="n">
        <f aca="false">ABS($P$132-P147)</f>
        <v>6527.27272727272</v>
      </c>
      <c r="DM147" s="176" t="e">
        <f aca="false">IF(DL147&lt;$DL$155,$DL$156,$DL$157)</f>
        <v>#NAME?</v>
      </c>
      <c r="DN147" s="176" t="n">
        <f aca="false">ABS($P$133-P147)</f>
        <v>6496.36363636364</v>
      </c>
      <c r="DO147" s="176" t="e">
        <f aca="false">IF(DN147&lt;$DN$155,$DN$156,$DN$157)</f>
        <v>#NAME?</v>
      </c>
      <c r="DP147" s="176" t="n">
        <f aca="false">ABS($P$134-P147)</f>
        <v>6460.60606060606</v>
      </c>
      <c r="DQ147" s="176" t="e">
        <f aca="false">IF(DP147&lt;$DP$155,$DP$156,$DP$157)</f>
        <v>#NAME?</v>
      </c>
      <c r="DR147" s="176" t="n">
        <f aca="false">ABS($P$135-P147)</f>
        <v>6421.21212121212</v>
      </c>
      <c r="DS147" s="176" t="e">
        <f aca="false">IF(DR147&lt;$DR$155,$DR$156,$DR$157)</f>
        <v>#NAME?</v>
      </c>
      <c r="DT147" s="176" t="n">
        <f aca="false">ABS($P$136-P147)</f>
        <v>6368.48484848485</v>
      </c>
      <c r="DU147" s="176" t="e">
        <f aca="false">IF(DT147&lt;$DT$155,$DT$156,$DT$157)</f>
        <v>#NAME?</v>
      </c>
      <c r="DV147" s="176" t="n">
        <f aca="false">ABS($P$137-P147)</f>
        <v>6344.84848484849</v>
      </c>
      <c r="DW147" s="176" t="e">
        <f aca="false">IF(DV147&lt;$DV$155,$DV$156,$DV$157)</f>
        <v>#NAME?</v>
      </c>
      <c r="DX147" s="176" t="n">
        <f aca="false">ABS($P$138-P147)</f>
        <v>6315.15151515152</v>
      </c>
      <c r="DY147" s="176" t="e">
        <f aca="false">IF(DX147&lt;$DX$155,$DX$156,$DX$157)</f>
        <v>#NAME?</v>
      </c>
      <c r="DZ147" s="176" t="n">
        <f aca="false">ABS($P$139-P147)</f>
        <v>6181.21212121212</v>
      </c>
      <c r="EA147" s="176" t="e">
        <f aca="false">IF(DZ147&lt;$DZ$155,$DZ$156,$DZ$157)</f>
        <v>#NAME?</v>
      </c>
      <c r="EB147" s="176" t="n">
        <f aca="false">ABS($P$140-P147)</f>
        <v>6047.87878787879</v>
      </c>
      <c r="EC147" s="176" t="e">
        <f aca="false">IF(EB147&lt;$EB$155,$EB$156,$EB$157)</f>
        <v>#NAME?</v>
      </c>
      <c r="ED147" s="176" t="n">
        <f aca="false">ABS($P$141-P147)</f>
        <v>5906.66666666667</v>
      </c>
      <c r="EE147" s="176" t="e">
        <f aca="false">IF(ED147&lt;$ED$155,$ED$156,$ED$157)</f>
        <v>#NAME?</v>
      </c>
      <c r="EF147" s="176" t="n">
        <f aca="false">ABS($P$142-P147)</f>
        <v>5903.0303030303</v>
      </c>
      <c r="EG147" s="176" t="e">
        <f aca="false">IF(EF147&lt;$EF$155,$EF$156,$EF$157)</f>
        <v>#NAME?</v>
      </c>
      <c r="EH147" s="176" t="n">
        <f aca="false">ABS($P$143-P147)</f>
        <v>5817.57575757576</v>
      </c>
      <c r="EI147" s="176" t="e">
        <f aca="false">IF(EH147&lt;$EH$155,$EH$156,$EH$157)</f>
        <v>#NAME?</v>
      </c>
      <c r="EJ147" s="176" t="n">
        <f aca="false">ABS($P$144-P147)</f>
        <v>5318.18181818182</v>
      </c>
      <c r="EK147" s="176" t="e">
        <f aca="false">IF(EJ147&lt;$EJ$155,$EJ$156,$EJ$157)</f>
        <v>#NAME?</v>
      </c>
      <c r="EL147" s="176" t="n">
        <f aca="false">ABS($P$145-P147)</f>
        <v>0</v>
      </c>
      <c r="EM147" s="176" t="e">
        <f aca="false">IF(EL147&lt;$EL$155,$EL$156,$EL$157)</f>
        <v>#NAME?</v>
      </c>
      <c r="EN147" s="176" t="n">
        <f aca="false">ABS($P$146-P147)</f>
        <v>0</v>
      </c>
      <c r="EO147" s="176" t="e">
        <f aca="false">IF(EN147&lt;$EN$155,$EN$156,$EN$157)</f>
        <v>#NAME?</v>
      </c>
      <c r="EX147" s="192"/>
      <c r="EY147" s="176" t="s">
        <v>352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7812.12121212121</v>
      </c>
      <c r="BM148" s="176" t="e">
        <f aca="false">IF(BL148&lt;$BL155,$BL156,$BL157)</f>
        <v>#NAME?</v>
      </c>
      <c r="BN148" s="182" t="n">
        <f aca="false">ABS($P$107-P148)</f>
        <v>7563.63636363637</v>
      </c>
      <c r="BO148" s="176" t="e">
        <f aca="false">IF(BN148&lt;$BN$155,$BN$156,$BN$157)</f>
        <v>#NAME?</v>
      </c>
      <c r="BP148" s="182" t="n">
        <f aca="false">ABS($P$108-P148)</f>
        <v>7496.9696969697</v>
      </c>
      <c r="BQ148" s="176" t="e">
        <f aca="false">IF(BP148&lt;$BP$155,$BP$156,$BP$157)</f>
        <v>#NAME?</v>
      </c>
      <c r="BR148" s="182" t="n">
        <f aca="false">ABS($P$109-P148)</f>
        <v>7476.9696969697</v>
      </c>
      <c r="BS148" s="176" t="e">
        <f aca="false">IF(BR148&lt;$BR$155,$BR$156,$BR$157)</f>
        <v>#NAME?</v>
      </c>
      <c r="BT148" s="182" t="n">
        <f aca="false">ABS($P$110-P148)</f>
        <v>7381.81818181818</v>
      </c>
      <c r="BU148" s="176" t="e">
        <f aca="false">IF(BT148&lt;$BT$155,$BT$156,$BT$157)</f>
        <v>#NAME?</v>
      </c>
      <c r="BV148" s="182" t="n">
        <f aca="false">ABS($P$111-P148)</f>
        <v>7363.63636363636</v>
      </c>
      <c r="BW148" s="176" t="e">
        <f aca="false">IF(BV148&lt;$BV$155,$BV$156,$BV$157)</f>
        <v>#NAME?</v>
      </c>
      <c r="BX148" s="182" t="n">
        <f aca="false">ABS($P$112-P148)</f>
        <v>7363.63636363636</v>
      </c>
      <c r="BY148" s="176" t="e">
        <f aca="false">IF(BX148&lt;$BX$155,$BX$156,$BX$157)</f>
        <v>#NAME?</v>
      </c>
      <c r="BZ148" s="182" t="n">
        <f aca="false">ABS($P$113-P148)</f>
        <v>7313.33333333333</v>
      </c>
      <c r="CA148" s="176" t="e">
        <f aca="false">IF(BZ148&lt;$BZ$155,$BZ$156,$BZ$157)</f>
        <v>#NAME?</v>
      </c>
      <c r="CB148" s="182" t="n">
        <f aca="false">ABS($P$114-P148)</f>
        <v>7309.09090909091</v>
      </c>
      <c r="CC148" s="176" t="e">
        <f aca="false">IF(CB148&lt;$CB$155,$CB$156,$CB$157)</f>
        <v>#NAME?</v>
      </c>
      <c r="CD148" s="182" t="n">
        <f aca="false">ABS($P$115-P148)</f>
        <v>7157.57575757576</v>
      </c>
      <c r="CE148" s="176" t="e">
        <f aca="false">IF(CD148&lt;$CD$155,$CD$156,$CD$157)</f>
        <v>#NAME?</v>
      </c>
      <c r="CF148" s="182" t="n">
        <f aca="false">ABS($P$116-P148)</f>
        <v>7103.0303030303</v>
      </c>
      <c r="CG148" s="176" t="e">
        <f aca="false">IF(CF148&lt;$CF$155,$CF$156,$CF$157)</f>
        <v>#NAME?</v>
      </c>
      <c r="CH148" s="182" t="n">
        <f aca="false">ABS($P$117-P148)</f>
        <v>7103.0303030303</v>
      </c>
      <c r="CI148" s="176" t="e">
        <f aca="false">IF(CH148&lt;$CH$155,$CH$156,$CH$157)</f>
        <v>#NAME?</v>
      </c>
      <c r="CJ148" s="182" t="n">
        <f aca="false">ABS($P$118-P148)</f>
        <v>7080.60606060606</v>
      </c>
      <c r="CK148" s="176" t="e">
        <f aca="false">IF(CJ148&lt;$CJ$155,$CJ$156,$CJ$157)</f>
        <v>#NAME?</v>
      </c>
      <c r="CL148" s="182" t="n">
        <f aca="false">ABS($P$119-P148)</f>
        <v>7066.66666666667</v>
      </c>
      <c r="CM148" s="176" t="e">
        <f aca="false">IF(CL148&lt;$CL$155,$CL$156,$CL$157)</f>
        <v>#NAME?</v>
      </c>
      <c r="CN148" s="182" t="n">
        <f aca="false">ABS($P$120-P148)</f>
        <v>7040.60606060606</v>
      </c>
      <c r="CO148" s="176" t="e">
        <f aca="false">IF(CN148&lt;$CN$155,$CN$156,$CN$157)</f>
        <v>#NAME?</v>
      </c>
      <c r="CP148" s="182" t="n">
        <f aca="false">ABS($P$121-P148)</f>
        <v>6980</v>
      </c>
      <c r="CQ148" s="176" t="e">
        <f aca="false">IF(CP148&lt;$CP$155,$CP$156,$CP$157)</f>
        <v>#NAME?</v>
      </c>
      <c r="CR148" s="182" t="n">
        <f aca="false">ABS($P$122-P148)</f>
        <v>6847.27272727273</v>
      </c>
      <c r="CS148" s="176" t="e">
        <f aca="false">IF(CR148&lt;$CR$155,$CR$156,$CR$157)</f>
        <v>#NAME?</v>
      </c>
      <c r="CT148" s="182" t="n">
        <f aca="false">ABS($P$123-P148)</f>
        <v>6812.12121212121</v>
      </c>
      <c r="CU148" s="176" t="e">
        <f aca="false">IF(CT148&lt;$CT$155,$CT$156,$CT$157)</f>
        <v>#NAME?</v>
      </c>
      <c r="CV148" s="182" t="n">
        <f aca="false">ABS($P$124-P148)</f>
        <v>6793.33333333333</v>
      </c>
      <c r="CW148" s="176" t="e">
        <f aca="false">IF(CV148&lt;$CV$155,$CV$156,$CV$157)</f>
        <v>#NAME?</v>
      </c>
      <c r="CX148" s="182" t="n">
        <f aca="false">ABS($P$125-P148)</f>
        <v>6769.69696969697</v>
      </c>
      <c r="CY148" s="176" t="e">
        <f aca="false">IF(CX148&lt;$CX$155,$CX$156,$CX$157)</f>
        <v>#NAME?</v>
      </c>
      <c r="CZ148" s="176" t="n">
        <f aca="false">ABS($P$126-P148)</f>
        <v>6757.57575757576</v>
      </c>
      <c r="DA148" s="176" t="e">
        <f aca="false">IF(CZ148&lt;$CZ$155,$CZ$156,$CZ$157)</f>
        <v>#NAME?</v>
      </c>
      <c r="DB148" s="176" t="n">
        <f aca="false">ABS($P$127-P148)</f>
        <v>6671.51515151515</v>
      </c>
      <c r="DC148" s="176" t="e">
        <f aca="false">IF(DB148&lt;$DB$155,$DB$156,$DB$157)</f>
        <v>#NAME?</v>
      </c>
      <c r="DD148" s="176" t="n">
        <f aca="false">ABS($P$128-P148)</f>
        <v>6648.48484848485</v>
      </c>
      <c r="DE148" s="176" t="e">
        <f aca="false">IF(DD148&lt;$DD$155,$DD$156,$DD$157)</f>
        <v>#NAME?</v>
      </c>
      <c r="DF148" s="176" t="n">
        <f aca="false">ABS($P$129-P148)</f>
        <v>6606.06060606061</v>
      </c>
      <c r="DG148" s="176" t="e">
        <f aca="false">IF(DF148&lt;$DF$155,$DF$156,$DF$157)</f>
        <v>#NAME?</v>
      </c>
      <c r="DH148" s="176" t="n">
        <f aca="false">ABS($P$130-P148)</f>
        <v>6575.75757575757</v>
      </c>
      <c r="DI148" s="176" t="e">
        <f aca="false">IF(DH148&lt;$DH$155,$DH$156,$DH$157)</f>
        <v>#NAME?</v>
      </c>
      <c r="DJ148" s="176" t="n">
        <f aca="false">ABS($P$131-P148)</f>
        <v>6528.48484848485</v>
      </c>
      <c r="DK148" s="176" t="e">
        <f aca="false">IF(DJ148&lt;$DJ$155,$DJ$156,$DJ$157)</f>
        <v>#NAME?</v>
      </c>
      <c r="DL148" s="176" t="n">
        <f aca="false">ABS($P$132-P148)</f>
        <v>6527.27272727272</v>
      </c>
      <c r="DM148" s="176" t="e">
        <f aca="false">IF(DL148&lt;$DL$155,$DL$156,$DL$157)</f>
        <v>#NAME?</v>
      </c>
      <c r="DN148" s="176" t="n">
        <f aca="false">ABS($P$133-P148)</f>
        <v>6496.36363636364</v>
      </c>
      <c r="DO148" s="176" t="e">
        <f aca="false">IF(DN148&lt;$DN$155,$DN$156,$DN$157)</f>
        <v>#NAME?</v>
      </c>
      <c r="DP148" s="176" t="n">
        <f aca="false">ABS($P$134-P148)</f>
        <v>6460.60606060606</v>
      </c>
      <c r="DQ148" s="176" t="e">
        <f aca="false">IF(DP148&lt;$DP$155,$DP$156,$DP$157)</f>
        <v>#NAME?</v>
      </c>
      <c r="DR148" s="176" t="n">
        <f aca="false">ABS($P$135-P148)</f>
        <v>6421.21212121212</v>
      </c>
      <c r="DS148" s="176" t="e">
        <f aca="false">IF(DR148&lt;$DR$155,$DR$156,$DR$157)</f>
        <v>#NAME?</v>
      </c>
      <c r="DT148" s="176" t="n">
        <f aca="false">ABS($P$136-P148)</f>
        <v>6368.48484848485</v>
      </c>
      <c r="DU148" s="176" t="e">
        <f aca="false">IF(DT148&lt;$DT$155,$DT$156,$DT$157)</f>
        <v>#NAME?</v>
      </c>
      <c r="DV148" s="176" t="n">
        <f aca="false">ABS($P$137-P148)</f>
        <v>6344.84848484849</v>
      </c>
      <c r="DW148" s="176" t="e">
        <f aca="false">IF(DV148&lt;$DV$155,$DV$156,$DV$157)</f>
        <v>#NAME?</v>
      </c>
      <c r="DX148" s="176" t="n">
        <f aca="false">ABS($P$138-P148)</f>
        <v>6315.15151515152</v>
      </c>
      <c r="DY148" s="176" t="e">
        <f aca="false">IF(DX148&lt;$DX$155,$DX$156,$DX$157)</f>
        <v>#NAME?</v>
      </c>
      <c r="DZ148" s="176" t="n">
        <f aca="false">ABS($P$139-P148)</f>
        <v>6181.21212121212</v>
      </c>
      <c r="EA148" s="176" t="e">
        <f aca="false">IF(DZ148&lt;$DZ$155,$DZ$156,$DZ$157)</f>
        <v>#NAME?</v>
      </c>
      <c r="EB148" s="176" t="n">
        <f aca="false">ABS($P$140-P148)</f>
        <v>6047.87878787879</v>
      </c>
      <c r="EC148" s="176" t="e">
        <f aca="false">IF(EB148&lt;$EB$155,$EB$156,$EB$157)</f>
        <v>#NAME?</v>
      </c>
      <c r="ED148" s="176" t="n">
        <f aca="false">ABS($P$141-P148)</f>
        <v>5906.66666666667</v>
      </c>
      <c r="EE148" s="176" t="e">
        <f aca="false">IF(ED148&lt;$ED$155,$ED$156,$ED$157)</f>
        <v>#NAME?</v>
      </c>
      <c r="EF148" s="176" t="n">
        <f aca="false">ABS($P$142-P148)</f>
        <v>5903.0303030303</v>
      </c>
      <c r="EG148" s="176" t="e">
        <f aca="false">IF(EF148&lt;$EF$155,$EF$156,$EF$157)</f>
        <v>#NAME?</v>
      </c>
      <c r="EH148" s="176" t="n">
        <f aca="false">ABS($P$143-P148)</f>
        <v>5817.57575757576</v>
      </c>
      <c r="EI148" s="176" t="e">
        <f aca="false">IF(EH148&lt;$EH$155,$EH$156,$EH$157)</f>
        <v>#NAME?</v>
      </c>
      <c r="EJ148" s="176" t="n">
        <f aca="false">ABS($P$144-P148)</f>
        <v>5318.18181818182</v>
      </c>
      <c r="EK148" s="176" t="e">
        <f aca="false">IF(EJ148&lt;$EJ$155,$EJ$156,$EJ$157)</f>
        <v>#NAME?</v>
      </c>
      <c r="EL148" s="176" t="n">
        <f aca="false">ABS($P$145-P148)</f>
        <v>0</v>
      </c>
      <c r="EM148" s="176" t="e">
        <f aca="false">IF(EL148&lt;$EL$155,$EL$156,$EL$157)</f>
        <v>#NAME?</v>
      </c>
      <c r="EN148" s="176" t="n">
        <f aca="false">ABS($P$146-P148)</f>
        <v>0</v>
      </c>
      <c r="EO148" s="176" t="e">
        <f aca="false">IF(EN148&lt;$EN$155,$EN$156,$EN$157)</f>
        <v>#NAME?</v>
      </c>
      <c r="EP148" s="176" t="n">
        <f aca="false">ABS($P$147-P148)</f>
        <v>0</v>
      </c>
      <c r="EQ148" s="176" t="e">
        <f aca="false">IF(EP148&lt;$EP$155,$EP$156,$EP$157)</f>
        <v>#NAME?</v>
      </c>
      <c r="EX148" s="192"/>
      <c r="EY148" s="176" t="s">
        <v>353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7812.12121212121</v>
      </c>
      <c r="BM149" s="176" t="e">
        <f aca="false">IF(BL149&lt;$BL155,$BL156,$BL157)</f>
        <v>#NAME?</v>
      </c>
      <c r="BN149" s="182" t="n">
        <f aca="false">ABS($P$107-P149)</f>
        <v>7563.63636363637</v>
      </c>
      <c r="BO149" s="176" t="e">
        <f aca="false">IF(BN149&lt;$BN$155,$BN$156,$BN$157)</f>
        <v>#NAME?</v>
      </c>
      <c r="BP149" s="182" t="n">
        <f aca="false">ABS($P$108-P149)</f>
        <v>7496.9696969697</v>
      </c>
      <c r="BQ149" s="176" t="e">
        <f aca="false">IF(BP149&lt;$BP$155,$BP$156,$BP$157)</f>
        <v>#NAME?</v>
      </c>
      <c r="BR149" s="182" t="n">
        <f aca="false">ABS($P$109-P149)</f>
        <v>7476.9696969697</v>
      </c>
      <c r="BS149" s="176" t="e">
        <f aca="false">IF(BR149&lt;$BR$155,$BR$156,$BR$157)</f>
        <v>#NAME?</v>
      </c>
      <c r="BT149" s="182" t="n">
        <f aca="false">ABS($P$110-P149)</f>
        <v>7381.81818181818</v>
      </c>
      <c r="BU149" s="176" t="e">
        <f aca="false">IF(BT149&lt;$BT$155,$BT$156,$BT$157)</f>
        <v>#NAME?</v>
      </c>
      <c r="BV149" s="182" t="n">
        <f aca="false">ABS($P$111-P149)</f>
        <v>7363.63636363636</v>
      </c>
      <c r="BW149" s="176" t="e">
        <f aca="false">IF(BV149&lt;$BV$155,$BV$156,$BV$157)</f>
        <v>#NAME?</v>
      </c>
      <c r="BX149" s="182" t="n">
        <f aca="false">ABS($P$112-P149)</f>
        <v>7363.63636363636</v>
      </c>
      <c r="BY149" s="176" t="e">
        <f aca="false">IF(BX149&lt;$BX$155,$BX$156,$BX$157)</f>
        <v>#NAME?</v>
      </c>
      <c r="BZ149" s="182" t="n">
        <f aca="false">ABS($P$113-P149)</f>
        <v>7313.33333333333</v>
      </c>
      <c r="CA149" s="176" t="e">
        <f aca="false">IF(BZ149&lt;$BZ$155,$BZ$156,$BZ$157)</f>
        <v>#NAME?</v>
      </c>
      <c r="CB149" s="182" t="n">
        <f aca="false">ABS($P$114-P149)</f>
        <v>7309.09090909091</v>
      </c>
      <c r="CC149" s="176" t="e">
        <f aca="false">IF(CB149&lt;$CB$155,$CB$156,$CB$157)</f>
        <v>#NAME?</v>
      </c>
      <c r="CD149" s="182" t="n">
        <f aca="false">ABS($P$115-P149)</f>
        <v>7157.57575757576</v>
      </c>
      <c r="CE149" s="176" t="e">
        <f aca="false">IF(CD149&lt;$CD$155,$CD$156,$CD$157)</f>
        <v>#NAME?</v>
      </c>
      <c r="CF149" s="182" t="n">
        <f aca="false">ABS($P$116-P149)</f>
        <v>7103.0303030303</v>
      </c>
      <c r="CG149" s="176" t="e">
        <f aca="false">IF(CF149&lt;$CF$155,$CF$156,$CF$157)</f>
        <v>#NAME?</v>
      </c>
      <c r="CH149" s="182" t="n">
        <f aca="false">ABS($P$117-P149)</f>
        <v>7103.0303030303</v>
      </c>
      <c r="CI149" s="176" t="e">
        <f aca="false">IF(CH149&lt;$CH$155,$CH$156,$CH$157)</f>
        <v>#NAME?</v>
      </c>
      <c r="CJ149" s="182" t="n">
        <f aca="false">ABS($P$118-P149)</f>
        <v>7080.60606060606</v>
      </c>
      <c r="CK149" s="176" t="e">
        <f aca="false">IF(CJ149&lt;$CJ$155,$CJ$156,$CJ$157)</f>
        <v>#NAME?</v>
      </c>
      <c r="CL149" s="182" t="n">
        <f aca="false">ABS($P$119-P149)</f>
        <v>7066.66666666667</v>
      </c>
      <c r="CM149" s="176" t="e">
        <f aca="false">IF(CL149&lt;$CL$155,$CL$156,$CL$157)</f>
        <v>#NAME?</v>
      </c>
      <c r="CN149" s="182" t="n">
        <f aca="false">ABS($P$120-P149)</f>
        <v>7040.60606060606</v>
      </c>
      <c r="CO149" s="176" t="e">
        <f aca="false">IF(CN149&lt;$CN$155,$CN$156,$CN$157)</f>
        <v>#NAME?</v>
      </c>
      <c r="CP149" s="182" t="n">
        <f aca="false">ABS($P$121-P149)</f>
        <v>6980</v>
      </c>
      <c r="CQ149" s="176" t="e">
        <f aca="false">IF(CP149&lt;$CP$155,$CP$156,$CP$157)</f>
        <v>#NAME?</v>
      </c>
      <c r="CR149" s="182" t="n">
        <f aca="false">ABS($P$122-P149)</f>
        <v>6847.27272727273</v>
      </c>
      <c r="CS149" s="176" t="e">
        <f aca="false">IF(CR149&lt;$CR$155,$CR$156,$CR$157)</f>
        <v>#NAME?</v>
      </c>
      <c r="CT149" s="182" t="n">
        <f aca="false">ABS($P$123-P149)</f>
        <v>6812.12121212121</v>
      </c>
      <c r="CU149" s="176" t="e">
        <f aca="false">IF(CT149&lt;$CT$155,$CT$156,$CT$157)</f>
        <v>#NAME?</v>
      </c>
      <c r="CV149" s="182" t="n">
        <f aca="false">ABS($P$124-P149)</f>
        <v>6793.33333333333</v>
      </c>
      <c r="CW149" s="176" t="e">
        <f aca="false">IF(CV149&lt;$CV$155,$CV$156,$CV$157)</f>
        <v>#NAME?</v>
      </c>
      <c r="CX149" s="182" t="n">
        <f aca="false">ABS($P$125-P149)</f>
        <v>6769.69696969697</v>
      </c>
      <c r="CY149" s="176" t="e">
        <f aca="false">IF(CX149&lt;$CX$155,$CX$156,$CX$157)</f>
        <v>#NAME?</v>
      </c>
      <c r="CZ149" s="176" t="n">
        <f aca="false">ABS($P$126-P149)</f>
        <v>6757.57575757576</v>
      </c>
      <c r="DA149" s="176" t="e">
        <f aca="false">IF(CZ149&lt;$CZ$155,$CZ$156,$CZ$157)</f>
        <v>#NAME?</v>
      </c>
      <c r="DB149" s="176" t="n">
        <f aca="false">ABS($P$127-P149)</f>
        <v>6671.51515151515</v>
      </c>
      <c r="DC149" s="176" t="e">
        <f aca="false">IF(DB149&lt;$DB$155,$DB$156,$DB$157)</f>
        <v>#NAME?</v>
      </c>
      <c r="DD149" s="176" t="n">
        <f aca="false">ABS($P$128-P149)</f>
        <v>6648.48484848485</v>
      </c>
      <c r="DE149" s="176" t="e">
        <f aca="false">IF(DD149&lt;$DD$155,$DD$156,$DD$157)</f>
        <v>#NAME?</v>
      </c>
      <c r="DF149" s="176" t="n">
        <f aca="false">ABS($P$129-P149)</f>
        <v>6606.06060606061</v>
      </c>
      <c r="DG149" s="176" t="e">
        <f aca="false">IF(DF149&lt;$DF$155,$DF$156,$DF$157)</f>
        <v>#NAME?</v>
      </c>
      <c r="DH149" s="176" t="n">
        <f aca="false">ABS($P$130-P149)</f>
        <v>6575.75757575757</v>
      </c>
      <c r="DI149" s="176" t="e">
        <f aca="false">IF(DH149&lt;$DH$155,$DH$156,$DH$157)</f>
        <v>#NAME?</v>
      </c>
      <c r="DJ149" s="176" t="n">
        <f aca="false">ABS($P$131-P149)</f>
        <v>6528.48484848485</v>
      </c>
      <c r="DK149" s="176" t="e">
        <f aca="false">IF(DJ149&lt;$DJ$155,$DJ$156,$DJ$157)</f>
        <v>#NAME?</v>
      </c>
      <c r="DL149" s="176" t="n">
        <f aca="false">ABS($P$132-P149)</f>
        <v>6527.27272727272</v>
      </c>
      <c r="DM149" s="176" t="e">
        <f aca="false">IF(DL149&lt;$DL$155,$DL$156,$DL$157)</f>
        <v>#NAME?</v>
      </c>
      <c r="DN149" s="176" t="n">
        <f aca="false">ABS($P$133-P149)</f>
        <v>6496.36363636364</v>
      </c>
      <c r="DO149" s="176" t="e">
        <f aca="false">IF(DN149&lt;$DN$155,$DN$156,$DN$157)</f>
        <v>#NAME?</v>
      </c>
      <c r="DP149" s="176" t="n">
        <f aca="false">ABS($P$134-P149)</f>
        <v>6460.60606060606</v>
      </c>
      <c r="DQ149" s="176" t="e">
        <f aca="false">IF(DP149&lt;$DP$155,$DP$156,$DP$157)</f>
        <v>#NAME?</v>
      </c>
      <c r="DR149" s="176" t="n">
        <f aca="false">ABS($P$135-P149)</f>
        <v>6421.21212121212</v>
      </c>
      <c r="DS149" s="176" t="e">
        <f aca="false">IF(DR149&lt;$DR$155,$DR$156,$DR$157)</f>
        <v>#NAME?</v>
      </c>
      <c r="DT149" s="176" t="n">
        <f aca="false">ABS($P$136-P149)</f>
        <v>6368.48484848485</v>
      </c>
      <c r="DU149" s="176" t="e">
        <f aca="false">IF(DT149&lt;$DT$155,$DT$156,$DT$157)</f>
        <v>#NAME?</v>
      </c>
      <c r="DV149" s="176" t="n">
        <f aca="false">ABS($P$137-P149)</f>
        <v>6344.84848484849</v>
      </c>
      <c r="DW149" s="176" t="e">
        <f aca="false">IF(DV149&lt;$DV$155,$DV$156,$DV$157)</f>
        <v>#NAME?</v>
      </c>
      <c r="DX149" s="176" t="n">
        <f aca="false">ABS($P$138-P149)</f>
        <v>6315.15151515152</v>
      </c>
      <c r="DY149" s="176" t="e">
        <f aca="false">IF(DX149&lt;$DX$155,$DX$156,$DX$157)</f>
        <v>#NAME?</v>
      </c>
      <c r="DZ149" s="176" t="n">
        <f aca="false">ABS($P$139-P149)</f>
        <v>6181.21212121212</v>
      </c>
      <c r="EA149" s="176" t="e">
        <f aca="false">IF(DZ149&lt;$DZ$155,$DZ$156,$DZ$157)</f>
        <v>#NAME?</v>
      </c>
      <c r="EB149" s="176" t="n">
        <f aca="false">ABS($P$140-P149)</f>
        <v>6047.87878787879</v>
      </c>
      <c r="EC149" s="176" t="e">
        <f aca="false">IF(EB149&lt;$EB$155,$EB$156,$EB$157)</f>
        <v>#NAME?</v>
      </c>
      <c r="ED149" s="176" t="n">
        <f aca="false">ABS($P$141-P149)</f>
        <v>5906.66666666667</v>
      </c>
      <c r="EE149" s="176" t="e">
        <f aca="false">IF(ED149&lt;$ED$155,$ED$156,$ED$157)</f>
        <v>#NAME?</v>
      </c>
      <c r="EF149" s="176" t="n">
        <f aca="false">ABS($P$142-P149)</f>
        <v>5903.0303030303</v>
      </c>
      <c r="EG149" s="176" t="e">
        <f aca="false">IF(EF149&lt;$EF$155,$EF$156,$EF$157)</f>
        <v>#NAME?</v>
      </c>
      <c r="EH149" s="176" t="n">
        <f aca="false">ABS($P$143-P149)</f>
        <v>5817.57575757576</v>
      </c>
      <c r="EI149" s="176" t="e">
        <f aca="false">IF(EH149&lt;$EH$155,$EH$156,$EH$157)</f>
        <v>#NAME?</v>
      </c>
      <c r="EJ149" s="176" t="n">
        <f aca="false">ABS($P$144-P149)</f>
        <v>5318.18181818182</v>
      </c>
      <c r="EK149" s="176" t="e">
        <f aca="false">IF(EJ149&lt;$EJ$155,$EJ$156,$EJ$157)</f>
        <v>#NAME?</v>
      </c>
      <c r="EL149" s="176" t="n">
        <f aca="false">ABS($P$145-P149)</f>
        <v>0</v>
      </c>
      <c r="EM149" s="176" t="e">
        <f aca="false">IF(EL149&lt;$EL$155,$EL$156,$EL$157)</f>
        <v>#NAME?</v>
      </c>
      <c r="EN149" s="176" t="n">
        <f aca="false">ABS($P$146-P149)</f>
        <v>0</v>
      </c>
      <c r="EO149" s="176" t="e">
        <f aca="false">IF(EN149&lt;$EN$155,$EN$156,$EN$157)</f>
        <v>#NAME?</v>
      </c>
      <c r="EP149" s="176" t="n">
        <f aca="false">ABS($P$147-P149)</f>
        <v>0</v>
      </c>
      <c r="EQ149" s="176" t="e">
        <f aca="false">IF(EP149&lt;$EP$155,$EP$156,$EP$157)</f>
        <v>#NAME?</v>
      </c>
      <c r="ER149" s="176" t="n">
        <f aca="false">ABS($P$148-P149)</f>
        <v>0</v>
      </c>
      <c r="ES149" s="176" t="e">
        <f aca="false">IF(ER149&lt;$ER$155,$ER$156,$ER$157)</f>
        <v>#NAME?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7812.12121212121</v>
      </c>
      <c r="BM150" s="176" t="e">
        <f aca="false">IF(BL150&lt;$BL155,$BL156,$BL157)</f>
        <v>#NAME?</v>
      </c>
      <c r="BN150" s="182" t="n">
        <f aca="false">ABS($P$107-P150)</f>
        <v>7563.63636363637</v>
      </c>
      <c r="BO150" s="176" t="e">
        <f aca="false">IF(BN150&lt;$BN$155,$BN$156,$BN$157)</f>
        <v>#NAME?</v>
      </c>
      <c r="BP150" s="182" t="n">
        <f aca="false">ABS($P$108-P150)</f>
        <v>7496.9696969697</v>
      </c>
      <c r="BQ150" s="176" t="e">
        <f aca="false">IF(BP150&lt;$BP$155,$BP$156,$BP$157)</f>
        <v>#NAME?</v>
      </c>
      <c r="BR150" s="182" t="n">
        <f aca="false">ABS($P$109-P150)</f>
        <v>7476.9696969697</v>
      </c>
      <c r="BS150" s="176" t="e">
        <f aca="false">IF(BR150&lt;$BR$155,$BR$156,$BR$157)</f>
        <v>#NAME?</v>
      </c>
      <c r="BT150" s="182" t="n">
        <f aca="false">ABS($P$110-P150)</f>
        <v>7381.81818181818</v>
      </c>
      <c r="BU150" s="176" t="e">
        <f aca="false">IF(BT150&lt;$BT$155,$BT$156,$BT$157)</f>
        <v>#NAME?</v>
      </c>
      <c r="BV150" s="182" t="n">
        <f aca="false">ABS($P$111-P150)</f>
        <v>7363.63636363636</v>
      </c>
      <c r="BW150" s="176" t="e">
        <f aca="false">IF(BV150&lt;$BV$155,$BV$156,$BV$157)</f>
        <v>#NAME?</v>
      </c>
      <c r="BX150" s="182" t="n">
        <f aca="false">ABS($P$112-P150)</f>
        <v>7363.63636363636</v>
      </c>
      <c r="BY150" s="176" t="e">
        <f aca="false">IF(BX150&lt;$BX$155,$BX$156,$BX$157)</f>
        <v>#NAME?</v>
      </c>
      <c r="BZ150" s="182" t="n">
        <f aca="false">ABS($P$113-P150)</f>
        <v>7313.33333333333</v>
      </c>
      <c r="CA150" s="176" t="e">
        <f aca="false">IF(BZ150&lt;$BZ$155,$BZ$156,$BZ$157)</f>
        <v>#NAME?</v>
      </c>
      <c r="CB150" s="182" t="n">
        <f aca="false">ABS($P$114-P150)</f>
        <v>7309.09090909091</v>
      </c>
      <c r="CC150" s="176" t="e">
        <f aca="false">IF(CB150&lt;$CB$155,$CB$156,$CB$157)</f>
        <v>#NAME?</v>
      </c>
      <c r="CD150" s="182" t="n">
        <f aca="false">ABS($P$115-P150)</f>
        <v>7157.57575757576</v>
      </c>
      <c r="CE150" s="176" t="e">
        <f aca="false">IF(CD150&lt;$CD$155,$CD$156,$CD$157)</f>
        <v>#NAME?</v>
      </c>
      <c r="CF150" s="182" t="n">
        <f aca="false">ABS($P$116-P150)</f>
        <v>7103.0303030303</v>
      </c>
      <c r="CG150" s="176" t="e">
        <f aca="false">IF(CF150&lt;$CF$155,$CF$156,$CF$157)</f>
        <v>#NAME?</v>
      </c>
      <c r="CH150" s="182" t="n">
        <f aca="false">ABS($P$117-P150)</f>
        <v>7103.0303030303</v>
      </c>
      <c r="CI150" s="176" t="e">
        <f aca="false">IF(CH150&lt;$CH$155,$CH$156,$CH$157)</f>
        <v>#NAME?</v>
      </c>
      <c r="CJ150" s="182" t="n">
        <f aca="false">ABS($P$118-P150)</f>
        <v>7080.60606060606</v>
      </c>
      <c r="CK150" s="176" t="e">
        <f aca="false">IF(CJ150&lt;$CJ$155,$CJ$156,$CJ$157)</f>
        <v>#NAME?</v>
      </c>
      <c r="CL150" s="182" t="n">
        <f aca="false">ABS($P$119-P150)</f>
        <v>7066.66666666667</v>
      </c>
      <c r="CM150" s="176" t="e">
        <f aca="false">IF(CL150&lt;$CL$155,$CL$156,$CL$157)</f>
        <v>#NAME?</v>
      </c>
      <c r="CN150" s="182" t="n">
        <f aca="false">ABS($P$120-P150)</f>
        <v>7040.60606060606</v>
      </c>
      <c r="CO150" s="176" t="e">
        <f aca="false">IF(CN150&lt;$CN$155,$CN$156,$CN$157)</f>
        <v>#NAME?</v>
      </c>
      <c r="CP150" s="182" t="n">
        <f aca="false">ABS($P$121-P150)</f>
        <v>6980</v>
      </c>
      <c r="CQ150" s="176" t="e">
        <f aca="false">IF(CP150&lt;$CP$155,$CP$156,$CP$157)</f>
        <v>#NAME?</v>
      </c>
      <c r="CR150" s="182" t="n">
        <f aca="false">ABS($P$122-P150)</f>
        <v>6847.27272727273</v>
      </c>
      <c r="CS150" s="176" t="e">
        <f aca="false">IF(CR150&lt;$CR$155,$CR$156,$CR$157)</f>
        <v>#NAME?</v>
      </c>
      <c r="CT150" s="182" t="n">
        <f aca="false">ABS($P$123-P150)</f>
        <v>6812.12121212121</v>
      </c>
      <c r="CU150" s="176" t="e">
        <f aca="false">IF(CT150&lt;$CT$155,$CT$156,$CT$157)</f>
        <v>#NAME?</v>
      </c>
      <c r="CV150" s="182" t="n">
        <f aca="false">ABS($P$124-P150)</f>
        <v>6793.33333333333</v>
      </c>
      <c r="CW150" s="176" t="e">
        <f aca="false">IF(CV150&lt;$CV$155,$CV$156,$CV$157)</f>
        <v>#NAME?</v>
      </c>
      <c r="CX150" s="182" t="n">
        <f aca="false">ABS($P$125-P150)</f>
        <v>6769.69696969697</v>
      </c>
      <c r="CY150" s="176" t="e">
        <f aca="false">IF(CX150&lt;$CX$155,$CX$156,$CX$157)</f>
        <v>#NAME?</v>
      </c>
      <c r="CZ150" s="176" t="n">
        <f aca="false">ABS($P$126-P150)</f>
        <v>6757.57575757576</v>
      </c>
      <c r="DA150" s="176" t="e">
        <f aca="false">IF(CZ150&lt;$CZ$155,$CZ$156,$CZ$157)</f>
        <v>#NAME?</v>
      </c>
      <c r="DB150" s="176" t="n">
        <f aca="false">ABS($P$127-P150)</f>
        <v>6671.51515151515</v>
      </c>
      <c r="DC150" s="176" t="e">
        <f aca="false">IF(DB150&lt;$DB$155,$DB$156,$DB$157)</f>
        <v>#NAME?</v>
      </c>
      <c r="DD150" s="176" t="n">
        <f aca="false">ABS($P$128-P150)</f>
        <v>6648.48484848485</v>
      </c>
      <c r="DE150" s="176" t="e">
        <f aca="false">IF(DD150&lt;$DD$155,$DD$156,$DD$157)</f>
        <v>#NAME?</v>
      </c>
      <c r="DF150" s="176" t="n">
        <f aca="false">ABS($P$129-P150)</f>
        <v>6606.06060606061</v>
      </c>
      <c r="DG150" s="176" t="e">
        <f aca="false">IF(DF150&lt;$DF$155,$DF$156,$DF$157)</f>
        <v>#NAME?</v>
      </c>
      <c r="DH150" s="176" t="n">
        <f aca="false">ABS($P$130-P150)</f>
        <v>6575.75757575757</v>
      </c>
      <c r="DI150" s="176" t="e">
        <f aca="false">IF(DH150&lt;$DH$155,$DH$156,$DH$157)</f>
        <v>#NAME?</v>
      </c>
      <c r="DJ150" s="176" t="n">
        <f aca="false">ABS($P$131-P150)</f>
        <v>6528.48484848485</v>
      </c>
      <c r="DK150" s="176" t="e">
        <f aca="false">IF(DJ150&lt;$DJ$155,$DJ$156,$DJ$157)</f>
        <v>#NAME?</v>
      </c>
      <c r="DL150" s="176" t="n">
        <f aca="false">ABS($P$132-P150)</f>
        <v>6527.27272727272</v>
      </c>
      <c r="DM150" s="176" t="e">
        <f aca="false">IF(DL150&lt;$DL$155,$DL$156,$DL$157)</f>
        <v>#NAME?</v>
      </c>
      <c r="DN150" s="176" t="n">
        <f aca="false">ABS($P$133-P150)</f>
        <v>6496.36363636364</v>
      </c>
      <c r="DO150" s="176" t="e">
        <f aca="false">IF(DN150&lt;$DN$155,$DN$156,$DN$157)</f>
        <v>#NAME?</v>
      </c>
      <c r="DP150" s="176" t="n">
        <f aca="false">ABS($P$134-P150)</f>
        <v>6460.60606060606</v>
      </c>
      <c r="DQ150" s="176" t="e">
        <f aca="false">IF(DP150&lt;$DP$155,$DP$156,$DP$157)</f>
        <v>#NAME?</v>
      </c>
      <c r="DR150" s="176" t="n">
        <f aca="false">ABS($P$135-P150)</f>
        <v>6421.21212121212</v>
      </c>
      <c r="DS150" s="176" t="e">
        <f aca="false">IF(DR150&lt;$DR$155,$DR$156,$DR$157)</f>
        <v>#NAME?</v>
      </c>
      <c r="DT150" s="176" t="n">
        <f aca="false">ABS($P$136-P150)</f>
        <v>6368.48484848485</v>
      </c>
      <c r="DU150" s="176" t="e">
        <f aca="false">IF(DT150&lt;$DT$155,$DT$156,$DT$157)</f>
        <v>#NAME?</v>
      </c>
      <c r="DV150" s="176" t="n">
        <f aca="false">ABS($P$137-P150)</f>
        <v>6344.84848484849</v>
      </c>
      <c r="DW150" s="176" t="e">
        <f aca="false">IF(DV150&lt;$DV$155,$DV$156,$DV$157)</f>
        <v>#NAME?</v>
      </c>
      <c r="DX150" s="176" t="n">
        <f aca="false">ABS($P$138-P150)</f>
        <v>6315.15151515152</v>
      </c>
      <c r="DY150" s="176" t="e">
        <f aca="false">IF(DX150&lt;$DX$155,$DX$156,$DX$157)</f>
        <v>#NAME?</v>
      </c>
      <c r="DZ150" s="176" t="n">
        <f aca="false">ABS($P$139-P150)</f>
        <v>6181.21212121212</v>
      </c>
      <c r="EA150" s="176" t="e">
        <f aca="false">IF(DZ150&lt;$DZ$155,$DZ$156,$DZ$157)</f>
        <v>#NAME?</v>
      </c>
      <c r="EB150" s="176" t="n">
        <f aca="false">ABS($P$140-P150)</f>
        <v>6047.87878787879</v>
      </c>
      <c r="EC150" s="176" t="e">
        <f aca="false">IF(EB150&lt;$EB$155,$EB$156,$EB$157)</f>
        <v>#NAME?</v>
      </c>
      <c r="ED150" s="176" t="n">
        <f aca="false">ABS($P$141-P150)</f>
        <v>5906.66666666667</v>
      </c>
      <c r="EE150" s="176" t="e">
        <f aca="false">IF(ED150&lt;$ED$155,$ED$156,$ED$157)</f>
        <v>#NAME?</v>
      </c>
      <c r="EF150" s="176" t="n">
        <f aca="false">ABS($P$142-P150)</f>
        <v>5903.0303030303</v>
      </c>
      <c r="EG150" s="176" t="e">
        <f aca="false">IF(EF150&lt;$EF$155,$EF$156,$EF$157)</f>
        <v>#NAME?</v>
      </c>
      <c r="EH150" s="176" t="n">
        <f aca="false">ABS($P$143-P150)</f>
        <v>5817.57575757576</v>
      </c>
      <c r="EI150" s="176" t="e">
        <f aca="false">IF(EH150&lt;$EH$155,$EH$156,$EH$157)</f>
        <v>#NAME?</v>
      </c>
      <c r="EJ150" s="176" t="n">
        <f aca="false">ABS($P$144-P150)</f>
        <v>5318.18181818182</v>
      </c>
      <c r="EK150" s="176" t="e">
        <f aca="false">IF(EJ150&lt;$EJ$155,$EJ$156,$EJ$157)</f>
        <v>#NAME?</v>
      </c>
      <c r="EL150" s="176" t="n">
        <f aca="false">ABS($P$145-P150)</f>
        <v>0</v>
      </c>
      <c r="EM150" s="176" t="e">
        <f aca="false">IF(EL150&lt;$EL$155,$EL$156,$EL$157)</f>
        <v>#NAME?</v>
      </c>
      <c r="EN150" s="176" t="n">
        <f aca="false">ABS($P$146-P150)</f>
        <v>0</v>
      </c>
      <c r="EO150" s="176" t="e">
        <f aca="false">IF(EN150&lt;$EN$155,$EN$156,$EN$157)</f>
        <v>#NAME?</v>
      </c>
      <c r="EP150" s="176" t="n">
        <f aca="false">ABS($P$147-P150)</f>
        <v>0</v>
      </c>
      <c r="EQ150" s="176" t="e">
        <f aca="false">IF(EP150&lt;$EP$155,$EP$156,$EP$157)</f>
        <v>#NAME?</v>
      </c>
      <c r="ER150" s="176" t="n">
        <f aca="false">ABS($P$148-P150)</f>
        <v>0</v>
      </c>
      <c r="ES150" s="176" t="e">
        <f aca="false">IF(ER150&lt;$ER$155,$ER$156,$ER$157)</f>
        <v>#NAME?</v>
      </c>
      <c r="ET150" s="176" t="n">
        <f aca="false">ABS($P$149-P150)</f>
        <v>0</v>
      </c>
      <c r="EU150" s="176" t="e">
        <f aca="false">IF(ET150&lt;$ET$155,$ET$156,$ET$157)</f>
        <v>#NAME?</v>
      </c>
      <c r="EX150" s="192"/>
      <c r="EY150" s="176" t="s">
        <v>359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s="192" customFormat="true" ht="12.75" hidden="false" customHeight="false" outlineLevel="0" collapsed="false">
      <c r="A151" s="177" t="n">
        <f aca="false">SUM(A106:A150)</f>
        <v>250240</v>
      </c>
      <c r="B151" s="177" t="n">
        <f aca="false">SUM(B106:B150)</f>
        <v>265923.636363636</v>
      </c>
      <c r="C151" s="177" t="n">
        <f aca="false">SUM(C106:C150)</f>
        <v>275030.909090909</v>
      </c>
      <c r="D151" s="177" t="n">
        <f aca="false">SUM(D106:D150)</f>
        <v>0</v>
      </c>
      <c r="E151" s="176" t="n">
        <f aca="false">A151*A151</f>
        <v>62620057600</v>
      </c>
      <c r="F151" s="176" t="n">
        <f aca="false">B151*B151</f>
        <v>70715380376.8595</v>
      </c>
      <c r="G151" s="176" t="n">
        <f aca="false">C151*C151</f>
        <v>75642000955.3719</v>
      </c>
      <c r="H151" s="176" t="n">
        <f aca="false">D151*D151</f>
        <v>0</v>
      </c>
      <c r="I151" s="177" t="n">
        <f aca="false">SUM(A151:D151)</f>
        <v>791194.545454545</v>
      </c>
      <c r="J151" s="176" t="n">
        <f aca="false">I151*I151</f>
        <v>625988808757.025</v>
      </c>
      <c r="K151" s="176" t="n">
        <f aca="false">SUM(E151:H151)</f>
        <v>208977438932.231</v>
      </c>
      <c r="S151" s="198"/>
      <c r="T151" s="200"/>
      <c r="U151" s="198"/>
      <c r="BN151" s="198"/>
      <c r="EY151" s="176" t="s">
        <v>360</v>
      </c>
      <c r="EZ151" s="176" t="e">
        <f aca="false">EZ125/EZ145</f>
        <v>#DIV/0!</v>
      </c>
      <c r="FA151" s="176" t="n">
        <f aca="false">SUM(FA106:FA150)</f>
        <v>791194.545454545</v>
      </c>
      <c r="FB151" s="176" t="n">
        <f aca="false">SUM(FB106:FB150)</f>
        <v>875676.363636364</v>
      </c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</row>
    <row r="152" s="192" customFormat="true" ht="12.75" hidden="false" customHeight="false" outlineLevel="0" collapsed="false">
      <c r="A152" s="176" t="n">
        <f aca="false">A151*A151</f>
        <v>62620057600</v>
      </c>
      <c r="B152" s="176" t="n">
        <f aca="false">B151*B151</f>
        <v>70715380376.8595</v>
      </c>
      <c r="C152" s="176" t="n">
        <f aca="false">C151*C151</f>
        <v>75642000955.3719</v>
      </c>
      <c r="D152" s="176" t="n">
        <f aca="false">D151*D151</f>
        <v>0</v>
      </c>
      <c r="E152" s="176" t="n">
        <f aca="false">SUM(A152:D152)</f>
        <v>208977438932.231</v>
      </c>
      <c r="F152" s="176"/>
      <c r="G152" s="176"/>
      <c r="H152" s="176"/>
      <c r="I152" s="177" t="n">
        <f aca="false">SUM(I106:I150)</f>
        <v>791194.545454545</v>
      </c>
      <c r="J152" s="176" t="n">
        <f aca="false">SUM(J106:J150)</f>
        <v>16154644142.1488</v>
      </c>
      <c r="K152" s="176" t="n">
        <f aca="false">SUM(K106:K150)</f>
        <v>5404766515.70248</v>
      </c>
      <c r="S152" s="198"/>
      <c r="T152" s="200"/>
      <c r="U152" s="198"/>
      <c r="BN152" s="198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 t="s">
        <v>361</v>
      </c>
      <c r="EZ152" s="176" t="e">
        <f aca="false">EZ134/EZ146</f>
        <v>#DIV/0!</v>
      </c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</row>
    <row r="153" s="192" customFormat="true" ht="12.75" hidden="false" customHeight="false" outlineLevel="0" collapsed="false">
      <c r="A153" s="176" t="n">
        <f aca="false">SUM(A106:D150)</f>
        <v>791194.545454545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NAME?</v>
      </c>
      <c r="J153" s="176"/>
      <c r="K153" s="176"/>
      <c r="S153" s="198"/>
      <c r="T153" s="200"/>
      <c r="U153" s="198"/>
      <c r="BN153" s="198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 t="s">
        <v>359</v>
      </c>
      <c r="EZ153" s="176" t="e">
        <f aca="false">EZ142/EZ147</f>
        <v>#DIV/0!</v>
      </c>
      <c r="FA153" s="176"/>
      <c r="FB153" s="176"/>
      <c r="FC153" s="176" t="s">
        <v>332</v>
      </c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</row>
    <row r="154" s="192" customFormat="true" ht="12.75" hidden="false" customHeight="false" outlineLevel="0" collapsed="false">
      <c r="A154" s="176"/>
      <c r="B154" s="176"/>
      <c r="C154" s="176"/>
      <c r="D154" s="176"/>
      <c r="E154" s="176"/>
      <c r="F154" s="176"/>
      <c r="G154" s="176" t="s">
        <v>355</v>
      </c>
      <c r="H154" s="176" t="s">
        <v>356</v>
      </c>
      <c r="I154" s="176" t="s">
        <v>357</v>
      </c>
      <c r="J154" s="176" t="s">
        <v>358</v>
      </c>
      <c r="K154" s="176"/>
      <c r="S154" s="198"/>
      <c r="T154" s="200"/>
      <c r="U154" s="198"/>
      <c r="BN154" s="198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 t="s">
        <v>330</v>
      </c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NAME?</v>
      </c>
      <c r="BN155" s="176" t="e">
        <f aca="false">$M$125</f>
        <v>#NAME?</v>
      </c>
      <c r="BP155" s="176" t="e">
        <f aca="false">$M$125</f>
        <v>#NAME?</v>
      </c>
      <c r="BR155" s="176" t="e">
        <f aca="false">$M$125</f>
        <v>#NAME?</v>
      </c>
      <c r="BT155" s="176" t="e">
        <f aca="false">$M$125</f>
        <v>#NAME?</v>
      </c>
      <c r="BV155" s="176" t="e">
        <f aca="false">$M$125</f>
        <v>#NAME?</v>
      </c>
      <c r="BX155" s="176" t="e">
        <f aca="false">$M$125</f>
        <v>#NAME?</v>
      </c>
      <c r="BZ155" s="176" t="e">
        <f aca="false">$M$125</f>
        <v>#NAME?</v>
      </c>
      <c r="CB155" s="176" t="e">
        <f aca="false">$M$125</f>
        <v>#NAME?</v>
      </c>
      <c r="CD155" s="176" t="e">
        <f aca="false">$M$125</f>
        <v>#NAME?</v>
      </c>
      <c r="CF155" s="176" t="e">
        <f aca="false">$M$125</f>
        <v>#NAME?</v>
      </c>
      <c r="CH155" s="176" t="e">
        <f aca="false">$M$125</f>
        <v>#NAME?</v>
      </c>
      <c r="CJ155" s="176" t="e">
        <f aca="false">$M$125</f>
        <v>#NAME?</v>
      </c>
      <c r="CL155" s="176" t="e">
        <f aca="false">$M$125</f>
        <v>#NAME?</v>
      </c>
      <c r="CN155" s="176" t="e">
        <f aca="false">$M$125</f>
        <v>#NAME?</v>
      </c>
      <c r="CP155" s="176" t="e">
        <f aca="false">$M$125</f>
        <v>#NAME?</v>
      </c>
      <c r="CR155" s="176" t="e">
        <f aca="false">$M$125</f>
        <v>#NAME?</v>
      </c>
      <c r="CT155" s="176" t="e">
        <f aca="false">$M$125</f>
        <v>#NAME?</v>
      </c>
      <c r="CV155" s="176" t="e">
        <f aca="false">$M$125</f>
        <v>#NAME?</v>
      </c>
      <c r="CX155" s="176" t="e">
        <f aca="false">$M$125</f>
        <v>#NAME?</v>
      </c>
      <c r="CZ155" s="176" t="e">
        <f aca="false">$M$125</f>
        <v>#NAME?</v>
      </c>
      <c r="DB155" s="176" t="e">
        <f aca="false">$M$125</f>
        <v>#NAME?</v>
      </c>
      <c r="DD155" s="176" t="e">
        <f aca="false">$M$125</f>
        <v>#NAME?</v>
      </c>
      <c r="DF155" s="176" t="e">
        <f aca="false">$M$125</f>
        <v>#NAME?</v>
      </c>
      <c r="DH155" s="176" t="e">
        <f aca="false">$M$125</f>
        <v>#NAME?</v>
      </c>
      <c r="DJ155" s="176" t="e">
        <f aca="false">$M$125</f>
        <v>#NAME?</v>
      </c>
      <c r="DL155" s="176" t="e">
        <f aca="false">$M$125</f>
        <v>#NAME?</v>
      </c>
      <c r="DN155" s="176" t="e">
        <f aca="false">$M$125</f>
        <v>#NAME?</v>
      </c>
      <c r="DP155" s="176" t="e">
        <f aca="false">$M$125</f>
        <v>#NAME?</v>
      </c>
      <c r="DR155" s="176" t="e">
        <f aca="false">$M$125</f>
        <v>#NAME?</v>
      </c>
      <c r="DT155" s="176" t="e">
        <f aca="false">$M$125</f>
        <v>#NAME?</v>
      </c>
      <c r="DV155" s="176" t="e">
        <f aca="false">$M$125</f>
        <v>#NAME?</v>
      </c>
      <c r="DX155" s="176" t="e">
        <f aca="false">$M$125</f>
        <v>#NAME?</v>
      </c>
      <c r="DZ155" s="176" t="e">
        <f aca="false">$M$125</f>
        <v>#NAME?</v>
      </c>
      <c r="EB155" s="176" t="e">
        <f aca="false">$M$125</f>
        <v>#NAME?</v>
      </c>
      <c r="ED155" s="176" t="e">
        <f aca="false">$M$125</f>
        <v>#NAME?</v>
      </c>
      <c r="EF155" s="176" t="e">
        <f aca="false">$M$125</f>
        <v>#NAME?</v>
      </c>
      <c r="EH155" s="176" t="e">
        <f aca="false">$M$125</f>
        <v>#NAME?</v>
      </c>
      <c r="EJ155" s="176" t="e">
        <f aca="false">$M$125</f>
        <v>#NAME?</v>
      </c>
      <c r="EL155" s="176" t="e">
        <f aca="false">$M$125</f>
        <v>#NAME?</v>
      </c>
      <c r="EN155" s="176" t="e">
        <f aca="false">$M$125</f>
        <v>#NAME?</v>
      </c>
      <c r="EP155" s="176" t="e">
        <f aca="false">$M$125</f>
        <v>#NAME?</v>
      </c>
      <c r="ER155" s="176" t="e">
        <f aca="false">$M$125</f>
        <v>#NAME?</v>
      </c>
      <c r="ET155" s="176" t="e">
        <f aca="false">$M$125</f>
        <v>#NAME?</v>
      </c>
      <c r="EY155" s="176" t="s">
        <v>362</v>
      </c>
      <c r="EZ155" s="176" t="e">
        <f aca="false">EZ150/EZ153</f>
        <v>#DIV/0!</v>
      </c>
      <c r="FA155" s="176" t="e">
        <f aca="false">_xlfnodf.FDIST(EZ155,$EZ144,$EZ147)</f>
        <v>#NAME?</v>
      </c>
      <c r="FB155" s="176" t="e">
        <f aca="false">IF(FA155&lt;0.05,FC153,FC154)</f>
        <v>#NAME?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330</v>
      </c>
      <c r="BM156" s="176" t="s">
        <v>354</v>
      </c>
      <c r="BN156" s="176" t="s">
        <v>330</v>
      </c>
      <c r="BP156" s="176" t="s">
        <v>330</v>
      </c>
      <c r="BR156" s="176" t="s">
        <v>330</v>
      </c>
      <c r="BT156" s="176" t="s">
        <v>330</v>
      </c>
      <c r="BV156" s="176" t="s">
        <v>330</v>
      </c>
      <c r="BX156" s="176" t="s">
        <v>330</v>
      </c>
      <c r="BZ156" s="176" t="s">
        <v>330</v>
      </c>
      <c r="CB156" s="176" t="s">
        <v>330</v>
      </c>
      <c r="CD156" s="176" t="s">
        <v>330</v>
      </c>
      <c r="CF156" s="176" t="s">
        <v>330</v>
      </c>
      <c r="CH156" s="176" t="s">
        <v>330</v>
      </c>
      <c r="CJ156" s="176" t="s">
        <v>330</v>
      </c>
      <c r="CL156" s="176" t="s">
        <v>330</v>
      </c>
      <c r="CN156" s="176" t="s">
        <v>330</v>
      </c>
      <c r="CP156" s="176" t="s">
        <v>330</v>
      </c>
      <c r="CR156" s="176" t="s">
        <v>330</v>
      </c>
      <c r="CT156" s="176" t="s">
        <v>330</v>
      </c>
      <c r="CV156" s="176" t="s">
        <v>330</v>
      </c>
      <c r="CX156" s="176" t="s">
        <v>330</v>
      </c>
      <c r="CZ156" s="176" t="s">
        <v>330</v>
      </c>
      <c r="DB156" s="176" t="s">
        <v>330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330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330</v>
      </c>
      <c r="ET156" s="176" t="s">
        <v>330</v>
      </c>
      <c r="EY156" s="176" t="s">
        <v>363</v>
      </c>
      <c r="EZ156" s="176" t="e">
        <f aca="false">EZ151/EZ153</f>
        <v>#DIV/0!</v>
      </c>
      <c r="FA156" s="176" t="e">
        <f aca="false">_xlfnodf.FDIST(EZ156,$EZ145,$EZ147)</f>
        <v>#NAME?</v>
      </c>
      <c r="FB156" s="176" t="e">
        <f aca="false">IF(FA156&lt;0.05,FC153,FC154)</f>
        <v>#NAME?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332</v>
      </c>
      <c r="BN157" s="176" t="s">
        <v>332</v>
      </c>
      <c r="BP157" s="176" t="s">
        <v>332</v>
      </c>
      <c r="BR157" s="176" t="s">
        <v>332</v>
      </c>
      <c r="BT157" s="176" t="s">
        <v>332</v>
      </c>
      <c r="BV157" s="176" t="s">
        <v>332</v>
      </c>
      <c r="BX157" s="176" t="s">
        <v>332</v>
      </c>
      <c r="BZ157" s="176" t="s">
        <v>332</v>
      </c>
      <c r="CB157" s="176" t="s">
        <v>332</v>
      </c>
      <c r="CD157" s="176" t="s">
        <v>332</v>
      </c>
      <c r="CF157" s="176" t="s">
        <v>332</v>
      </c>
      <c r="CH157" s="176" t="s">
        <v>332</v>
      </c>
      <c r="CJ157" s="176" t="s">
        <v>332</v>
      </c>
      <c r="CL157" s="176" t="s">
        <v>332</v>
      </c>
      <c r="CN157" s="176" t="s">
        <v>332</v>
      </c>
      <c r="CP157" s="176" t="s">
        <v>332</v>
      </c>
      <c r="CR157" s="176" t="s">
        <v>332</v>
      </c>
      <c r="CT157" s="176" t="s">
        <v>332</v>
      </c>
      <c r="CV157" s="176" t="s">
        <v>332</v>
      </c>
      <c r="CX157" s="176" t="s">
        <v>332</v>
      </c>
      <c r="CZ157" s="176" t="s">
        <v>332</v>
      </c>
      <c r="DB157" s="176" t="s">
        <v>332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332</v>
      </c>
      <c r="ET157" s="176" t="s">
        <v>332</v>
      </c>
      <c r="EY157" s="176" t="s">
        <v>364</v>
      </c>
      <c r="EZ157" s="176" t="e">
        <f aca="false">EZ152/EZ153</f>
        <v>#DIV/0!</v>
      </c>
      <c r="FA157" s="176" t="e">
        <f aca="false">_xlfnodf.FDIST(EZ157,$EZ146,$EZ147)</f>
        <v>#NAME?</v>
      </c>
      <c r="FB157" s="176" t="e">
        <f aca="false">IF(FA157&lt;0.05,FC154,FC153)</f>
        <v>#NAME?</v>
      </c>
    </row>
    <row r="158" s="192" customFormat="tru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7"/>
      <c r="J158" s="176"/>
      <c r="K158" s="176"/>
      <c r="S158" s="198"/>
      <c r="T158" s="200"/>
      <c r="U158" s="198"/>
      <c r="BN158" s="198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342</v>
      </c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</row>
    <row r="159" s="192" customFormat="true" ht="12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7"/>
      <c r="J159" s="176"/>
      <c r="K159" s="176"/>
      <c r="S159" s="198"/>
      <c r="T159" s="200"/>
      <c r="U159" s="198"/>
      <c r="BN159" s="198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 t="s">
        <v>366</v>
      </c>
      <c r="EZ159" s="176" t="e">
        <f aca="false">IF(FA157&lt;0.05,FA158,EZ158)</f>
        <v>#NAME?</v>
      </c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</row>
    <row r="160" s="192" customFormat="true" ht="12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7"/>
      <c r="J160" s="176"/>
      <c r="K160" s="176"/>
      <c r="S160" s="198"/>
      <c r="T160" s="200"/>
      <c r="U160" s="198"/>
      <c r="BN160" s="198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 t="s">
        <v>337</v>
      </c>
      <c r="EZ160" s="176" t="e">
        <f aca="false">TINV(0.05,$EZ147)</f>
        <v>#VALUE!</v>
      </c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</row>
    <row r="161" s="192" customFormat="true" ht="12.75" hidden="false" customHeight="false" outlineLevel="0" collapsed="false">
      <c r="K161" s="199"/>
      <c r="S161" s="198"/>
      <c r="T161" s="200"/>
      <c r="U161" s="198"/>
      <c r="BN161" s="198"/>
      <c r="EY161" s="176" t="s">
        <v>367</v>
      </c>
      <c r="EZ161" s="176" t="e">
        <f aca="false">IF(FA157&lt;0.05,FA162,FA161)</f>
        <v>#NAME?</v>
      </c>
      <c r="FA161" s="176" t="e">
        <f aca="false">EZ158*EZ160</f>
        <v>#DIV/0!</v>
      </c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</row>
    <row r="162" s="192" customFormat="true" ht="12.75" hidden="false" customHeight="false" outlineLevel="0" collapsed="false">
      <c r="A162" s="192" t="s">
        <v>369</v>
      </c>
      <c r="K162" s="199"/>
      <c r="S162" s="198"/>
      <c r="T162" s="200"/>
      <c r="U162" s="198"/>
      <c r="BN162" s="198"/>
      <c r="EY162" s="176"/>
      <c r="EZ162" s="176"/>
      <c r="FA162" s="176" t="s">
        <v>342</v>
      </c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</row>
    <row r="163" customFormat="false" ht="12.75" hidden="false" customHeight="false" outlineLevel="0" collapsed="false">
      <c r="A163" s="180" t="n">
        <f aca="false">IF(Rendimiento!G62="",Rendimiento!K62,Rendimiento!G62)</f>
        <v>6938.18181818182</v>
      </c>
      <c r="B163" s="193" t="n">
        <f aca="false">Rendimiento!H62</f>
        <v>6600</v>
      </c>
      <c r="C163" s="193" t="n">
        <f aca="false">Rendimiento!I62</f>
        <v>5800</v>
      </c>
      <c r="D163" s="181" t="n">
        <f aca="false">Rendimiento!J62</f>
        <v>0</v>
      </c>
      <c r="E163" s="176" t="n">
        <f aca="false">A163*A163</f>
        <v>48138366.9421488</v>
      </c>
      <c r="F163" s="176" t="n">
        <f aca="false">B163*B163</f>
        <v>43560000</v>
      </c>
      <c r="G163" s="176" t="n">
        <f aca="false">C163*C163</f>
        <v>33640000</v>
      </c>
      <c r="H163" s="176" t="n">
        <f aca="false">D163*D163</f>
        <v>0</v>
      </c>
      <c r="I163" s="177" t="n">
        <f aca="false">SUM(A163:D163)</f>
        <v>19338.1818181818</v>
      </c>
      <c r="J163" s="176" t="n">
        <f aca="false">I163*I163</f>
        <v>373965276.033058</v>
      </c>
      <c r="K163" s="176" t="n">
        <f aca="false">SUM(E163:H163)</f>
        <v>125338366.942149</v>
      </c>
      <c r="L163" s="176" t="s">
        <v>313</v>
      </c>
      <c r="M163" s="176" t="e">
        <f aca="false">K209-N164</f>
        <v>#DIV/0!</v>
      </c>
      <c r="O163" s="180" t="str">
        <f aca="false">Rendimiento!P62</f>
        <v>BAGUETTE 601</v>
      </c>
      <c r="P163" s="194" t="n">
        <f aca="false">Rendimiento!Q62</f>
        <v>8936.9696969697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NAME?</v>
      </c>
      <c r="FA163" s="195" t="e">
        <f aca="false">IF(FA157&gt;0.05,FA164,FA162)</f>
        <v>#NAME?</v>
      </c>
      <c r="FB163" s="176" t="e">
        <f aca="false">IF(ABS(FA163)&gt;EZ161,FC153,FC154)</f>
        <v>#NAME?</v>
      </c>
    </row>
    <row r="164" customFormat="false" ht="12.75" hidden="false" customHeight="false" outlineLevel="0" collapsed="false">
      <c r="A164" s="180" t="n">
        <f aca="false">IF(Rendimiento!G63="",Rendimiento!K63,Rendimiento!G63)</f>
        <v>7654.54545454545</v>
      </c>
      <c r="B164" s="193" t="n">
        <f aca="false">Rendimiento!H63</f>
        <v>7618.18181818182</v>
      </c>
      <c r="C164" s="193" t="n">
        <f aca="false">Rendimiento!I63</f>
        <v>7545.45454545455</v>
      </c>
      <c r="D164" s="181" t="n">
        <f aca="false">Rendimiento!J63</f>
        <v>0</v>
      </c>
      <c r="E164" s="176" t="n">
        <f aca="false">A164*A164</f>
        <v>58592066.1157024</v>
      </c>
      <c r="F164" s="176" t="n">
        <f aca="false">B164*B164</f>
        <v>58036694.2148761</v>
      </c>
      <c r="G164" s="176" t="n">
        <f aca="false">C164*C164</f>
        <v>56933884.2975207</v>
      </c>
      <c r="H164" s="176" t="n">
        <f aca="false">D164*D164</f>
        <v>0</v>
      </c>
      <c r="I164" s="177" t="n">
        <f aca="false">SUM(A164:D164)</f>
        <v>22818.1818181818</v>
      </c>
      <c r="J164" s="176" t="n">
        <f aca="false">I164*I164</f>
        <v>520669421.487603</v>
      </c>
      <c r="K164" s="176" t="n">
        <f aca="false">SUM(E164:H164)</f>
        <v>173562644.628099</v>
      </c>
      <c r="L164" s="176" t="s">
        <v>315</v>
      </c>
      <c r="M164" s="176" t="n">
        <f aca="false">SUM(A163:D207)</f>
        <v>875676.363636364</v>
      </c>
      <c r="N164" s="176" t="e">
        <f aca="false">(M164*M164)/L165</f>
        <v>#DIV/0!</v>
      </c>
      <c r="O164" s="180" t="str">
        <f aca="false">Rendimiento!P63</f>
        <v>BIOINTA 3008</v>
      </c>
      <c r="P164" s="194" t="n">
        <f aca="false">Rendimiento!Q63</f>
        <v>8390.90909090909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546.060606060613</v>
      </c>
      <c r="BM164" s="176" t="e">
        <f aca="false">IF(BL164&lt;$BL210,$BL211,$BL212)</f>
        <v>#NAME?</v>
      </c>
      <c r="EY164" s="176" t="e">
        <f aca="false">FB151/EZ123</f>
        <v>#DIV/0!</v>
      </c>
      <c r="EZ164" s="176" t="e">
        <f aca="false">IF(FA157&lt;0.05,FA162,EY164)</f>
        <v>#NAME?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6909.09090909091</v>
      </c>
      <c r="B165" s="193" t="n">
        <f aca="false">Rendimiento!H64</f>
        <v>7054.54545454545</v>
      </c>
      <c r="C165" s="193" t="n">
        <f aca="false">Rendimiento!I64</f>
        <v>7872.72727272727</v>
      </c>
      <c r="D165" s="181" t="n">
        <f aca="false">Rendimiento!J64</f>
        <v>0</v>
      </c>
      <c r="E165" s="176" t="n">
        <f aca="false">A165*A165</f>
        <v>47735537.1900827</v>
      </c>
      <c r="F165" s="176" t="n">
        <f aca="false">B165*B165</f>
        <v>49766611.5702479</v>
      </c>
      <c r="G165" s="176" t="n">
        <f aca="false">C165*C165</f>
        <v>61979834.7107438</v>
      </c>
      <c r="H165" s="176" t="n">
        <f aca="false">D165*D165</f>
        <v>0</v>
      </c>
      <c r="I165" s="177" t="n">
        <f aca="false">SUM(A165:D165)</f>
        <v>21836.3636363636</v>
      </c>
      <c r="J165" s="176" t="n">
        <f aca="false">I165*I165</f>
        <v>476826776.859504</v>
      </c>
      <c r="K165" s="176" t="n">
        <f aca="false">SUM(E165:H165)</f>
        <v>159481983.471074</v>
      </c>
      <c r="L165" s="176" t="n">
        <f aca="false">COUNTIF(A163:D207,"&gt;0,1")</f>
        <v>0</v>
      </c>
      <c r="O165" s="180" t="str">
        <f aca="false">Rendimiento!P64</f>
        <v>CEDRO</v>
      </c>
      <c r="P165" s="194" t="n">
        <f aca="false">Rendimiento!Q64</f>
        <v>8333.33333333333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603.636363636369</v>
      </c>
      <c r="BM165" s="176" t="e">
        <f aca="false">IF(BL165&lt;$BL210,$BL211,$BL212)</f>
        <v>#NAME?</v>
      </c>
      <c r="BN165" s="176" t="n">
        <f aca="false">ABS($P164-P165)</f>
        <v>57.5757575757561</v>
      </c>
      <c r="BO165" s="176" t="e">
        <f aca="false">IF(BN165&lt;$BL210,$BN211,$BN212)</f>
        <v>#NAME?</v>
      </c>
    </row>
    <row r="166" customFormat="false" ht="12.75" hidden="false" customHeight="false" outlineLevel="0" collapsed="false">
      <c r="A166" s="180" t="n">
        <f aca="false">IF(Rendimiento!G65="",Rendimiento!K65,Rendimiento!G65)</f>
        <v>7290.90909090909</v>
      </c>
      <c r="B166" s="193" t="n">
        <f aca="false">Rendimiento!H65</f>
        <v>7183.63636363636</v>
      </c>
      <c r="C166" s="193" t="n">
        <f aca="false">Rendimiento!I65</f>
        <v>6272.72727272727</v>
      </c>
      <c r="D166" s="181" t="n">
        <f aca="false">Rendimiento!J65</f>
        <v>0</v>
      </c>
      <c r="E166" s="176" t="n">
        <f aca="false">A166*A166</f>
        <v>53157355.3719008</v>
      </c>
      <c r="F166" s="176" t="n">
        <f aca="false">B166*B166</f>
        <v>51604631.4049586</v>
      </c>
      <c r="G166" s="176" t="n">
        <f aca="false">C166*C166</f>
        <v>39347107.4380165</v>
      </c>
      <c r="H166" s="176" t="n">
        <f aca="false">D166*D166</f>
        <v>0</v>
      </c>
      <c r="I166" s="177" t="n">
        <f aca="false">SUM(A166:D166)</f>
        <v>20747.2727272727</v>
      </c>
      <c r="J166" s="176" t="n">
        <f aca="false">I166*I166</f>
        <v>430449325.619834</v>
      </c>
      <c r="K166" s="176" t="n">
        <f aca="false">SUM(E166:H166)</f>
        <v>144109094.214876</v>
      </c>
      <c r="L166" s="176" t="s">
        <v>318</v>
      </c>
      <c r="M166" s="176" t="e">
        <f aca="false">M167-N164</f>
        <v>#DIV/0!</v>
      </c>
      <c r="O166" s="180" t="str">
        <f aca="false">Rendimiento!P65</f>
        <v>BIOINTA 3005</v>
      </c>
      <c r="P166" s="194" t="n">
        <f aca="false">Rendimiento!Q65</f>
        <v>8181.81818181818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755.15151515152</v>
      </c>
      <c r="BM166" s="176" t="e">
        <f aca="false">IF(BL166&lt;$BL210,$BL211,$BL212)</f>
        <v>#NAME?</v>
      </c>
      <c r="BN166" s="176" t="n">
        <f aca="false">ABS($P164-P166)</f>
        <v>209.090909090906</v>
      </c>
      <c r="BO166" s="176" t="e">
        <f aca="false">IF(BN166&lt;$BN210,$BN211,$BN212)</f>
        <v>#NAME?</v>
      </c>
      <c r="BP166" s="176" t="n">
        <f aca="false">ABS($P165-P166)</f>
        <v>151.51515151515</v>
      </c>
      <c r="BQ166" s="176" t="e">
        <f aca="false">IF(BP166&lt;$BP210,$BP211,$BP212)</f>
        <v>#NAME?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7400</v>
      </c>
      <c r="B167" s="193" t="n">
        <f aca="false">Rendimiento!H66</f>
        <v>7440</v>
      </c>
      <c r="C167" s="193" t="n">
        <f aca="false">Rendimiento!I66</f>
        <v>7454.54545454545</v>
      </c>
      <c r="D167" s="181" t="n">
        <f aca="false">Rendimiento!J66</f>
        <v>0</v>
      </c>
      <c r="E167" s="176" t="n">
        <f aca="false">A167*A167</f>
        <v>54760000</v>
      </c>
      <c r="F167" s="176" t="n">
        <f aca="false">B167*B167</f>
        <v>55353600</v>
      </c>
      <c r="G167" s="176" t="n">
        <f aca="false">C167*C167</f>
        <v>55570247.9338842</v>
      </c>
      <c r="H167" s="176" t="n">
        <f aca="false">D167*D167</f>
        <v>0</v>
      </c>
      <c r="I167" s="177" t="n">
        <f aca="false">SUM(A167:D167)</f>
        <v>22294.5454545455</v>
      </c>
      <c r="J167" s="176" t="n">
        <f aca="false">I167*I167</f>
        <v>497046757.024793</v>
      </c>
      <c r="K167" s="176" t="n">
        <f aca="false">SUM(E167:H167)</f>
        <v>165683847.933884</v>
      </c>
      <c r="L167" s="176" t="n">
        <f aca="false">COUNTIF(I163:I207,"&gt;0,1")</f>
        <v>0</v>
      </c>
      <c r="M167" s="176" t="e">
        <f aca="false">E209/L167</f>
        <v>#DIV/0!</v>
      </c>
      <c r="O167" s="180" t="str">
        <f aca="false">Rendimiento!P66</f>
        <v>TIMBO</v>
      </c>
      <c r="P167" s="194" t="n">
        <f aca="false">Rendimiento!Q66</f>
        <v>8157.57575757576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779.393939393943</v>
      </c>
      <c r="BM167" s="176" t="e">
        <f aca="false">IF(BL167&lt;$BL210,$BL211,$BL212)</f>
        <v>#NAME?</v>
      </c>
      <c r="BN167" s="176" t="n">
        <f aca="false">ABS($P164-P167)</f>
        <v>233.333333333329</v>
      </c>
      <c r="BO167" s="176" t="e">
        <f aca="false">IF(BN167&lt;$BN210,$BN211,$BN212)</f>
        <v>#NAME?</v>
      </c>
      <c r="BP167" s="176" t="n">
        <f aca="false">ABS($P165-P167)</f>
        <v>175.757575757573</v>
      </c>
      <c r="BQ167" s="176" t="e">
        <f aca="false">IF(BP167&lt;$BP210,$BP211,$BP212)</f>
        <v>#NAME?</v>
      </c>
      <c r="BR167" s="176" t="n">
        <f aca="false">ABS($P166-P167)</f>
        <v>24.2424242424231</v>
      </c>
      <c r="BS167" s="176" t="e">
        <f aca="false">IF(BR167&lt;$BR210,$BR211,$BR212)</f>
        <v>#NAME?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8945.45454545454</v>
      </c>
      <c r="B168" s="193" t="n">
        <f aca="false">Rendimiento!H67</f>
        <v>7963.63636363636</v>
      </c>
      <c r="C168" s="193" t="n">
        <f aca="false">Rendimiento!I67</f>
        <v>8090.90909090909</v>
      </c>
      <c r="D168" s="181" t="n">
        <f aca="false">Rendimiento!J67</f>
        <v>0</v>
      </c>
      <c r="E168" s="176" t="n">
        <f aca="false">A168*A168</f>
        <v>80021157.0247933</v>
      </c>
      <c r="F168" s="176" t="n">
        <f aca="false">B168*B168</f>
        <v>63419504.1322314</v>
      </c>
      <c r="G168" s="176" t="n">
        <f aca="false">C168*C168</f>
        <v>65462809.9173554</v>
      </c>
      <c r="H168" s="176" t="n">
        <f aca="false">D168*D168</f>
        <v>0</v>
      </c>
      <c r="I168" s="177" t="n">
        <f aca="false">SUM(A168:D168)</f>
        <v>25000</v>
      </c>
      <c r="J168" s="176" t="n">
        <f aca="false">I168*I168</f>
        <v>625000000</v>
      </c>
      <c r="K168" s="176" t="n">
        <f aca="false">SUM(E168:H168)</f>
        <v>208903471.07438</v>
      </c>
      <c r="L168" s="176" t="s">
        <v>321</v>
      </c>
      <c r="M168" s="176" t="e">
        <f aca="false">M169-N164</f>
        <v>#DIV/0!</v>
      </c>
      <c r="O168" s="180" t="str">
        <f aca="false">Rendimiento!P67</f>
        <v>SY 100</v>
      </c>
      <c r="P168" s="194" t="n">
        <f aca="false">Rendimiento!Q67</f>
        <v>814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796.9696969697</v>
      </c>
      <c r="BM168" s="176" t="e">
        <f aca="false">IF(BL168&lt;$BL210,$BL211,$BL212)</f>
        <v>#NAME?</v>
      </c>
      <c r="BN168" s="176" t="n">
        <f aca="false">ABS($P164-P168)</f>
        <v>250.909090909086</v>
      </c>
      <c r="BO168" s="176" t="e">
        <f aca="false">IF(BN168&lt;$BN210,$BN211,$BN212)</f>
        <v>#NAME?</v>
      </c>
      <c r="BP168" s="176" t="n">
        <f aca="false">ABS($P165-P168)</f>
        <v>193.33333333333</v>
      </c>
      <c r="BQ168" s="176" t="e">
        <f aca="false">IF(BP168&lt;$BP210,$BP211,$BP212)</f>
        <v>#NAME?</v>
      </c>
      <c r="BR168" s="176" t="n">
        <f aca="false">ABS($P166-P168)</f>
        <v>41.8181818181802</v>
      </c>
      <c r="BS168" s="176" t="e">
        <f aca="false">IF(BR168&lt;$BR210,$BR211,$BR212)</f>
        <v>#NAME?</v>
      </c>
      <c r="BT168" s="176" t="n">
        <f aca="false">ABS($P167-P168)</f>
        <v>17.5757575757571</v>
      </c>
      <c r="BU168" s="176" t="e">
        <f aca="false">IF(BT168&lt;$BT210,$BT211,$BT212)</f>
        <v>#NAME?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8145.45454545455</v>
      </c>
      <c r="B169" s="193" t="n">
        <f aca="false">Rendimiento!H68</f>
        <v>7509.09090909091</v>
      </c>
      <c r="C169" s="193" t="n">
        <f aca="false">Rendimiento!I68</f>
        <v>7818.18181818182</v>
      </c>
      <c r="D169" s="181" t="n">
        <f aca="false">Rendimiento!J68</f>
        <v>0</v>
      </c>
      <c r="E169" s="176" t="n">
        <f aca="false">A169*A169</f>
        <v>66348429.7520662</v>
      </c>
      <c r="F169" s="176" t="n">
        <f aca="false">B169*B169</f>
        <v>56386446.2809918</v>
      </c>
      <c r="G169" s="176" t="n">
        <f aca="false">C169*C169</f>
        <v>61123966.9421488</v>
      </c>
      <c r="H169" s="176" t="n">
        <f aca="false">D169*D169</f>
        <v>0</v>
      </c>
      <c r="I169" s="177" t="n">
        <f aca="false">SUM(A169:D169)</f>
        <v>23472.7272727273</v>
      </c>
      <c r="J169" s="176" t="n">
        <f aca="false">I169*I169</f>
        <v>550968925.619835</v>
      </c>
      <c r="K169" s="176" t="n">
        <f aca="false">SUM(E169:H169)</f>
        <v>183858842.975207</v>
      </c>
      <c r="L169" s="176" t="n">
        <f aca="false">COUNTIF(A208:D208,"&gt;0,1")</f>
        <v>0</v>
      </c>
      <c r="M169" s="176" t="e">
        <f aca="false">J209/L169</f>
        <v>#DIV/0!</v>
      </c>
      <c r="O169" s="180" t="str">
        <f aca="false">Rendimiento!P68</f>
        <v>AVELINO</v>
      </c>
      <c r="P169" s="194" t="n">
        <f aca="false">Rendimiento!Q68</f>
        <v>8103.0303030303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833.939393939396</v>
      </c>
      <c r="BM169" s="176" t="e">
        <f aca="false">IF(BL169&lt;$BL210,$BL211,$BL212)</f>
        <v>#NAME?</v>
      </c>
      <c r="BN169" s="176" t="n">
        <f aca="false">ABS($P164-P169)</f>
        <v>287.878787878783</v>
      </c>
      <c r="BO169" s="176" t="e">
        <f aca="false">IF(BN169&lt;$BN210,$BN211,$BN212)</f>
        <v>#NAME?</v>
      </c>
      <c r="BP169" s="176" t="n">
        <f aca="false">ABS($P165-P169)</f>
        <v>230.303030303026</v>
      </c>
      <c r="BQ169" s="176" t="e">
        <f aca="false">IF(BP169&lt;$BP210,$BP211,$BP212)</f>
        <v>#NAME?</v>
      </c>
      <c r="BR169" s="176" t="n">
        <f aca="false">ABS($P166-P169)</f>
        <v>78.7878787878763</v>
      </c>
      <c r="BS169" s="176" t="e">
        <f aca="false">IF(BR169&lt;$BR210,$BR211,$BR212)</f>
        <v>#NAME?</v>
      </c>
      <c r="BT169" s="176" t="n">
        <f aca="false">ABS($P167-P169)</f>
        <v>54.5454545454531</v>
      </c>
      <c r="BU169" s="176" t="e">
        <f aca="false">IF(BT169&lt;$BT210,$BT211,$BT212)</f>
        <v>#NAME?</v>
      </c>
      <c r="BV169" s="176" t="n">
        <f aca="false">ABS($P168-P169)</f>
        <v>36.9696969696961</v>
      </c>
      <c r="BW169" s="176" t="e">
        <f aca="false">IF(BV169&lt;$BV210,$BV211,$BV212)</f>
        <v>#NAME?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7018.18181818182</v>
      </c>
      <c r="B170" s="193" t="n">
        <f aca="false">Rendimiento!H69</f>
        <v>6196.36363636364</v>
      </c>
      <c r="C170" s="193" t="n">
        <f aca="false">Rendimiento!I69</f>
        <v>6163.63636363636</v>
      </c>
      <c r="D170" s="181" t="n">
        <f aca="false">Rendimiento!J69</f>
        <v>0</v>
      </c>
      <c r="E170" s="176" t="n">
        <f aca="false">A170*A170</f>
        <v>49254876.0330579</v>
      </c>
      <c r="F170" s="176" t="n">
        <f aca="false">B170*B170</f>
        <v>38394922.3140496</v>
      </c>
      <c r="G170" s="176" t="n">
        <f aca="false">C170*C170</f>
        <v>37990413.2231405</v>
      </c>
      <c r="H170" s="176" t="n">
        <f aca="false">D170*D170</f>
        <v>0</v>
      </c>
      <c r="I170" s="177" t="n">
        <f aca="false">SUM(A170:D170)</f>
        <v>19378.1818181818</v>
      </c>
      <c r="J170" s="176" t="n">
        <f aca="false">I170*I170</f>
        <v>375513930.578513</v>
      </c>
      <c r="K170" s="176" t="n">
        <f aca="false">SUM(E170:H170)</f>
        <v>125640211.570248</v>
      </c>
      <c r="L170" s="176" t="s">
        <v>323</v>
      </c>
      <c r="M170" s="176" t="e">
        <f aca="false">M163-M166-M168</f>
        <v>#DIV/0!</v>
      </c>
      <c r="O170" s="180" t="str">
        <f aca="false">Rendimiento!P69</f>
        <v>CALDEN</v>
      </c>
      <c r="P170" s="194" t="n">
        <f aca="false">Rendimiento!Q69</f>
        <v>8078.78787878788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858.18181818182</v>
      </c>
      <c r="BM170" s="176" t="e">
        <f aca="false">IF(BL170&lt;$BL210,$BL211,$BL212)</f>
        <v>#NAME?</v>
      </c>
      <c r="BN170" s="176" t="n">
        <f aca="false">ABS($P164-P170)</f>
        <v>312.121212121207</v>
      </c>
      <c r="BO170" s="176" t="e">
        <f aca="false">IF(BN170&lt;$BN210,$BN211,$BN212)</f>
        <v>#NAME?</v>
      </c>
      <c r="BP170" s="176" t="n">
        <f aca="false">ABS($P165-P170)</f>
        <v>254.54545454545</v>
      </c>
      <c r="BQ170" s="176" t="e">
        <f aca="false">IF(BP170&lt;$BP210,$BP211,$BP212)</f>
        <v>#NAME?</v>
      </c>
      <c r="BR170" s="176" t="n">
        <f aca="false">ABS($P166-P170)</f>
        <v>103.0303030303</v>
      </c>
      <c r="BS170" s="176" t="e">
        <f aca="false">IF(BR170&lt;$BR210,$BR211,$BR212)</f>
        <v>#NAME?</v>
      </c>
      <c r="BT170" s="176" t="n">
        <f aca="false">ABS($P167-P170)</f>
        <v>78.7878787878772</v>
      </c>
      <c r="BU170" s="176" t="e">
        <f aca="false">IF(BT170&lt;$BT210,$BT211,$BT212)</f>
        <v>#NAME?</v>
      </c>
      <c r="BV170" s="176" t="n">
        <f aca="false">ABS($P168-P170)</f>
        <v>61.2121212121201</v>
      </c>
      <c r="BW170" s="176" t="e">
        <f aca="false">IF(BV170&lt;$BV210,$BV211,$BV212)</f>
        <v>#NAME?</v>
      </c>
      <c r="BX170" s="176" t="n">
        <f aca="false">ABS($P169-P170)</f>
        <v>24.242424242424</v>
      </c>
      <c r="BY170" s="176" t="e">
        <f aca="false">IF(BX170&lt;$BX210,$BX211,$BX212)</f>
        <v>#NAME?</v>
      </c>
    </row>
    <row r="171" customFormat="false" ht="12.75" hidden="false" customHeight="false" outlineLevel="0" collapsed="false">
      <c r="A171" s="180" t="n">
        <f aca="false">IF(Rendimiento!G70="",Rendimiento!K70,Rendimiento!G70)</f>
        <v>8181.81818181818</v>
      </c>
      <c r="B171" s="193" t="n">
        <f aca="false">Rendimiento!H70</f>
        <v>8163.63636363636</v>
      </c>
      <c r="C171" s="193" t="n">
        <f aca="false">Rendimiento!I70</f>
        <v>8127.27272727273</v>
      </c>
      <c r="D171" s="181" t="n">
        <f aca="false">Rendimiento!J70</f>
        <v>0</v>
      </c>
      <c r="E171" s="176" t="n">
        <f aca="false">A171*A171</f>
        <v>66942148.7603306</v>
      </c>
      <c r="F171" s="176" t="n">
        <f aca="false">B171*B171</f>
        <v>66644958.6776859</v>
      </c>
      <c r="G171" s="176" t="n">
        <f aca="false">C171*C171</f>
        <v>66052561.9834711</v>
      </c>
      <c r="H171" s="176" t="n">
        <f aca="false">D171*D171</f>
        <v>0</v>
      </c>
      <c r="I171" s="177" t="n">
        <f aca="false">SUM(A171:D171)</f>
        <v>24472.7272727273</v>
      </c>
      <c r="J171" s="176" t="n">
        <f aca="false">I171*I171</f>
        <v>598914380.165289</v>
      </c>
      <c r="K171" s="176" t="n">
        <f aca="false">SUM(E171:H171)</f>
        <v>199639669.421488</v>
      </c>
      <c r="L171" s="176" t="s">
        <v>325</v>
      </c>
      <c r="M171" s="176" t="n">
        <f aca="false">L165-1</f>
        <v>-1</v>
      </c>
      <c r="O171" s="180" t="str">
        <f aca="false">Rendimiento!P70</f>
        <v>LAPACHO</v>
      </c>
      <c r="P171" s="194" t="n">
        <f aca="false">Rendimiento!Q70</f>
        <v>8072.72727272727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864.242424242427</v>
      </c>
      <c r="BM171" s="176" t="e">
        <f aca="false">IF(BL171&lt;$BL210,$BL211,$BL212)</f>
        <v>#NAME?</v>
      </c>
      <c r="BN171" s="176" t="n">
        <f aca="false">ABS($P164-P171)</f>
        <v>318.181818181813</v>
      </c>
      <c r="BO171" s="176" t="e">
        <f aca="false">IF(BN171&lt;$BN210,$BN211,$BN212)</f>
        <v>#NAME?</v>
      </c>
      <c r="BP171" s="176" t="n">
        <f aca="false">ABS($P165-P171)</f>
        <v>260.606060606057</v>
      </c>
      <c r="BQ171" s="176" t="e">
        <f aca="false">IF(BP171&lt;$BP210,$BP211,$BP212)</f>
        <v>#NAME?</v>
      </c>
      <c r="BR171" s="176" t="n">
        <f aca="false">ABS($P166-P171)</f>
        <v>109.090909090907</v>
      </c>
      <c r="BS171" s="176" t="e">
        <f aca="false">IF(BR171&lt;$BR210,$BR211,$BR212)</f>
        <v>#NAME?</v>
      </c>
      <c r="BT171" s="176" t="n">
        <f aca="false">ABS($P167-P171)</f>
        <v>84.8484848484841</v>
      </c>
      <c r="BU171" s="176" t="e">
        <f aca="false">IF(BT171&lt;$BT210,$BT211,$BT212)</f>
        <v>#NAME?</v>
      </c>
      <c r="BV171" s="176" t="n">
        <f aca="false">ABS($P168-P171)</f>
        <v>67.272727272727</v>
      </c>
      <c r="BW171" s="176" t="e">
        <f aca="false">IF(BV171&lt;$BV210,$BV211,$BV212)</f>
        <v>#NAME?</v>
      </c>
      <c r="BX171" s="176" t="n">
        <f aca="false">ABS($P169-P171)</f>
        <v>30.3030303030309</v>
      </c>
      <c r="BY171" s="176" t="e">
        <f aca="false">IF(BX171&lt;$BX210,$BX211,$BX212)</f>
        <v>#NAME?</v>
      </c>
      <c r="BZ171" s="176" t="n">
        <f aca="false">ABS($P170-P171)</f>
        <v>6.06060606060692</v>
      </c>
      <c r="CA171" s="176" t="e">
        <f aca="false">IF(BZ171&lt;$BZ210,$BZ211,$BZ212)</f>
        <v>#NAME?</v>
      </c>
    </row>
    <row r="172" customFormat="false" ht="12.75" hidden="false" customHeight="false" outlineLevel="0" collapsed="false">
      <c r="A172" s="180" t="n">
        <f aca="false">IF(Rendimiento!G71="",Rendimiento!K71,Rendimiento!G71)</f>
        <v>7709.09090909091</v>
      </c>
      <c r="B172" s="193" t="n">
        <f aca="false">Rendimiento!H71</f>
        <v>7690.90909090909</v>
      </c>
      <c r="C172" s="193" t="n">
        <f aca="false">Rendimiento!I71</f>
        <v>7636.36363636364</v>
      </c>
      <c r="D172" s="181" t="n">
        <f aca="false">Rendimiento!J71</f>
        <v>0</v>
      </c>
      <c r="E172" s="176" t="n">
        <f aca="false">A172*A172</f>
        <v>59430082.6446281</v>
      </c>
      <c r="F172" s="176" t="n">
        <f aca="false">B172*B172</f>
        <v>59150082.6446281</v>
      </c>
      <c r="G172" s="176" t="n">
        <f aca="false">C172*C172</f>
        <v>58314049.5867769</v>
      </c>
      <c r="H172" s="176" t="n">
        <f aca="false">D172*D172</f>
        <v>0</v>
      </c>
      <c r="I172" s="177" t="n">
        <f aca="false">SUM(A172:D172)</f>
        <v>23036.3636363636</v>
      </c>
      <c r="J172" s="176" t="n">
        <f aca="false">I172*I172</f>
        <v>530674049.586777</v>
      </c>
      <c r="K172" s="176" t="n">
        <f aca="false">SUM(E172:H172)</f>
        <v>176894214.876033</v>
      </c>
      <c r="L172" s="176" t="s">
        <v>327</v>
      </c>
      <c r="M172" s="176" t="n">
        <f aca="false">L167-1</f>
        <v>-1</v>
      </c>
      <c r="O172" s="180" t="str">
        <f aca="false">Rendimiento!P71</f>
        <v>BUCK TILCARA</v>
      </c>
      <c r="P172" s="194" t="n">
        <f aca="false">Rendimiento!Q71</f>
        <v>7957.57575757576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979.39393939394</v>
      </c>
      <c r="BM172" s="176" t="e">
        <f aca="false">IF(BL172&lt;$BL210,$BL211,$BL212)</f>
        <v>#NAME?</v>
      </c>
      <c r="BN172" s="176" t="n">
        <f aca="false">ABS($P164-P172)</f>
        <v>433.333333333327</v>
      </c>
      <c r="BO172" s="176" t="e">
        <f aca="false">IF(BN172&lt;$BN210,$BN211,$BN212)</f>
        <v>#NAME?</v>
      </c>
      <c r="BP172" s="176" t="n">
        <f aca="false">ABS($P165-P172)</f>
        <v>375.757575757571</v>
      </c>
      <c r="BQ172" s="176" t="e">
        <f aca="false">IF(BP172&lt;$BP210,$BP211,$BP212)</f>
        <v>#NAME?</v>
      </c>
      <c r="BR172" s="176" t="n">
        <f aca="false">ABS($P166-P172)</f>
        <v>224.24242424242</v>
      </c>
      <c r="BS172" s="176" t="e">
        <f aca="false">IF(BR172&lt;$BR210,$BR211,$BR212)</f>
        <v>#NAME?</v>
      </c>
      <c r="BT172" s="176" t="n">
        <f aca="false">ABS($P167-P172)</f>
        <v>199.999999999997</v>
      </c>
      <c r="BU172" s="176" t="e">
        <f aca="false">IF(BT172&lt;$BT210,$BT211,$BT212)</f>
        <v>#NAME?</v>
      </c>
      <c r="BV172" s="176" t="n">
        <f aca="false">ABS($P168-P172)</f>
        <v>182.42424242424</v>
      </c>
      <c r="BW172" s="176" t="e">
        <f aca="false">IF(BV172&lt;$BV210,$BV211,$BV212)</f>
        <v>#NAME?</v>
      </c>
      <c r="BX172" s="176" t="n">
        <f aca="false">ABS($P169-P172)</f>
        <v>145.454545454544</v>
      </c>
      <c r="BY172" s="176" t="e">
        <f aca="false">IF(BX172&lt;$BX210,$BX211,$BX212)</f>
        <v>#NAME?</v>
      </c>
      <c r="BZ172" s="176" t="n">
        <f aca="false">ABS($P170-P172)</f>
        <v>121.21212121212</v>
      </c>
      <c r="CA172" s="176" t="e">
        <f aca="false">IF(BZ172&lt;$BZ210,$BZ211,$BZ212)</f>
        <v>#NAME?</v>
      </c>
      <c r="CB172" s="176" t="n">
        <f aca="false">ABS($P171-P172)</f>
        <v>115.151515151513</v>
      </c>
      <c r="CC172" s="176" t="e">
        <f aca="false">IF(CB172&lt;$CB210,$CB211,$CB212)</f>
        <v>#NAME?</v>
      </c>
    </row>
    <row r="173" customFormat="false" ht="12.75" hidden="false" customHeight="false" outlineLevel="0" collapsed="false">
      <c r="A173" s="180" t="n">
        <f aca="false">IF(Rendimiento!G72="",Rendimiento!K72,Rendimiento!G72)</f>
        <v>6909.09090909091</v>
      </c>
      <c r="B173" s="193" t="n">
        <f aca="false">Rendimiento!H72</f>
        <v>7054.54545454545</v>
      </c>
      <c r="C173" s="193" t="n">
        <f aca="false">Rendimiento!I72</f>
        <v>7345.45454545455</v>
      </c>
      <c r="D173" s="181" t="n">
        <f aca="false">Rendimiento!J72</f>
        <v>0</v>
      </c>
      <c r="E173" s="176" t="n">
        <f aca="false">A173*A173</f>
        <v>47735537.1900827</v>
      </c>
      <c r="F173" s="176" t="n">
        <f aca="false">B173*B173</f>
        <v>49766611.5702479</v>
      </c>
      <c r="G173" s="176" t="n">
        <f aca="false">C173*C173</f>
        <v>53955702.4793389</v>
      </c>
      <c r="H173" s="176" t="n">
        <f aca="false">D173*D173</f>
        <v>0</v>
      </c>
      <c r="I173" s="177" t="n">
        <f aca="false">SUM(A173:D173)</f>
        <v>21309.0909090909</v>
      </c>
      <c r="J173" s="176" t="n">
        <f aca="false">I173*I173</f>
        <v>454077355.371901</v>
      </c>
      <c r="K173" s="176" t="n">
        <f aca="false">SUM(E173:H173)</f>
        <v>151457851.239669</v>
      </c>
      <c r="L173" s="176" t="s">
        <v>329</v>
      </c>
      <c r="M173" s="176" t="n">
        <f aca="false">L169-1</f>
        <v>-1</v>
      </c>
      <c r="O173" s="180" t="str">
        <f aca="false">Rendimiento!P72</f>
        <v>LYON</v>
      </c>
      <c r="P173" s="194" t="n">
        <f aca="false">Rendimiento!Q72</f>
        <v>7915.15151515152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1021.81818181818</v>
      </c>
      <c r="BM173" s="176" t="e">
        <f aca="false">IF(BL173&lt;$BL210,$BL211,$BL212)</f>
        <v>#NAME?</v>
      </c>
      <c r="BN173" s="176" t="n">
        <f aca="false">ABS($P164-P173)</f>
        <v>475.75757575757</v>
      </c>
      <c r="BO173" s="176" t="e">
        <f aca="false">IF(BN173&lt;$BN210,$BN211,$BN212)</f>
        <v>#NAME?</v>
      </c>
      <c r="BP173" s="176" t="n">
        <f aca="false">ABS($P165-P173)</f>
        <v>418.181818181813</v>
      </c>
      <c r="BQ173" s="176" t="e">
        <f aca="false">IF(BP173&lt;$BP210,$BP211,$BP212)</f>
        <v>#NAME?</v>
      </c>
      <c r="BR173" s="176" t="n">
        <f aca="false">ABS($P166-P173)</f>
        <v>266.666666666663</v>
      </c>
      <c r="BS173" s="176" t="e">
        <f aca="false">IF(BR173&lt;$BR210,$BR211,$BR212)</f>
        <v>#NAME?</v>
      </c>
      <c r="BT173" s="176" t="n">
        <f aca="false">ABS($P167-P173)</f>
        <v>242.42424242424</v>
      </c>
      <c r="BU173" s="176" t="e">
        <f aca="false">IF(BT173&lt;$BT210,$BT211,$BT212)</f>
        <v>#NAME?</v>
      </c>
      <c r="BV173" s="176" t="n">
        <f aca="false">ABS($P168-P173)</f>
        <v>224.848484848483</v>
      </c>
      <c r="BW173" s="176" t="e">
        <f aca="false">IF(BV173&lt;$BV210,$BV211,$BV212)</f>
        <v>#NAME?</v>
      </c>
      <c r="BX173" s="176" t="n">
        <f aca="false">ABS($P169-P173)</f>
        <v>187.878787878787</v>
      </c>
      <c r="BY173" s="176" t="e">
        <f aca="false">IF(BX173&lt;$BX210,$BX211,$BX212)</f>
        <v>#NAME?</v>
      </c>
      <c r="BZ173" s="176" t="n">
        <f aca="false">ABS($P170-P173)</f>
        <v>163.636363636363</v>
      </c>
      <c r="CA173" s="176" t="e">
        <f aca="false">IF(BZ173&lt;$BZ210,$BZ211,$BZ212)</f>
        <v>#NAME?</v>
      </c>
      <c r="CB173" s="176" t="n">
        <f aca="false">ABS($P171-P173)</f>
        <v>157.575757575756</v>
      </c>
      <c r="CC173" s="176" t="e">
        <f aca="false">IF(CB173&lt;$CB210,$CB211,$CB212)</f>
        <v>#NAME?</v>
      </c>
      <c r="CD173" s="176" t="n">
        <f aca="false">ABS($P172-P173)</f>
        <v>42.424242424243</v>
      </c>
      <c r="CE173" s="176" t="e">
        <f aca="false">IF(CD173&lt;$CD210,$CD211,$CD212)</f>
        <v>#NAME?</v>
      </c>
    </row>
    <row r="174" customFormat="false" ht="12.75" hidden="false" customHeight="false" outlineLevel="0" collapsed="false">
      <c r="A174" s="180" t="n">
        <f aca="false">IF(Rendimiento!G73="",Rendimiento!K73,Rendimiento!G73)</f>
        <v>7781.81818181818</v>
      </c>
      <c r="B174" s="193" t="n">
        <f aca="false">Rendimiento!H73</f>
        <v>6836.36363636364</v>
      </c>
      <c r="C174" s="193" t="n">
        <f aca="false">Rendimiento!I73</f>
        <v>6909.09090909091</v>
      </c>
      <c r="D174" s="181" t="n">
        <f aca="false">Rendimiento!J73</f>
        <v>0</v>
      </c>
      <c r="E174" s="176" t="n">
        <f aca="false">A174*A174</f>
        <v>60556694.214876</v>
      </c>
      <c r="F174" s="176" t="n">
        <f aca="false">B174*B174</f>
        <v>46735867.7685951</v>
      </c>
      <c r="G174" s="176" t="n">
        <f aca="false">C174*C174</f>
        <v>47735537.1900827</v>
      </c>
      <c r="H174" s="176" t="n">
        <f aca="false">D174*D174</f>
        <v>0</v>
      </c>
      <c r="I174" s="177" t="n">
        <f aca="false">SUM(A174:D174)</f>
        <v>21527.2727272727</v>
      </c>
      <c r="J174" s="176" t="n">
        <f aca="false">I174*I174</f>
        <v>463423471.07438</v>
      </c>
      <c r="K174" s="176" t="n">
        <f aca="false">SUM(E174:H174)</f>
        <v>155028099.173554</v>
      </c>
      <c r="L174" s="176" t="s">
        <v>331</v>
      </c>
      <c r="M174" s="176" t="n">
        <f aca="false">M171-M172-M173</f>
        <v>1</v>
      </c>
      <c r="O174" s="180" t="str">
        <f aca="false">Rendimiento!P73</f>
        <v>BAGUETTE 17</v>
      </c>
      <c r="P174" s="194" t="n">
        <f aca="false">Rendimiento!Q73</f>
        <v>7866.66666666667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1070.30303030303</v>
      </c>
      <c r="BM174" s="176" t="e">
        <f aca="false">IF(BL174&lt;$BL210,$BL211,$BL212)</f>
        <v>#NAME?</v>
      </c>
      <c r="BN174" s="176" t="n">
        <f aca="false">ABS($P164-P174)</f>
        <v>524.24242424242</v>
      </c>
      <c r="BO174" s="176" t="e">
        <f aca="false">IF(BN174&lt;$BN210,$BN211,$BN212)</f>
        <v>#NAME?</v>
      </c>
      <c r="BP174" s="176" t="n">
        <f aca="false">ABS($P165-P174)</f>
        <v>466.666666666663</v>
      </c>
      <c r="BQ174" s="176" t="e">
        <f aca="false">IF(BP174&lt;$BP210,$BP211,$BP212)</f>
        <v>#NAME?</v>
      </c>
      <c r="BR174" s="176" t="n">
        <f aca="false">ABS($P166-P174)</f>
        <v>315.151515151513</v>
      </c>
      <c r="BS174" s="176" t="e">
        <f aca="false">IF(BR174&lt;$BR210,$BR211,$BR212)</f>
        <v>#NAME?</v>
      </c>
      <c r="BT174" s="176" t="n">
        <f aca="false">ABS($P167-P174)</f>
        <v>290.90909090909</v>
      </c>
      <c r="BU174" s="176" t="e">
        <f aca="false">IF(BT174&lt;$BT210,$BT211,$BT212)</f>
        <v>#NAME?</v>
      </c>
      <c r="BV174" s="176" t="n">
        <f aca="false">ABS($P168-P174)</f>
        <v>273.333333333333</v>
      </c>
      <c r="BW174" s="176" t="e">
        <f aca="false">IF(BV174&lt;$BV210,$BV211,$BV212)</f>
        <v>#NAME?</v>
      </c>
      <c r="BX174" s="176" t="n">
        <f aca="false">ABS($P169-P174)</f>
        <v>236.363636363637</v>
      </c>
      <c r="BY174" s="176" t="e">
        <f aca="false">IF(BX174&lt;$BX210,$BX211,$BX212)</f>
        <v>#NAME?</v>
      </c>
      <c r="BZ174" s="176" t="n">
        <f aca="false">ABS($P170-P174)</f>
        <v>212.121212121213</v>
      </c>
      <c r="CA174" s="176" t="e">
        <f aca="false">IF(BZ174&lt;$BZ210,$BZ211,$BZ212)</f>
        <v>#NAME?</v>
      </c>
      <c r="CB174" s="176" t="n">
        <f aca="false">ABS($P171-P174)</f>
        <v>206.060606060606</v>
      </c>
      <c r="CC174" s="176" t="e">
        <f aca="false">IF(CB174&lt;$CB210,$CB211,$CB212)</f>
        <v>#NAME?</v>
      </c>
      <c r="CD174" s="176" t="n">
        <f aca="false">ABS($P172-P174)</f>
        <v>90.9090909090928</v>
      </c>
      <c r="CE174" s="176" t="e">
        <f aca="false">IF(CD174&lt;$CD210,$CD211,$CD212)</f>
        <v>#NAME?</v>
      </c>
      <c r="CF174" s="176" t="n">
        <f aca="false">ABS($P173-P174)</f>
        <v>48.4848484848499</v>
      </c>
      <c r="CG174" s="176" t="e">
        <f aca="false">IF(CF174&lt;$CF210,$CF211,$CF212)</f>
        <v>#NAME?</v>
      </c>
    </row>
    <row r="175" customFormat="false" ht="12.75" hidden="false" customHeight="false" outlineLevel="0" collapsed="false">
      <c r="A175" s="180" t="n">
        <f aca="false">IF(Rendimiento!G74="",Rendimiento!K74,Rendimiento!G74)</f>
        <v>7745.45454545455</v>
      </c>
      <c r="B175" s="193" t="n">
        <f aca="false">Rendimiento!H74</f>
        <v>8345.45454545455</v>
      </c>
      <c r="C175" s="193" t="n">
        <f aca="false">Rendimiento!I74</f>
        <v>7781.81818181818</v>
      </c>
      <c r="D175" s="181" t="n">
        <f aca="false">Rendimiento!J74</f>
        <v>0</v>
      </c>
      <c r="E175" s="176" t="n">
        <f aca="false">A175*A175</f>
        <v>59992066.1157025</v>
      </c>
      <c r="F175" s="176" t="n">
        <f aca="false">B175*B175</f>
        <v>69646611.570248</v>
      </c>
      <c r="G175" s="176" t="n">
        <f aca="false">C175*C175</f>
        <v>60556694.214876</v>
      </c>
      <c r="H175" s="176" t="n">
        <f aca="false">D175*D175</f>
        <v>0</v>
      </c>
      <c r="I175" s="177" t="n">
        <f aca="false">SUM(A175:D175)</f>
        <v>23872.7272727273</v>
      </c>
      <c r="J175" s="176" t="n">
        <f aca="false">I175*I175</f>
        <v>569907107.438017</v>
      </c>
      <c r="K175" s="176" t="n">
        <f aca="false">SUM(E175:H175)</f>
        <v>190195371.900827</v>
      </c>
      <c r="L175" s="176" t="s">
        <v>333</v>
      </c>
      <c r="M175" s="176" t="e">
        <f aca="false">M166/M173</f>
        <v>#DIV/0!</v>
      </c>
      <c r="O175" s="180" t="str">
        <f aca="false">Rendimiento!P74</f>
        <v>SRM NOGAL</v>
      </c>
      <c r="P175" s="194" t="n">
        <f aca="false">Rendimiento!Q74</f>
        <v>7866.66666666667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1070.30303030303</v>
      </c>
      <c r="BM175" s="176" t="e">
        <f aca="false">IF(BL175&lt;$BL210,$BL211,$BL212)</f>
        <v>#NAME?</v>
      </c>
      <c r="BN175" s="176" t="n">
        <f aca="false">ABS($P164-P175)</f>
        <v>524.24242424242</v>
      </c>
      <c r="BO175" s="176" t="e">
        <f aca="false">IF(BN175&lt;$BN210,$BN211,$BN212)</f>
        <v>#NAME?</v>
      </c>
      <c r="BP175" s="176" t="n">
        <f aca="false">ABS($P165-P175)</f>
        <v>466.666666666663</v>
      </c>
      <c r="BQ175" s="176" t="e">
        <f aca="false">IF(BP175&lt;$BP210,$BP211,$BP212)</f>
        <v>#NAME?</v>
      </c>
      <c r="BR175" s="176" t="n">
        <f aca="false">ABS($P166-P175)</f>
        <v>315.151515151513</v>
      </c>
      <c r="BS175" s="176" t="e">
        <f aca="false">IF(BR175&lt;$BR210,$BR211,$BR212)</f>
        <v>#NAME?</v>
      </c>
      <c r="BT175" s="176" t="n">
        <f aca="false">ABS($P167-P175)</f>
        <v>290.90909090909</v>
      </c>
      <c r="BU175" s="176" t="e">
        <f aca="false">IF(BT175&lt;$BT210,$BT211,$BT212)</f>
        <v>#NAME?</v>
      </c>
      <c r="BV175" s="176" t="n">
        <f aca="false">ABS($P168-P175)</f>
        <v>273.333333333333</v>
      </c>
      <c r="BW175" s="176" t="e">
        <f aca="false">IF(BV175&lt;$BV210,$BV211,$BV212)</f>
        <v>#NAME?</v>
      </c>
      <c r="BX175" s="176" t="n">
        <f aca="false">ABS($P169-P175)</f>
        <v>236.363636363637</v>
      </c>
      <c r="BY175" s="176" t="e">
        <f aca="false">IF(BX175&lt;$BX210,$BX211,$BX212)</f>
        <v>#NAME?</v>
      </c>
      <c r="BZ175" s="176" t="n">
        <f aca="false">ABS($P170-P175)</f>
        <v>212.121212121213</v>
      </c>
      <c r="CA175" s="176" t="e">
        <f aca="false">IF(BZ175&lt;$BZ210,$BZ211,$BZ212)</f>
        <v>#NAME?</v>
      </c>
      <c r="CB175" s="176" t="n">
        <f aca="false">ABS($P171-P175)</f>
        <v>206.060606060606</v>
      </c>
      <c r="CC175" s="176" t="e">
        <f aca="false">IF(CB175&lt;$CB210,$CB211,$CB212)</f>
        <v>#NAME?</v>
      </c>
      <c r="CD175" s="176" t="n">
        <f aca="false">ABS($P172-P175)</f>
        <v>90.9090909090928</v>
      </c>
      <c r="CE175" s="176" t="e">
        <f aca="false">IF(CD175&lt;$CD210,$CD211,$CD212)</f>
        <v>#NAME?</v>
      </c>
      <c r="CF175" s="176" t="n">
        <f aca="false">ABS($P173-P175)</f>
        <v>48.4848484848499</v>
      </c>
      <c r="CG175" s="176" t="e">
        <f aca="false">IF(CF175&lt;$CF210,$CF211,$CF212)</f>
        <v>#NAME?</v>
      </c>
      <c r="CH175" s="176" t="n">
        <f aca="false">ABS($P174-P175)</f>
        <v>0</v>
      </c>
      <c r="CI175" s="176" t="e">
        <f aca="false">IF(CH175&lt;$CH210,$CH211,$CH212)</f>
        <v>#NAME?</v>
      </c>
    </row>
    <row r="176" customFormat="false" ht="12.75" hidden="false" customHeight="false" outlineLevel="0" collapsed="false">
      <c r="A176" s="180" t="n">
        <f aca="false">IF(Rendimiento!G75="",Rendimiento!K75,Rendimiento!G75)</f>
        <v>7936.36363636364</v>
      </c>
      <c r="B176" s="193" t="n">
        <f aca="false">Rendimiento!H75</f>
        <v>8810.90909090909</v>
      </c>
      <c r="C176" s="193" t="n">
        <f aca="false">Rendimiento!I75</f>
        <v>7672.72727272727</v>
      </c>
      <c r="D176" s="181" t="n">
        <f aca="false">Rendimiento!J75</f>
        <v>0</v>
      </c>
      <c r="E176" s="176" t="n">
        <f aca="false">A176*A176</f>
        <v>62985867.7685951</v>
      </c>
      <c r="F176" s="176" t="n">
        <f aca="false">B176*B176</f>
        <v>77632119.0082645</v>
      </c>
      <c r="G176" s="176" t="n">
        <f aca="false">C176*C176</f>
        <v>58870743.8016529</v>
      </c>
      <c r="H176" s="176" t="n">
        <f aca="false">D176*D176</f>
        <v>0</v>
      </c>
      <c r="I176" s="177" t="n">
        <f aca="false">SUM(A176:D176)</f>
        <v>24420</v>
      </c>
      <c r="J176" s="176" t="n">
        <f aca="false">I176*I176</f>
        <v>596336400</v>
      </c>
      <c r="K176" s="176" t="n">
        <f aca="false">SUM(E176:H176)</f>
        <v>199488730.578512</v>
      </c>
      <c r="L176" s="176" t="s">
        <v>334</v>
      </c>
      <c r="M176" s="176" t="e">
        <f aca="false">M168/M172</f>
        <v>#DIV/0!</v>
      </c>
      <c r="O176" s="180" t="str">
        <f aca="false">Rendimiento!P75</f>
        <v>CIPRES</v>
      </c>
      <c r="P176" s="194" t="n">
        <f aca="false">Rendimiento!Q75</f>
        <v>7824.24242424243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1112.72727272727</v>
      </c>
      <c r="BM176" s="176" t="e">
        <f aca="false">IF(BL176&lt;$BL210,$BL211,$BL212)</f>
        <v>#NAME?</v>
      </c>
      <c r="BN176" s="176" t="n">
        <f aca="false">ABS($P164-P176)</f>
        <v>566.66666666666</v>
      </c>
      <c r="BO176" s="176" t="e">
        <f aca="false">IF(BN176&lt;$BN210,$BN211,$BN212)</f>
        <v>#NAME?</v>
      </c>
      <c r="BP176" s="176" t="n">
        <f aca="false">ABS($P165-P176)</f>
        <v>509.090909090904</v>
      </c>
      <c r="BQ176" s="176" t="e">
        <f aca="false">IF(BP176&lt;$BP210,$BP211,$BP212)</f>
        <v>#NAME?</v>
      </c>
      <c r="BR176" s="176" t="n">
        <f aca="false">ABS($P166-P176)</f>
        <v>357.575757575753</v>
      </c>
      <c r="BS176" s="176" t="e">
        <f aca="false">IF(BR176&lt;$BR210,$BR211,$BR212)</f>
        <v>#NAME?</v>
      </c>
      <c r="BT176" s="176" t="n">
        <f aca="false">ABS($P167-P176)</f>
        <v>333.33333333333</v>
      </c>
      <c r="BU176" s="176" t="e">
        <f aca="false">IF(BT176&lt;$BT210,$BT211,$BT212)</f>
        <v>#NAME?</v>
      </c>
      <c r="BV176" s="176" t="n">
        <f aca="false">ABS($P168-P176)</f>
        <v>315.757575757573</v>
      </c>
      <c r="BW176" s="176" t="e">
        <f aca="false">IF(BV176&lt;$BV210,$BV211,$BV212)</f>
        <v>#NAME?</v>
      </c>
      <c r="BX176" s="176" t="n">
        <f aca="false">ABS($P169-P176)</f>
        <v>278.787878787877</v>
      </c>
      <c r="BY176" s="176" t="e">
        <f aca="false">IF(BX176&lt;$BX210,$BX211,$BX212)</f>
        <v>#NAME?</v>
      </c>
      <c r="BZ176" s="176" t="n">
        <f aca="false">ABS($P170-P176)</f>
        <v>254.545454545453</v>
      </c>
      <c r="CA176" s="176" t="e">
        <f aca="false">IF(BZ176&lt;$BZ210,$BZ211,$BZ212)</f>
        <v>#NAME?</v>
      </c>
      <c r="CB176" s="176" t="n">
        <f aca="false">ABS($P171-P176)</f>
        <v>248.484848484846</v>
      </c>
      <c r="CC176" s="176" t="e">
        <f aca="false">IF(CB176&lt;$CB210,$CB211,$CB212)</f>
        <v>#NAME?</v>
      </c>
      <c r="CD176" s="176" t="n">
        <f aca="false">ABS($P172-P176)</f>
        <v>133.333333333333</v>
      </c>
      <c r="CE176" s="176" t="e">
        <f aca="false">IF(CD176&lt;$CD210,$CD211,$CD212)</f>
        <v>#NAME?</v>
      </c>
      <c r="CF176" s="176" t="n">
        <f aca="false">ABS($P173-P176)</f>
        <v>90.9090909090901</v>
      </c>
      <c r="CG176" s="176" t="e">
        <f aca="false">IF(CF176&lt;$CF210,$CF211,$CF212)</f>
        <v>#NAME?</v>
      </c>
      <c r="CH176" s="176" t="n">
        <f aca="false">ABS($P174-P176)</f>
        <v>42.4242424242402</v>
      </c>
      <c r="CI176" s="176" t="e">
        <f aca="false">IF(CH176&lt;$CH210,$CH211,$CH212)</f>
        <v>#NAME?</v>
      </c>
      <c r="CJ176" s="176" t="n">
        <f aca="false">ABS($P175-P176)</f>
        <v>42.4242424242402</v>
      </c>
      <c r="CK176" s="176" t="e">
        <f aca="false">IF(CJ176&lt;$CJ210,$CJ211,$CJ212)</f>
        <v>#NAME?</v>
      </c>
    </row>
    <row r="177" customFormat="false" ht="12.75" hidden="false" customHeight="false" outlineLevel="0" collapsed="false">
      <c r="A177" s="180" t="n">
        <f aca="false">IF(Rendimiento!G76="",Rendimiento!K76,Rendimiento!G76)</f>
        <v>7894.54545454545</v>
      </c>
      <c r="B177" s="193" t="n">
        <f aca="false">Rendimiento!H76</f>
        <v>5963.63636363636</v>
      </c>
      <c r="C177" s="193" t="n">
        <f aca="false">Rendimiento!I76</f>
        <v>7181.81818181818</v>
      </c>
      <c r="D177" s="181" t="n">
        <f aca="false">Rendimiento!J76</f>
        <v>0</v>
      </c>
      <c r="E177" s="176" t="n">
        <f aca="false">A177*A177</f>
        <v>62323847.9338842</v>
      </c>
      <c r="F177" s="176" t="n">
        <f aca="false">B177*B177</f>
        <v>35564958.6776859</v>
      </c>
      <c r="G177" s="176" t="n">
        <f aca="false">C177*C177</f>
        <v>51578512.3966942</v>
      </c>
      <c r="H177" s="176" t="n">
        <f aca="false">D177*D177</f>
        <v>0</v>
      </c>
      <c r="I177" s="177" t="n">
        <f aca="false">SUM(A177:D177)</f>
        <v>21040</v>
      </c>
      <c r="J177" s="176" t="n">
        <f aca="false">I177*I177</f>
        <v>442681600</v>
      </c>
      <c r="K177" s="176" t="n">
        <f aca="false">SUM(E177:H177)</f>
        <v>149467319.008264</v>
      </c>
      <c r="L177" s="176" t="s">
        <v>335</v>
      </c>
      <c r="M177" s="176" t="e">
        <f aca="false">M170/M174</f>
        <v>#DIV/0!</v>
      </c>
      <c r="O177" s="180" t="str">
        <f aca="false">Rendimiento!P76</f>
        <v>KLEIN GUERRERO</v>
      </c>
      <c r="P177" s="194" t="n">
        <f aca="false">Rendimiento!Q76</f>
        <v>7775.75757575757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1161.21212121213</v>
      </c>
      <c r="BM177" s="176" t="e">
        <f aca="false">IF(BL177&lt;$BL210,$BL211,$BL212)</f>
        <v>#NAME?</v>
      </c>
      <c r="BN177" s="176" t="n">
        <f aca="false">ABS($P164-P177)</f>
        <v>615.151515151513</v>
      </c>
      <c r="BO177" s="176" t="e">
        <f aca="false">IF(BN177&lt;$BN210,$BN211,$BN212)</f>
        <v>#NAME?</v>
      </c>
      <c r="BP177" s="176" t="n">
        <f aca="false">ABS($P165-P177)</f>
        <v>557.575757575757</v>
      </c>
      <c r="BQ177" s="176" t="e">
        <f aca="false">IF(BP177&lt;$BP210,$BP211,$BP212)</f>
        <v>#NAME?</v>
      </c>
      <c r="BR177" s="176" t="n">
        <f aca="false">ABS($P166-P177)</f>
        <v>406.060606060607</v>
      </c>
      <c r="BS177" s="176" t="e">
        <f aca="false">IF(BR177&lt;$BR210,$BR211,$BR212)</f>
        <v>#NAME?</v>
      </c>
      <c r="BT177" s="176" t="n">
        <f aca="false">ABS($P167-P177)</f>
        <v>381.818181818184</v>
      </c>
      <c r="BU177" s="176" t="e">
        <f aca="false">IF(BT177&lt;$BT210,$BT211,$BT212)</f>
        <v>#NAME?</v>
      </c>
      <c r="BV177" s="176" t="n">
        <f aca="false">ABS($P168-P177)</f>
        <v>364.242424242427</v>
      </c>
      <c r="BW177" s="176" t="e">
        <f aca="false">IF(BV177&lt;$BV210,$BV211,$BV212)</f>
        <v>#NAME?</v>
      </c>
      <c r="BX177" s="176" t="n">
        <f aca="false">ABS($P169-P177)</f>
        <v>327.272727272731</v>
      </c>
      <c r="BY177" s="176" t="e">
        <f aca="false">IF(BX177&lt;$BX210,$BX211,$BX212)</f>
        <v>#NAME?</v>
      </c>
      <c r="BZ177" s="176" t="n">
        <f aca="false">ABS($P170-P177)</f>
        <v>303.030303030307</v>
      </c>
      <c r="CA177" s="176" t="e">
        <f aca="false">IF(BZ177&lt;$BZ210,$BZ211,$BZ212)</f>
        <v>#NAME?</v>
      </c>
      <c r="CB177" s="176" t="n">
        <f aca="false">ABS($P171-P177)</f>
        <v>296.9696969697</v>
      </c>
      <c r="CC177" s="176" t="e">
        <f aca="false">IF(CB177&lt;$CB210,$CB211,$CB212)</f>
        <v>#NAME?</v>
      </c>
      <c r="CD177" s="176" t="n">
        <f aca="false">ABS($P172-P177)</f>
        <v>181.818181818187</v>
      </c>
      <c r="CE177" s="176" t="e">
        <f aca="false">IF(CD177&lt;$CD210,$CD211,$CD212)</f>
        <v>#NAME?</v>
      </c>
      <c r="CF177" s="176" t="n">
        <f aca="false">ABS($P173-P177)</f>
        <v>139.393939393944</v>
      </c>
      <c r="CG177" s="176" t="e">
        <f aca="false">IF(CF177&lt;$CF210,$CF211,$CF212)</f>
        <v>#NAME?</v>
      </c>
      <c r="CH177" s="176" t="n">
        <f aca="false">ABS($P174-P177)</f>
        <v>90.9090909090937</v>
      </c>
      <c r="CI177" s="176" t="e">
        <f aca="false">IF(CH177&lt;$CH210,$CH211,$CH212)</f>
        <v>#NAME?</v>
      </c>
      <c r="CJ177" s="176" t="n">
        <f aca="false">ABS($P175-P177)</f>
        <v>90.9090909090937</v>
      </c>
      <c r="CK177" s="176" t="e">
        <f aca="false">IF(CJ177&lt;$CJ210,$CJ211,$CJ212)</f>
        <v>#NAME?</v>
      </c>
      <c r="CL177" s="176" t="n">
        <f aca="false">ABS($P176-P177)</f>
        <v>48.4848484848535</v>
      </c>
      <c r="CM177" s="176" t="e">
        <f aca="false">IF(CL177&lt;$CL210,$CL211,$CL212)</f>
        <v>#NAME?</v>
      </c>
    </row>
    <row r="178" customFormat="false" ht="12.75" hidden="false" customHeight="false" outlineLevel="0" collapsed="false">
      <c r="A178" s="180" t="n">
        <f aca="false">IF(Rendimiento!G77="",Rendimiento!K77,Rendimiento!G77)</f>
        <v>7745.45454545455</v>
      </c>
      <c r="B178" s="193" t="n">
        <f aca="false">Rendimiento!H77</f>
        <v>7756.36363636364</v>
      </c>
      <c r="C178" s="193" t="n">
        <f aca="false">Rendimiento!I77</f>
        <v>7490.90909090909</v>
      </c>
      <c r="D178" s="181" t="n">
        <f aca="false">Rendimiento!J77</f>
        <v>0</v>
      </c>
      <c r="E178" s="176" t="n">
        <f aca="false">A178*A178</f>
        <v>59992066.1157025</v>
      </c>
      <c r="F178" s="176" t="n">
        <f aca="false">B178*B178</f>
        <v>60161176.8595042</v>
      </c>
      <c r="G178" s="176" t="n">
        <f aca="false">C178*C178</f>
        <v>56113719.0082645</v>
      </c>
      <c r="H178" s="176" t="n">
        <f aca="false">D178*D178</f>
        <v>0</v>
      </c>
      <c r="I178" s="177" t="n">
        <f aca="false">SUM(A178:D178)</f>
        <v>22992.7272727273</v>
      </c>
      <c r="J178" s="176" t="n">
        <f aca="false">I178*I178</f>
        <v>528665507.438017</v>
      </c>
      <c r="K178" s="176" t="n">
        <f aca="false">SUM(E178:H178)</f>
        <v>176266961.983471</v>
      </c>
      <c r="L178" s="176" t="s">
        <v>336</v>
      </c>
      <c r="M178" s="176" t="e">
        <f aca="false">M175/M177</f>
        <v>#DIV/0!</v>
      </c>
      <c r="N178" s="176" t="e">
        <f aca="false">_xlfnodf.FINV(0.05,M173,M174)</f>
        <v>#NAME?</v>
      </c>
      <c r="O178" s="180" t="str">
        <f aca="false">Rendimiento!P77</f>
        <v>AGP 127</v>
      </c>
      <c r="P178" s="194" t="n">
        <f aca="false">Rendimiento!Q77</f>
        <v>7678.78787878788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1258.18181818182</v>
      </c>
      <c r="BM178" s="176" t="e">
        <f aca="false">IF(BL178&lt;$BL210,$BL211,$BL212)</f>
        <v>#NAME?</v>
      </c>
      <c r="BN178" s="176" t="n">
        <f aca="false">ABS($P164-P178)</f>
        <v>712.121212121207</v>
      </c>
      <c r="BO178" s="176" t="e">
        <f aca="false">IF(BN178&lt;$BN210,$BN211,$BN212)</f>
        <v>#NAME?</v>
      </c>
      <c r="BP178" s="176" t="n">
        <f aca="false">ABS($P165-P178)</f>
        <v>654.54545454545</v>
      </c>
      <c r="BQ178" s="176" t="e">
        <f aca="false">IF(BP178&lt;$BP210,$BP211,$BP212)</f>
        <v>#NAME?</v>
      </c>
      <c r="BR178" s="176" t="n">
        <f aca="false">ABS($P166-P178)</f>
        <v>503.0303030303</v>
      </c>
      <c r="BS178" s="176" t="e">
        <f aca="false">IF(BR178&lt;$BR210,$BR211,$BR212)</f>
        <v>#NAME?</v>
      </c>
      <c r="BT178" s="176" t="n">
        <f aca="false">ABS($P167-P178)</f>
        <v>478.787878787877</v>
      </c>
      <c r="BU178" s="176" t="e">
        <f aca="false">IF(BT178&lt;$BT210,$BT211,$BT212)</f>
        <v>#NAME?</v>
      </c>
      <c r="BV178" s="176" t="n">
        <f aca="false">ABS($P168-P178)</f>
        <v>461.21212121212</v>
      </c>
      <c r="BW178" s="176" t="e">
        <f aca="false">IF(BV178&lt;$BV210,$BV211,$BV212)</f>
        <v>#NAME?</v>
      </c>
      <c r="BX178" s="176" t="n">
        <f aca="false">ABS($P169-P178)</f>
        <v>424.242424242424</v>
      </c>
      <c r="BY178" s="176" t="e">
        <f aca="false">IF(BX178&lt;$BX210,$BX211,$BX212)</f>
        <v>#NAME?</v>
      </c>
      <c r="BZ178" s="176" t="n">
        <f aca="false">ABS($P170-P178)</f>
        <v>400</v>
      </c>
      <c r="CA178" s="176" t="e">
        <f aca="false">IF(BZ178&lt;$BZ210,$BZ211,$BZ212)</f>
        <v>#NAME?</v>
      </c>
      <c r="CB178" s="176" t="n">
        <f aca="false">ABS($P171-P178)</f>
        <v>393.939393939393</v>
      </c>
      <c r="CC178" s="176" t="e">
        <f aca="false">IF(CB178&lt;$CB210,$CB211,$CB212)</f>
        <v>#NAME?</v>
      </c>
      <c r="CD178" s="176" t="n">
        <f aca="false">ABS($P172-P178)</f>
        <v>278.78787878788</v>
      </c>
      <c r="CE178" s="176" t="e">
        <f aca="false">IF(CD178&lt;$CD210,$CD211,$CD212)</f>
        <v>#NAME?</v>
      </c>
      <c r="CF178" s="176" t="n">
        <f aca="false">ABS($P173-P178)</f>
        <v>236.363636363637</v>
      </c>
      <c r="CG178" s="176" t="e">
        <f aca="false">IF(CF178&lt;$CF210,$CF211,$CF212)</f>
        <v>#NAME?</v>
      </c>
      <c r="CH178" s="176" t="n">
        <f aca="false">ABS($P174-P178)</f>
        <v>187.878787878787</v>
      </c>
      <c r="CI178" s="176" t="e">
        <f aca="false">IF(CH178&lt;$CH210,$CH211,$CH212)</f>
        <v>#NAME?</v>
      </c>
      <c r="CJ178" s="176" t="n">
        <f aca="false">ABS($P175-P178)</f>
        <v>187.878787878787</v>
      </c>
      <c r="CK178" s="176" t="e">
        <f aca="false">IF(CJ178&lt;$CJ210,$CJ211,$CJ212)</f>
        <v>#NAME?</v>
      </c>
      <c r="CL178" s="176" t="n">
        <f aca="false">ABS($P176-P178)</f>
        <v>145.454545454547</v>
      </c>
      <c r="CM178" s="176" t="e">
        <f aca="false">IF(CL178&lt;$CL210,$CL211,$CL212)</f>
        <v>#NAME?</v>
      </c>
      <c r="CN178" s="176" t="n">
        <f aca="false">ABS($P177-P178)</f>
        <v>96.9696969696934</v>
      </c>
      <c r="CO178" s="176" t="e">
        <f aca="false">IF(CN178&lt;$CN210,$CN211,$CN212)</f>
        <v>#NAME?</v>
      </c>
    </row>
    <row r="179" customFormat="false" ht="12.75" hidden="false" customHeight="false" outlineLevel="0" collapsed="false">
      <c r="A179" s="180" t="n">
        <f aca="false">IF(Rendimiento!G78="",Rendimiento!K78,Rendimiento!G78)</f>
        <v>7618.18181818182</v>
      </c>
      <c r="B179" s="193" t="n">
        <f aca="false">Rendimiento!H78</f>
        <v>7587.27272727273</v>
      </c>
      <c r="C179" s="193" t="n">
        <f aca="false">Rendimiento!I78</f>
        <v>7272.72727272727</v>
      </c>
      <c r="D179" s="181" t="n">
        <f aca="false">Rendimiento!J78</f>
        <v>0</v>
      </c>
      <c r="E179" s="176" t="n">
        <f aca="false">A179*A179</f>
        <v>58036694.2148761</v>
      </c>
      <c r="F179" s="176" t="n">
        <f aca="false">B179*B179</f>
        <v>57566707.4380166</v>
      </c>
      <c r="G179" s="176" t="n">
        <f aca="false">C179*C179</f>
        <v>52892561.983471</v>
      </c>
      <c r="H179" s="176" t="n">
        <f aca="false">D179*D179</f>
        <v>0</v>
      </c>
      <c r="I179" s="177" t="n">
        <f aca="false">SUM(A179:D179)</f>
        <v>22478.1818181818</v>
      </c>
      <c r="J179" s="176" t="n">
        <f aca="false">I179*I179</f>
        <v>505268657.85124</v>
      </c>
      <c r="K179" s="176" t="n">
        <f aca="false">SUM(E179:H179)</f>
        <v>168495963.636364</v>
      </c>
      <c r="M179" s="176" t="e">
        <f aca="false">M176/M177</f>
        <v>#DIV/0!</v>
      </c>
      <c r="N179" s="176" t="e">
        <f aca="false">_xlfnodf.FINV(0.05,M172,M175)</f>
        <v>#NAME?</v>
      </c>
      <c r="O179" s="180" t="str">
        <f aca="false">Rendimiento!P78</f>
        <v>SY 200</v>
      </c>
      <c r="P179" s="194" t="n">
        <f aca="false">Rendimiento!Q78</f>
        <v>7664.24242424243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1272.72727272727</v>
      </c>
      <c r="BM179" s="176" t="e">
        <f aca="false">IF(BL179&lt;$BL210,$BL211,$BL212)</f>
        <v>#NAME?</v>
      </c>
      <c r="BN179" s="176" t="n">
        <f aca="false">ABS($P164-P179)</f>
        <v>726.66666666666</v>
      </c>
      <c r="BO179" s="176" t="e">
        <f aca="false">IF(BN179&lt;$BN210,$BN211,$BN212)</f>
        <v>#NAME?</v>
      </c>
      <c r="BP179" s="176" t="n">
        <f aca="false">ABS($P165-P179)</f>
        <v>669.090909090904</v>
      </c>
      <c r="BQ179" s="176" t="e">
        <f aca="false">IF(BP179&lt;$BP210,$BP211,$BP212)</f>
        <v>#NAME?</v>
      </c>
      <c r="BR179" s="176" t="n">
        <f aca="false">ABS($P166-P179)</f>
        <v>517.575757575753</v>
      </c>
      <c r="BS179" s="176" t="e">
        <f aca="false">IF(BR179&lt;$BR210,$BR211,$BR212)</f>
        <v>#NAME?</v>
      </c>
      <c r="BT179" s="176" t="n">
        <f aca="false">ABS($P167-P179)</f>
        <v>493.33333333333</v>
      </c>
      <c r="BU179" s="176" t="e">
        <f aca="false">IF(BT179&lt;$BT210,$BT211,$BT212)</f>
        <v>#NAME?</v>
      </c>
      <c r="BV179" s="176" t="n">
        <f aca="false">ABS($P168-P179)</f>
        <v>475.757575757573</v>
      </c>
      <c r="BW179" s="176" t="e">
        <f aca="false">IF(BV179&lt;$BV210,$BV211,$BV212)</f>
        <v>#NAME?</v>
      </c>
      <c r="BX179" s="176" t="n">
        <f aca="false">ABS($P169-P179)</f>
        <v>438.787878787877</v>
      </c>
      <c r="BY179" s="176" t="e">
        <f aca="false">IF(BX179&lt;$BX210,$BX211,$BX212)</f>
        <v>#NAME?</v>
      </c>
      <c r="BZ179" s="176" t="n">
        <f aca="false">ABS($P170-P179)</f>
        <v>414.545454545453</v>
      </c>
      <c r="CA179" s="176" t="e">
        <f aca="false">IF(BZ179&lt;$BZ210,$BZ211,$BZ212)</f>
        <v>#NAME?</v>
      </c>
      <c r="CB179" s="176" t="n">
        <f aca="false">ABS($P171-P179)</f>
        <v>408.484848484846</v>
      </c>
      <c r="CC179" s="176" t="e">
        <f aca="false">IF(CB179&lt;$CB210,$CB211,$CB212)</f>
        <v>#NAME?</v>
      </c>
      <c r="CD179" s="176" t="n">
        <f aca="false">ABS($P172-P179)</f>
        <v>293.333333333333</v>
      </c>
      <c r="CE179" s="176" t="e">
        <f aca="false">IF(CD179&lt;$CD210,$CD211,$CD212)</f>
        <v>#NAME?</v>
      </c>
      <c r="CF179" s="176" t="n">
        <f aca="false">ABS($P173-P179)</f>
        <v>250.90909090909</v>
      </c>
      <c r="CG179" s="176" t="e">
        <f aca="false">IF(CF179&lt;$CF210,$CF211,$CF212)</f>
        <v>#NAME?</v>
      </c>
      <c r="CH179" s="176" t="n">
        <f aca="false">ABS($P174-P179)</f>
        <v>202.42424242424</v>
      </c>
      <c r="CI179" s="176" t="e">
        <f aca="false">IF(CH179&lt;$CH210,$CH211,$CH212)</f>
        <v>#NAME?</v>
      </c>
      <c r="CJ179" s="176" t="n">
        <f aca="false">ABS($P175-P179)</f>
        <v>202.42424242424</v>
      </c>
      <c r="CK179" s="176" t="e">
        <f aca="false">IF(CJ179&lt;$CJ210,$CJ211,$CJ212)</f>
        <v>#NAME?</v>
      </c>
      <c r="CL179" s="176" t="n">
        <f aca="false">ABS($P176-P179)</f>
        <v>160</v>
      </c>
      <c r="CM179" s="176" t="e">
        <f aca="false">IF(CL179&lt;$CL210,$CL211,$CL212)</f>
        <v>#NAME?</v>
      </c>
      <c r="CN179" s="176" t="n">
        <f aca="false">ABS($P177-P179)</f>
        <v>111.515151515147</v>
      </c>
      <c r="CO179" s="176" t="e">
        <f aca="false">IF(CN179&lt;$CN210,$CN211,$CN212)</f>
        <v>#NAME?</v>
      </c>
      <c r="CP179" s="176" t="n">
        <f aca="false">ABS($P178-P179)</f>
        <v>14.5454545454531</v>
      </c>
      <c r="CQ179" s="176" t="e">
        <f aca="false">IF(CP179&lt;$CP210,$CP211,$CP212)</f>
        <v>#NAME?</v>
      </c>
    </row>
    <row r="180" customFormat="false" ht="12.75" hidden="false" customHeight="false" outlineLevel="0" collapsed="false">
      <c r="A180" s="180" t="n">
        <f aca="false">IF(Rendimiento!G79="",Rendimiento!K79,Rendimiento!G79)</f>
        <v>8327.27272727273</v>
      </c>
      <c r="B180" s="193" t="n">
        <f aca="false">Rendimiento!H79</f>
        <v>6963.63636363636</v>
      </c>
      <c r="C180" s="193" t="n">
        <f aca="false">Rendimiento!I79</f>
        <v>8454.54545454546</v>
      </c>
      <c r="D180" s="181" t="n">
        <f aca="false">Rendimiento!J79</f>
        <v>0</v>
      </c>
      <c r="E180" s="176" t="n">
        <f aca="false">A180*A180</f>
        <v>69343471.0743802</v>
      </c>
      <c r="F180" s="176" t="n">
        <f aca="false">B180*B180</f>
        <v>48492231.4049586</v>
      </c>
      <c r="G180" s="176" t="n">
        <f aca="false">C180*C180</f>
        <v>71479338.8429753</v>
      </c>
      <c r="H180" s="176" t="n">
        <f aca="false">D180*D180</f>
        <v>0</v>
      </c>
      <c r="I180" s="177" t="n">
        <f aca="false">SUM(A180:D180)</f>
        <v>23745.4545454546</v>
      </c>
      <c r="J180" s="176" t="n">
        <f aca="false">I180*I180</f>
        <v>563846611.570248</v>
      </c>
      <c r="K180" s="176" t="n">
        <f aca="false">SUM(E180:H180)</f>
        <v>189315041.322314</v>
      </c>
      <c r="L180" s="176" t="s">
        <v>337</v>
      </c>
      <c r="M180" s="176" t="n">
        <f aca="false">TINV(0.05,M174)</f>
        <v>12.7062047361747</v>
      </c>
      <c r="N180" s="181" t="e">
        <f aca="false">_xlfnodf.FDIST(M178,M173,M174)</f>
        <v>#NAME?</v>
      </c>
      <c r="O180" s="180" t="str">
        <f aca="false">Rendimiento!P79</f>
        <v>ACA 320</v>
      </c>
      <c r="P180" s="194" t="n">
        <f aca="false">Rendimiento!Q79</f>
        <v>7606.06060606061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1330.90909090909</v>
      </c>
      <c r="BM180" s="176" t="e">
        <f aca="false">IF(BL180&lt;$BL210,$BL211,$BL212)</f>
        <v>#NAME?</v>
      </c>
      <c r="BN180" s="176" t="n">
        <f aca="false">ABS($P164-P180)</f>
        <v>784.84848484848</v>
      </c>
      <c r="BO180" s="176" t="e">
        <f aca="false">IF(BN180&lt;$BN210,$BN211,$BN212)</f>
        <v>#NAME?</v>
      </c>
      <c r="BP180" s="176" t="n">
        <f aca="false">ABS($P165-P180)</f>
        <v>727.272727272723</v>
      </c>
      <c r="BQ180" s="176" t="e">
        <f aca="false">IF(BP180&lt;$BP210,$BP211,$BP212)</f>
        <v>#NAME?</v>
      </c>
      <c r="BR180" s="176" t="n">
        <f aca="false">ABS($P166-P180)</f>
        <v>575.757575757573</v>
      </c>
      <c r="BS180" s="176" t="e">
        <f aca="false">IF(BR180&lt;$BR210,$BR211,$BR212)</f>
        <v>#NAME?</v>
      </c>
      <c r="BT180" s="176" t="n">
        <f aca="false">ABS($P167-P180)</f>
        <v>551.51515151515</v>
      </c>
      <c r="BU180" s="176" t="e">
        <f aca="false">IF(BT180&lt;$BT210,$BT211,$BT212)</f>
        <v>#NAME?</v>
      </c>
      <c r="BV180" s="176" t="n">
        <f aca="false">ABS($P168-P180)</f>
        <v>533.939393939393</v>
      </c>
      <c r="BW180" s="176" t="e">
        <f aca="false">IF(BV180&lt;$BV210,$BV211,$BV212)</f>
        <v>#NAME?</v>
      </c>
      <c r="BX180" s="176" t="n">
        <f aca="false">ABS($P169-P180)</f>
        <v>496.969696969697</v>
      </c>
      <c r="BY180" s="176" t="e">
        <f aca="false">IF(BX180&lt;$BX210,$BX211,$BX212)</f>
        <v>#NAME?</v>
      </c>
      <c r="BZ180" s="176" t="n">
        <f aca="false">ABS($P170-P180)</f>
        <v>472.727272727273</v>
      </c>
      <c r="CA180" s="176" t="e">
        <f aca="false">IF(BZ180&lt;$BZ210,$BZ211,$BZ212)</f>
        <v>#NAME?</v>
      </c>
      <c r="CB180" s="176" t="n">
        <f aca="false">ABS($P171-P180)</f>
        <v>466.666666666666</v>
      </c>
      <c r="CC180" s="176" t="e">
        <f aca="false">IF(CB180&lt;$CB210,$CB211,$CB212)</f>
        <v>#NAME?</v>
      </c>
      <c r="CD180" s="176" t="n">
        <f aca="false">ABS($P172-P180)</f>
        <v>351.515151515153</v>
      </c>
      <c r="CE180" s="176" t="e">
        <f aca="false">IF(CD180&lt;$CD210,$CD211,$CD212)</f>
        <v>#NAME?</v>
      </c>
      <c r="CF180" s="176" t="n">
        <f aca="false">ABS($P173-P180)</f>
        <v>309.09090909091</v>
      </c>
      <c r="CG180" s="176" t="e">
        <f aca="false">IF(CF180&lt;$CF210,$CF211,$CF212)</f>
        <v>#NAME?</v>
      </c>
      <c r="CH180" s="176" t="n">
        <f aca="false">ABS($P174-P180)</f>
        <v>260.60606060606</v>
      </c>
      <c r="CI180" s="176" t="e">
        <f aca="false">IF(CH180&lt;$CH210,$CH211,$CH212)</f>
        <v>#NAME?</v>
      </c>
      <c r="CJ180" s="176" t="n">
        <f aca="false">ABS($P175-P180)</f>
        <v>260.60606060606</v>
      </c>
      <c r="CK180" s="176" t="e">
        <f aca="false">IF(CJ180&lt;$CJ210,$CJ211,$CJ212)</f>
        <v>#NAME?</v>
      </c>
      <c r="CL180" s="176" t="n">
        <f aca="false">ABS($P176-P180)</f>
        <v>218.18181818182</v>
      </c>
      <c r="CM180" s="176" t="e">
        <f aca="false">IF(CL180&lt;$CL210,$CL211,$CL212)</f>
        <v>#NAME?</v>
      </c>
      <c r="CN180" s="176" t="n">
        <f aca="false">ABS($P177-P180)</f>
        <v>169.696969696966</v>
      </c>
      <c r="CO180" s="176" t="e">
        <f aca="false">IF(CN180&lt;$CN210,$CN211,$CN212)</f>
        <v>#NAME?</v>
      </c>
      <c r="CP180" s="176" t="n">
        <f aca="false">ABS($P178-P180)</f>
        <v>72.727272727273</v>
      </c>
      <c r="CQ180" s="176" t="e">
        <f aca="false">IF(CP180&lt;$CP210,$CP211,$CP212)</f>
        <v>#NAME?</v>
      </c>
      <c r="CR180" s="176" t="n">
        <f aca="false">ABS($P179-P180)</f>
        <v>58.1818181818198</v>
      </c>
      <c r="CS180" s="176" t="e">
        <f aca="false">IF(CR180&lt;$CR210,$CR211,$CR212)</f>
        <v>#NAME?</v>
      </c>
    </row>
    <row r="181" customFormat="false" ht="12.75" hidden="false" customHeight="false" outlineLevel="0" collapsed="false">
      <c r="A181" s="180" t="n">
        <f aca="false">IF(Rendimiento!G80="",Rendimiento!K80,Rendimiento!G80)</f>
        <v>7220</v>
      </c>
      <c r="B181" s="193" t="n">
        <f aca="false">Rendimiento!H80</f>
        <v>7185.45454545455</v>
      </c>
      <c r="C181" s="193" t="n">
        <f aca="false">Rendimiento!I80</f>
        <v>6963.63636363636</v>
      </c>
      <c r="D181" s="176" t="n">
        <f aca="false">Rendimiento!J80</f>
        <v>0</v>
      </c>
      <c r="E181" s="176" t="n">
        <f aca="false">A181*A181</f>
        <v>52128400</v>
      </c>
      <c r="F181" s="176" t="n">
        <f aca="false">B181*B181</f>
        <v>51630757.0247934</v>
      </c>
      <c r="G181" s="176" t="n">
        <f aca="false">C181*C181</f>
        <v>48492231.4049586</v>
      </c>
      <c r="H181" s="176" t="n">
        <f aca="false">D181*D181</f>
        <v>0</v>
      </c>
      <c r="I181" s="177" t="n">
        <f aca="false">SUM(A181:D181)</f>
        <v>21369.0909090909</v>
      </c>
      <c r="J181" s="176" t="n">
        <f aca="false">I181*I181</f>
        <v>456638046.280992</v>
      </c>
      <c r="K181" s="176" t="n">
        <f aca="false">SUM(E181:H181)</f>
        <v>152251388.429752</v>
      </c>
      <c r="L181" s="176" t="s">
        <v>338</v>
      </c>
      <c r="M181" s="176" t="e">
        <f aca="false">SQRT((2*M177)/L169)</f>
        <v>#DIV/0!</v>
      </c>
      <c r="N181" s="176" t="e">
        <f aca="false">_xlfnodf.FDIST(M179,M172,M174)</f>
        <v>#NAME?</v>
      </c>
      <c r="O181" s="180" t="str">
        <f aca="false">Rendimiento!P80</f>
        <v>BAGUETTE 9</v>
      </c>
      <c r="P181" s="194" t="n">
        <f aca="false">Rendimiento!Q80</f>
        <v>760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1336.9696969697</v>
      </c>
      <c r="BM181" s="176" t="e">
        <f aca="false">IF(BL181&lt;$BL210,$BL211,$BL212)</f>
        <v>#NAME?</v>
      </c>
      <c r="BN181" s="176" t="n">
        <f aca="false">ABS($P164-P181)</f>
        <v>790.909090909086</v>
      </c>
      <c r="BO181" s="176" t="e">
        <f aca="false">IF(BN181&lt;$BN210,$BN211,$BN212)</f>
        <v>#NAME?</v>
      </c>
      <c r="BP181" s="176" t="n">
        <f aca="false">ABS($P165-P181)</f>
        <v>733.33333333333</v>
      </c>
      <c r="BQ181" s="176" t="e">
        <f aca="false">IF(BP181&lt;$BP210,$BP211,$BP212)</f>
        <v>#NAME?</v>
      </c>
      <c r="BR181" s="176" t="n">
        <f aca="false">ABS($P166-P181)</f>
        <v>581.81818181818</v>
      </c>
      <c r="BS181" s="176" t="e">
        <f aca="false">IF(BR181&lt;$BR210,$BR211,$BR212)</f>
        <v>#NAME?</v>
      </c>
      <c r="BT181" s="176" t="n">
        <f aca="false">ABS($P167-P181)</f>
        <v>557.575757575757</v>
      </c>
      <c r="BU181" s="176" t="e">
        <f aca="false">IF(BT181&lt;$BT210,$BT211,$BT212)</f>
        <v>#NAME?</v>
      </c>
      <c r="BV181" s="176" t="n">
        <f aca="false">ABS($P168-P181)</f>
        <v>540</v>
      </c>
      <c r="BW181" s="176" t="e">
        <f aca="false">IF(BV181&lt;$BV210,$BV211,$BV212)</f>
        <v>#NAME?</v>
      </c>
      <c r="BX181" s="176" t="n">
        <f aca="false">ABS($P169-P181)</f>
        <v>503.030303030304</v>
      </c>
      <c r="BY181" s="176" t="e">
        <f aca="false">IF(BX181&lt;$BX210,$BX211,$BX212)</f>
        <v>#NAME?</v>
      </c>
      <c r="BZ181" s="176" t="n">
        <f aca="false">ABS($P170-P181)</f>
        <v>478.78787878788</v>
      </c>
      <c r="CA181" s="176" t="e">
        <f aca="false">IF(BZ181&lt;$BZ210,$BZ211,$BZ212)</f>
        <v>#NAME?</v>
      </c>
      <c r="CB181" s="176" t="n">
        <f aca="false">ABS($P171-P181)</f>
        <v>472.727272727273</v>
      </c>
      <c r="CC181" s="176" t="e">
        <f aca="false">IF(CB181&lt;$CB210,$CB211,$CB212)</f>
        <v>#NAME?</v>
      </c>
      <c r="CD181" s="176" t="n">
        <f aca="false">ABS($P172-P181)</f>
        <v>357.57575757576</v>
      </c>
      <c r="CE181" s="176" t="e">
        <f aca="false">IF(CD181&lt;$CD210,$CD211,$CD212)</f>
        <v>#NAME?</v>
      </c>
      <c r="CF181" s="176" t="n">
        <f aca="false">ABS($P173-P181)</f>
        <v>315.151515151517</v>
      </c>
      <c r="CG181" s="176" t="e">
        <f aca="false">IF(CF181&lt;$CF210,$CF211,$CF212)</f>
        <v>#NAME?</v>
      </c>
      <c r="CH181" s="176" t="n">
        <f aca="false">ABS($P174-P181)</f>
        <v>266.666666666667</v>
      </c>
      <c r="CI181" s="176" t="e">
        <f aca="false">IF(CH181&lt;$CH210,$CH211,$CH212)</f>
        <v>#NAME?</v>
      </c>
      <c r="CJ181" s="176" t="n">
        <f aca="false">ABS($P175-P181)</f>
        <v>266.666666666667</v>
      </c>
      <c r="CK181" s="176" t="e">
        <f aca="false">IF(CJ181&lt;$CJ210,$CJ211,$CJ212)</f>
        <v>#NAME?</v>
      </c>
      <c r="CL181" s="176" t="n">
        <f aca="false">ABS($P176-P181)</f>
        <v>224.242424242427</v>
      </c>
      <c r="CM181" s="176" t="e">
        <f aca="false">IF(CL181&lt;$CL210,$CL211,$CL212)</f>
        <v>#NAME?</v>
      </c>
      <c r="CN181" s="176" t="n">
        <f aca="false">ABS($P177-P181)</f>
        <v>175.757575757573</v>
      </c>
      <c r="CO181" s="176" t="e">
        <f aca="false">IF(CN181&lt;$CN210,$CN211,$CN212)</f>
        <v>#NAME?</v>
      </c>
      <c r="CP181" s="176" t="n">
        <f aca="false">ABS($P178-P181)</f>
        <v>78.7878787878799</v>
      </c>
      <c r="CQ181" s="176" t="e">
        <f aca="false">IF(CP181&lt;$CP210,$CP211,$CP212)</f>
        <v>#NAME?</v>
      </c>
      <c r="CR181" s="176" t="n">
        <f aca="false">ABS($P179-P181)</f>
        <v>64.2424242424268</v>
      </c>
      <c r="CS181" s="176" t="e">
        <f aca="false">IF(CR181&lt;$CR210,$CR211,$CR212)</f>
        <v>#NAME?</v>
      </c>
      <c r="CT181" s="176" t="n">
        <f aca="false">ABS($P180-P181)</f>
        <v>6.06060606060692</v>
      </c>
      <c r="CU181" s="176" t="e">
        <f aca="false">IF(CT181&lt;$CT210,$CT211,$CT212)</f>
        <v>#NAME?</v>
      </c>
    </row>
    <row r="182" customFormat="false" ht="12.75" hidden="false" customHeight="false" outlineLevel="0" collapsed="false">
      <c r="A182" s="180" t="n">
        <f aca="false">IF(Rendimiento!G81="",Rendimiento!K81,Rendimiento!G81)</f>
        <v>6381.81818181818</v>
      </c>
      <c r="B182" s="193" t="n">
        <f aca="false">Rendimiento!H81</f>
        <v>6763.63636363636</v>
      </c>
      <c r="C182" s="193" t="n">
        <f aca="false">Rendimiento!I81</f>
        <v>7200</v>
      </c>
      <c r="D182" s="176" t="n">
        <f aca="false">Rendimiento!J81</f>
        <v>0</v>
      </c>
      <c r="E182" s="176" t="n">
        <f aca="false">A182*A182</f>
        <v>40727603.3057851</v>
      </c>
      <c r="F182" s="176" t="n">
        <f aca="false">B182*B182</f>
        <v>45746776.8595041</v>
      </c>
      <c r="G182" s="176" t="n">
        <f aca="false">C182*C182</f>
        <v>51840000</v>
      </c>
      <c r="H182" s="176" t="n">
        <f aca="false">D182*D182</f>
        <v>0</v>
      </c>
      <c r="I182" s="177" t="n">
        <f aca="false">SUM(A182:D182)</f>
        <v>20345.4545454545</v>
      </c>
      <c r="J182" s="176" t="n">
        <f aca="false">I182*I182</f>
        <v>413937520.661157</v>
      </c>
      <c r="K182" s="176" t="n">
        <f aca="false">SUM(E182:H182)</f>
        <v>138314380.165289</v>
      </c>
      <c r="L182" s="176" t="s">
        <v>339</v>
      </c>
      <c r="M182" s="176" t="e">
        <f aca="false">IF(N181&gt;0.05,N184,N182)</f>
        <v>#NAME?</v>
      </c>
      <c r="N182" s="176" t="e">
        <f aca="false">M181*M180</f>
        <v>#DIV/0!</v>
      </c>
      <c r="O182" s="180" t="str">
        <f aca="false">Rendimiento!P81</f>
        <v>BIOINTA 3007 BB</v>
      </c>
      <c r="P182" s="194" t="n">
        <f aca="false">Rendimiento!Q81</f>
        <v>7557.57575757576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1379.39393939394</v>
      </c>
      <c r="BM182" s="176" t="e">
        <f aca="false">IF(BL182&lt;$BL210,$BL211,$BL212)</f>
        <v>#NAME?</v>
      </c>
      <c r="BN182" s="176" t="n">
        <f aca="false">ABS($P164-P182)</f>
        <v>833.333333333327</v>
      </c>
      <c r="BO182" s="176" t="e">
        <f aca="false">IF(BN182&lt;$BN210,$BN211,$BN212)</f>
        <v>#NAME?</v>
      </c>
      <c r="BP182" s="176" t="n">
        <f aca="false">ABS($P165-P182)</f>
        <v>775.757575757571</v>
      </c>
      <c r="BQ182" s="176" t="e">
        <f aca="false">IF(BP182&lt;$BP210,$BP211,$BP212)</f>
        <v>#NAME?</v>
      </c>
      <c r="BR182" s="176" t="n">
        <f aca="false">ABS($P166-P182)</f>
        <v>624.24242424242</v>
      </c>
      <c r="BS182" s="176" t="e">
        <f aca="false">IF(BR182&lt;$BR210,$BR211,$BR212)</f>
        <v>#NAME?</v>
      </c>
      <c r="BT182" s="176" t="n">
        <f aca="false">ABS($P167-P182)</f>
        <v>599.999999999997</v>
      </c>
      <c r="BU182" s="176" t="e">
        <f aca="false">IF(BT182&lt;$BT210,$BT211,$BT212)</f>
        <v>#NAME?</v>
      </c>
      <c r="BV182" s="176" t="n">
        <f aca="false">ABS($P168-P182)</f>
        <v>582.42424242424</v>
      </c>
      <c r="BW182" s="176" t="e">
        <f aca="false">IF(BV182&lt;$BV210,$BV211,$BV212)</f>
        <v>#NAME?</v>
      </c>
      <c r="BX182" s="176" t="n">
        <f aca="false">ABS($P169-P182)</f>
        <v>545.454545454544</v>
      </c>
      <c r="BY182" s="176" t="e">
        <f aca="false">IF(BX182&lt;$BX210,$BX211,$BX212)</f>
        <v>#NAME?</v>
      </c>
      <c r="BZ182" s="176" t="n">
        <f aca="false">ABS($P170-P182)</f>
        <v>521.21212121212</v>
      </c>
      <c r="CA182" s="176" t="e">
        <f aca="false">IF(BZ182&lt;$BZ210,$BZ211,$BZ212)</f>
        <v>#NAME?</v>
      </c>
      <c r="CB182" s="176" t="n">
        <f aca="false">ABS($P171-P182)</f>
        <v>515.151515151513</v>
      </c>
      <c r="CC182" s="176" t="e">
        <f aca="false">IF(CB182&lt;$CB210,$CB211,$CB212)</f>
        <v>#NAME?</v>
      </c>
      <c r="CD182" s="176" t="n">
        <f aca="false">ABS($P172-P182)</f>
        <v>400</v>
      </c>
      <c r="CE182" s="176" t="e">
        <f aca="false">IF(CD182&lt;$CD210,$CD211,$CD212)</f>
        <v>#NAME?</v>
      </c>
      <c r="CF182" s="176" t="n">
        <f aca="false">ABS($P173-P182)</f>
        <v>357.575757575757</v>
      </c>
      <c r="CG182" s="176" t="e">
        <f aca="false">IF(CF182&lt;$CF210,$CF211,$CF212)</f>
        <v>#NAME?</v>
      </c>
      <c r="CH182" s="176" t="n">
        <f aca="false">ABS($P174-P182)</f>
        <v>309.090909090907</v>
      </c>
      <c r="CI182" s="176" t="e">
        <f aca="false">IF(CH182&lt;$CH210,$CH211,$CH212)</f>
        <v>#NAME?</v>
      </c>
      <c r="CJ182" s="176" t="n">
        <f aca="false">ABS($P175-P182)</f>
        <v>309.090909090907</v>
      </c>
      <c r="CK182" s="176" t="e">
        <f aca="false">IF(CJ182&lt;$CJ210,$CJ211,$CJ212)</f>
        <v>#NAME?</v>
      </c>
      <c r="CL182" s="176" t="n">
        <f aca="false">ABS($P176-P182)</f>
        <v>266.666666666667</v>
      </c>
      <c r="CM182" s="176" t="e">
        <f aca="false">IF(CL182&lt;$CL210,$CL211,$CL212)</f>
        <v>#NAME?</v>
      </c>
      <c r="CN182" s="176" t="n">
        <f aca="false">ABS($P177-P182)</f>
        <v>218.181818181813</v>
      </c>
      <c r="CO182" s="176" t="e">
        <f aca="false">IF(CN182&lt;$CN210,$CN211,$CN212)</f>
        <v>#NAME?</v>
      </c>
      <c r="CP182" s="176" t="n">
        <f aca="false">ABS($P178-P182)</f>
        <v>121.21212121212</v>
      </c>
      <c r="CQ182" s="176" t="e">
        <f aca="false">IF(CP182&lt;$CP210,$CP211,$CP212)</f>
        <v>#NAME?</v>
      </c>
      <c r="CR182" s="176" t="n">
        <f aca="false">ABS($P179-P182)</f>
        <v>106.666666666667</v>
      </c>
      <c r="CS182" s="176" t="e">
        <f aca="false">IF(CR182&lt;$CR210,$CR211,$CR212)</f>
        <v>#NAME?</v>
      </c>
      <c r="CT182" s="176" t="n">
        <f aca="false">ABS($P180-P182)</f>
        <v>48.4848484848471</v>
      </c>
      <c r="CU182" s="176" t="e">
        <f aca="false">IF(CT182&lt;$CT210,$CT211,$CT212)</f>
        <v>#NAME?</v>
      </c>
      <c r="CV182" s="176" t="n">
        <f aca="false">ABS($P181-P182)</f>
        <v>42.4242424242402</v>
      </c>
      <c r="CW182" s="176" t="e">
        <f aca="false">IF(CV182&lt;$CV210,$CV211,$CV212)</f>
        <v>#NAME?</v>
      </c>
    </row>
    <row r="183" customFormat="false" ht="12.75" hidden="false" customHeight="false" outlineLevel="0" collapsed="false">
      <c r="A183" s="180" t="n">
        <f aca="false">IF(Rendimiento!G82="",Rendimiento!K82,Rendimiento!G82)</f>
        <v>8163.63636363636</v>
      </c>
      <c r="B183" s="193" t="n">
        <f aca="false">Rendimiento!H82</f>
        <v>8072.72727272727</v>
      </c>
      <c r="C183" s="193" t="n">
        <f aca="false">Rendimiento!I82</f>
        <v>8309.09090909091</v>
      </c>
      <c r="D183" s="176" t="n">
        <f aca="false">Rendimiento!J82</f>
        <v>0</v>
      </c>
      <c r="E183" s="176" t="n">
        <f aca="false">A183*A183</f>
        <v>66644958.6776859</v>
      </c>
      <c r="F183" s="176" t="n">
        <f aca="false">B183*B183</f>
        <v>65168925.6198347</v>
      </c>
      <c r="G183" s="176" t="n">
        <f aca="false">C183*C183</f>
        <v>69040991.7355372</v>
      </c>
      <c r="H183" s="176" t="n">
        <f aca="false">D183*D183</f>
        <v>0</v>
      </c>
      <c r="I183" s="177" t="n">
        <f aca="false">SUM(A183:D183)</f>
        <v>24545.4545454545</v>
      </c>
      <c r="J183" s="176" t="n">
        <f aca="false">I183*I183</f>
        <v>602479338.842975</v>
      </c>
      <c r="K183" s="176" t="n">
        <f aca="false">SUM(E183:H183)</f>
        <v>200854876.033058</v>
      </c>
      <c r="L183" s="176" t="s">
        <v>341</v>
      </c>
      <c r="M183" s="176" t="e">
        <f aca="false">IF(N181&gt;0.05,N184,N183)</f>
        <v>#NAME?</v>
      </c>
      <c r="N183" s="176" t="e">
        <f aca="false">M168/M163</f>
        <v>#DIV/0!</v>
      </c>
      <c r="O183" s="180" t="str">
        <f aca="false">Rendimiento!P82</f>
        <v>LENOX</v>
      </c>
      <c r="P183" s="194" t="n">
        <f aca="false">Rendimiento!Q82</f>
        <v>7492.72727272727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1444.24242424243</v>
      </c>
      <c r="BM183" s="176" t="e">
        <f aca="false">IF(BL183&lt;$BL210,$BL211,$BL212)</f>
        <v>#NAME?</v>
      </c>
      <c r="BN183" s="176" t="n">
        <f aca="false">ABS($P164-P183)</f>
        <v>898.181818181814</v>
      </c>
      <c r="BO183" s="176" t="e">
        <f aca="false">IF(BN183&lt;$BN210,$BN211,$BN212)</f>
        <v>#NAME?</v>
      </c>
      <c r="BP183" s="176" t="n">
        <f aca="false">ABS($P165-P183)</f>
        <v>840.606060606057</v>
      </c>
      <c r="BQ183" s="176" t="e">
        <f aca="false">IF(BP183&lt;$BP210,$BP211,$BP212)</f>
        <v>#NAME?</v>
      </c>
      <c r="BR183" s="176" t="n">
        <f aca="false">ABS($P166-P183)</f>
        <v>689.090909090907</v>
      </c>
      <c r="BS183" s="176" t="e">
        <f aca="false">IF(BR183&lt;$BR210,$BR211,$BR212)</f>
        <v>#NAME?</v>
      </c>
      <c r="BT183" s="176" t="n">
        <f aca="false">ABS($P167-P183)</f>
        <v>664.848484848484</v>
      </c>
      <c r="BU183" s="176" t="e">
        <f aca="false">IF(BT183&lt;$BT210,$BT211,$BT212)</f>
        <v>#NAME?</v>
      </c>
      <c r="BV183" s="176" t="n">
        <f aca="false">ABS($P168-P183)</f>
        <v>647.272727272727</v>
      </c>
      <c r="BW183" s="176" t="e">
        <f aca="false">IF(BV183&lt;$BV210,$BV211,$BV212)</f>
        <v>#NAME?</v>
      </c>
      <c r="BX183" s="176" t="n">
        <f aca="false">ABS($P169-P183)</f>
        <v>610.303030303031</v>
      </c>
      <c r="BY183" s="176" t="e">
        <f aca="false">IF(BX183&lt;$BX210,$BX211,$BX212)</f>
        <v>#NAME?</v>
      </c>
      <c r="BZ183" s="176" t="n">
        <f aca="false">ABS($P170-P183)</f>
        <v>586.060606060607</v>
      </c>
      <c r="CA183" s="176" t="e">
        <f aca="false">IF(BZ183&lt;$BZ210,$BZ211,$BZ212)</f>
        <v>#NAME?</v>
      </c>
      <c r="CB183" s="176" t="n">
        <f aca="false">ABS($P171-P183)</f>
        <v>580</v>
      </c>
      <c r="CC183" s="176" t="e">
        <f aca="false">IF(CB183&lt;$CB210,$CB211,$CB212)</f>
        <v>#NAME?</v>
      </c>
      <c r="CD183" s="176" t="n">
        <f aca="false">ABS($P172-P183)</f>
        <v>464.848484848487</v>
      </c>
      <c r="CE183" s="176" t="e">
        <f aca="false">IF(CD183&lt;$CD210,$CD211,$CD212)</f>
        <v>#NAME?</v>
      </c>
      <c r="CF183" s="176" t="n">
        <f aca="false">ABS($P173-P183)</f>
        <v>422.424242424244</v>
      </c>
      <c r="CG183" s="176" t="e">
        <f aca="false">IF(CF183&lt;$CF210,$CF211,$CF212)</f>
        <v>#NAME?</v>
      </c>
      <c r="CH183" s="176" t="n">
        <f aca="false">ABS($P174-P183)</f>
        <v>373.939393939394</v>
      </c>
      <c r="CI183" s="176" t="e">
        <f aca="false">IF(CH183&lt;$CH210,$CH211,$CH212)</f>
        <v>#NAME?</v>
      </c>
      <c r="CJ183" s="176" t="n">
        <f aca="false">ABS($P175-P183)</f>
        <v>373.939393939394</v>
      </c>
      <c r="CK183" s="176" t="e">
        <f aca="false">IF(CJ183&lt;$CJ210,$CJ211,$CJ212)</f>
        <v>#NAME?</v>
      </c>
      <c r="CL183" s="176" t="n">
        <f aca="false">ABS($P176-P183)</f>
        <v>331.515151515154</v>
      </c>
      <c r="CM183" s="176" t="e">
        <f aca="false">IF(CL183&lt;$CL210,$CL211,$CL212)</f>
        <v>#NAME?</v>
      </c>
      <c r="CN183" s="176" t="n">
        <f aca="false">ABS($P177-P183)</f>
        <v>283.0303030303</v>
      </c>
      <c r="CO183" s="176" t="e">
        <f aca="false">IF(CN183&lt;$CN210,$CN211,$CN212)</f>
        <v>#NAME?</v>
      </c>
      <c r="CP183" s="176" t="n">
        <f aca="false">ABS($P178-P183)</f>
        <v>186.060606060607</v>
      </c>
      <c r="CQ183" s="176" t="e">
        <f aca="false">IF(CP183&lt;$CP210,$CP211,$CP212)</f>
        <v>#NAME?</v>
      </c>
      <c r="CR183" s="176" t="n">
        <f aca="false">ABS($P179-P183)</f>
        <v>171.515151515154</v>
      </c>
      <c r="CS183" s="176" t="e">
        <f aca="false">IF(CR183&lt;$CR210,$CR211,$CR212)</f>
        <v>#NAME?</v>
      </c>
      <c r="CT183" s="176" t="n">
        <f aca="false">ABS($P180-P183)</f>
        <v>113.333333333334</v>
      </c>
      <c r="CU183" s="176" t="e">
        <f aca="false">IF(CT183&lt;$CT210,$CT211,$CT212)</f>
        <v>#NAME?</v>
      </c>
      <c r="CV183" s="176" t="n">
        <f aca="false">ABS($P181-P183)</f>
        <v>107.272727272727</v>
      </c>
      <c r="CW183" s="176" t="e">
        <f aca="false">IF(CV183&lt;$CV210,$CV211,$CV212)</f>
        <v>#NAME?</v>
      </c>
      <c r="CX183" s="176" t="n">
        <f aca="false">ABS($P182-P183)</f>
        <v>64.8484848484868</v>
      </c>
      <c r="CY183" s="176" t="e">
        <f aca="false">IF(CX183&lt;$CX210,$CX211,$CX212)</f>
        <v>#NAME?</v>
      </c>
    </row>
    <row r="184" customFormat="false" ht="12.75" hidden="false" customHeight="false" outlineLevel="0" collapsed="false">
      <c r="A184" s="180" t="n">
        <f aca="false">IF(Rendimiento!G83="",Rendimiento!K83,Rendimiento!G83)</f>
        <v>8380</v>
      </c>
      <c r="B184" s="193" t="n">
        <f aca="false">Rendimiento!H83</f>
        <v>5218.18181818182</v>
      </c>
      <c r="C184" s="193" t="n">
        <f aca="false">Rendimiento!I83</f>
        <v>7327.27272727273</v>
      </c>
      <c r="D184" s="176" t="n">
        <f aca="false">Rendimiento!J83</f>
        <v>0</v>
      </c>
      <c r="E184" s="176" t="n">
        <f aca="false">A184*A184</f>
        <v>70224400</v>
      </c>
      <c r="F184" s="176" t="n">
        <f aca="false">B184*B184</f>
        <v>27229421.4876033</v>
      </c>
      <c r="G184" s="176" t="n">
        <f aca="false">C184*C184</f>
        <v>53688925.6198347</v>
      </c>
      <c r="H184" s="176" t="n">
        <f aca="false">D184*D184</f>
        <v>0</v>
      </c>
      <c r="I184" s="177" t="n">
        <f aca="false">SUM(A184:D184)</f>
        <v>20925.4545454546</v>
      </c>
      <c r="J184" s="176" t="n">
        <f aca="false">I184*I184</f>
        <v>437874647.933885</v>
      </c>
      <c r="K184" s="176" t="n">
        <f aca="false">SUM(E184:H184)</f>
        <v>151142747.107438</v>
      </c>
      <c r="N184" s="176" t="s">
        <v>342</v>
      </c>
      <c r="O184" s="180" t="str">
        <f aca="false">Rendimiento!P83</f>
        <v>ACA 602</v>
      </c>
      <c r="P184" s="194" t="n">
        <f aca="false">Rendimiento!Q83</f>
        <v>7431.51515151515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1505.45454545455</v>
      </c>
      <c r="BM184" s="176" t="e">
        <f aca="false">IF(BL184&lt;$BL210,$BL211,$BL212)</f>
        <v>#NAME?</v>
      </c>
      <c r="BN184" s="176" t="n">
        <f aca="false">ABS($P164-P184)</f>
        <v>959.393939393937</v>
      </c>
      <c r="BO184" s="176" t="e">
        <f aca="false">IF(BN184&lt;$BN210,$BN211,$BN212)</f>
        <v>#NAME?</v>
      </c>
      <c r="BP184" s="176" t="n">
        <f aca="false">ABS($P165-P184)</f>
        <v>901.818181818181</v>
      </c>
      <c r="BQ184" s="176" t="e">
        <f aca="false">IF(BP184&lt;$BP210,$BP211,$BP212)</f>
        <v>#NAME?</v>
      </c>
      <c r="BR184" s="176" t="n">
        <f aca="false">ABS($P166-P184)</f>
        <v>750.303030303031</v>
      </c>
      <c r="BS184" s="176" t="e">
        <f aca="false">IF(BR184&lt;$BR210,$BR211,$BR212)</f>
        <v>#NAME?</v>
      </c>
      <c r="BT184" s="176" t="n">
        <f aca="false">ABS($P167-P184)</f>
        <v>726.060606060608</v>
      </c>
      <c r="BU184" s="176" t="e">
        <f aca="false">IF(BT184&lt;$BT210,$BT211,$BT212)</f>
        <v>#NAME?</v>
      </c>
      <c r="BV184" s="176" t="n">
        <f aca="false">ABS($P168-P184)</f>
        <v>708.484848484851</v>
      </c>
      <c r="BW184" s="176" t="e">
        <f aca="false">IF(BV184&lt;$BV210,$BV211,$BV212)</f>
        <v>#NAME?</v>
      </c>
      <c r="BX184" s="176" t="n">
        <f aca="false">ABS($P169-P184)</f>
        <v>671.515151515155</v>
      </c>
      <c r="BY184" s="176" t="e">
        <f aca="false">IF(BX184&lt;$BX210,$BX211,$BX212)</f>
        <v>#NAME?</v>
      </c>
      <c r="BZ184" s="176" t="n">
        <f aca="false">ABS($P170-P184)</f>
        <v>647.272727272731</v>
      </c>
      <c r="CA184" s="176" t="e">
        <f aca="false">IF(BZ184&lt;$BZ210,$BZ211,$BZ212)</f>
        <v>#NAME?</v>
      </c>
      <c r="CB184" s="176" t="n">
        <f aca="false">ABS($P171-P184)</f>
        <v>641.212121212124</v>
      </c>
      <c r="CC184" s="176" t="e">
        <f aca="false">IF(CB184&lt;$CB210,$CB211,$CB212)</f>
        <v>#NAME?</v>
      </c>
      <c r="CD184" s="176" t="n">
        <f aca="false">ABS($P172-P184)</f>
        <v>526.060606060611</v>
      </c>
      <c r="CE184" s="176" t="e">
        <f aca="false">IF(CD184&lt;$CD210,$CD211,$CD212)</f>
        <v>#NAME?</v>
      </c>
      <c r="CF184" s="176" t="n">
        <f aca="false">ABS($P173-P184)</f>
        <v>483.636363636368</v>
      </c>
      <c r="CG184" s="176" t="e">
        <f aca="false">IF(CF184&lt;$CF210,$CF211,$CF212)</f>
        <v>#NAME?</v>
      </c>
      <c r="CH184" s="176" t="n">
        <f aca="false">ABS($P174-P184)</f>
        <v>435.151515151518</v>
      </c>
      <c r="CI184" s="176" t="e">
        <f aca="false">IF(CH184&lt;$CH210,$CH211,$CH212)</f>
        <v>#NAME?</v>
      </c>
      <c r="CJ184" s="176" t="n">
        <f aca="false">ABS($P175-P184)</f>
        <v>435.151515151518</v>
      </c>
      <c r="CK184" s="176" t="e">
        <f aca="false">IF(CJ184&lt;$CJ210,$CJ211,$CJ212)</f>
        <v>#NAME?</v>
      </c>
      <c r="CL184" s="176" t="n">
        <f aca="false">ABS($P176-P184)</f>
        <v>392.727272727278</v>
      </c>
      <c r="CM184" s="176" t="e">
        <f aca="false">IF(CL184&lt;$CL210,$CL211,$CL212)</f>
        <v>#NAME?</v>
      </c>
      <c r="CN184" s="176" t="n">
        <f aca="false">ABS($P177-P184)</f>
        <v>344.242424242424</v>
      </c>
      <c r="CO184" s="176" t="e">
        <f aca="false">IF(CN184&lt;$CN210,$CN211,$CN212)</f>
        <v>#NAME?</v>
      </c>
      <c r="CP184" s="176" t="n">
        <f aca="false">ABS($P178-P184)</f>
        <v>247.272727272731</v>
      </c>
      <c r="CQ184" s="176" t="e">
        <f aca="false">IF(CP184&lt;$CP210,$CP211,$CP212)</f>
        <v>#NAME?</v>
      </c>
      <c r="CR184" s="176" t="n">
        <f aca="false">ABS($P179-P184)</f>
        <v>232.727272727278</v>
      </c>
      <c r="CS184" s="176" t="e">
        <f aca="false">IF(CR184&lt;$CR210,$CR211,$CR212)</f>
        <v>#NAME?</v>
      </c>
      <c r="CT184" s="176" t="n">
        <f aca="false">ABS($P180-P184)</f>
        <v>174.545454545458</v>
      </c>
      <c r="CU184" s="176" t="e">
        <f aca="false">IF(CT184&lt;$CT210,$CT211,$CT212)</f>
        <v>#NAME?</v>
      </c>
      <c r="CV184" s="176" t="n">
        <f aca="false">ABS($P181-P184)</f>
        <v>168.484848484851</v>
      </c>
      <c r="CW184" s="176" t="e">
        <f aca="false">IF(CV184&lt;$CV210,$CV211,$CV212)</f>
        <v>#NAME?</v>
      </c>
      <c r="CX184" s="176" t="n">
        <f aca="false">ABS($P182-P184)</f>
        <v>126.060606060611</v>
      </c>
      <c r="CY184" s="176" t="e">
        <f aca="false">IF(CX184&lt;$CX210,$CX211,$CX212)</f>
        <v>#NAME?</v>
      </c>
      <c r="CZ184" s="176" t="n">
        <f aca="false">ABS($P183-P184)</f>
        <v>61.2121212121238</v>
      </c>
      <c r="DA184" s="176" t="e">
        <f aca="false">IF(CZ184&lt;$CZ210,$CZ211,$CZ212)</f>
        <v>#NAME?</v>
      </c>
    </row>
    <row r="185" customFormat="false" ht="12.75" hidden="false" customHeight="false" outlineLevel="0" collapsed="false">
      <c r="A185" s="180" t="n">
        <f aca="false">IF(Rendimiento!G84="",Rendimiento!K84,Rendimiento!G84)</f>
        <v>7745.45454545455</v>
      </c>
      <c r="B185" s="196" t="n">
        <f aca="false">Rendimiento!H84</f>
        <v>7127.27272727273</v>
      </c>
      <c r="C185" s="196" t="n">
        <f aca="false">Rendimiento!I84</f>
        <v>7800</v>
      </c>
      <c r="D185" s="176" t="n">
        <f aca="false">Rendimiento!J84</f>
        <v>0</v>
      </c>
      <c r="E185" s="176" t="n">
        <f aca="false">A185*A185</f>
        <v>59992066.1157025</v>
      </c>
      <c r="F185" s="176" t="n">
        <f aca="false">B185*B185</f>
        <v>50798016.5289257</v>
      </c>
      <c r="G185" s="176" t="n">
        <f aca="false">C185*C185</f>
        <v>60840000</v>
      </c>
      <c r="H185" s="176" t="n">
        <f aca="false">D185*D185</f>
        <v>0</v>
      </c>
      <c r="I185" s="177" t="n">
        <f aca="false">SUM(A185:D185)</f>
        <v>22672.7272727273</v>
      </c>
      <c r="J185" s="176" t="n">
        <f aca="false">I185*I185</f>
        <v>514052561.983471</v>
      </c>
      <c r="K185" s="176" t="n">
        <f aca="false">SUM(E185:H185)</f>
        <v>171630082.644628</v>
      </c>
      <c r="O185" s="180" t="str">
        <f aca="false">Rendimiento!P84</f>
        <v>KLEIN LIEBRE</v>
      </c>
      <c r="P185" s="194" t="n">
        <f aca="false">Rendimiento!Q84</f>
        <v>7430.30303030303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1506.66666666667</v>
      </c>
      <c r="BM185" s="176" t="e">
        <f aca="false">IF(BL185&lt;$BL210,$BL211,$BL212)</f>
        <v>#NAME?</v>
      </c>
      <c r="BN185" s="176" t="n">
        <f aca="false">ABS($P164-P185)</f>
        <v>960.606060606057</v>
      </c>
      <c r="BO185" s="176" t="e">
        <f aca="false">IF(BN185&lt;$BN210,$BN211,$BN212)</f>
        <v>#NAME?</v>
      </c>
      <c r="BP185" s="176" t="n">
        <f aca="false">ABS($P165-P185)</f>
        <v>903.030303030301</v>
      </c>
      <c r="BQ185" s="176" t="e">
        <f aca="false">IF(BP185&lt;$BP210,$BP211,$BP212)</f>
        <v>#NAME?</v>
      </c>
      <c r="BR185" s="176" t="n">
        <f aca="false">ABS($P166-P185)</f>
        <v>751.515151515151</v>
      </c>
      <c r="BS185" s="176" t="e">
        <f aca="false">IF(BR185&lt;$BR210,$BR211,$BR212)</f>
        <v>#NAME?</v>
      </c>
      <c r="BT185" s="176" t="n">
        <f aca="false">ABS($P167-P185)</f>
        <v>727.272727272728</v>
      </c>
      <c r="BU185" s="176" t="e">
        <f aca="false">IF(BT185&lt;$BT210,$BT211,$BT212)</f>
        <v>#NAME?</v>
      </c>
      <c r="BV185" s="176" t="n">
        <f aca="false">ABS($P168-P185)</f>
        <v>709.696969696971</v>
      </c>
      <c r="BW185" s="176" t="e">
        <f aca="false">IF(BV185&lt;$BV210,$BV211,$BV212)</f>
        <v>#NAME?</v>
      </c>
      <c r="BX185" s="176" t="n">
        <f aca="false">ABS($P169-P185)</f>
        <v>672.727272727275</v>
      </c>
      <c r="BY185" s="176" t="e">
        <f aca="false">IF(BX185&lt;$BX210,$BX211,$BX212)</f>
        <v>#NAME?</v>
      </c>
      <c r="BZ185" s="176" t="n">
        <f aca="false">ABS($P170-P185)</f>
        <v>648.484848484851</v>
      </c>
      <c r="CA185" s="176" t="e">
        <f aca="false">IF(BZ185&lt;$BZ210,$BZ211,$BZ212)</f>
        <v>#NAME?</v>
      </c>
      <c r="CB185" s="176" t="n">
        <f aca="false">ABS($P171-P185)</f>
        <v>642.424242424244</v>
      </c>
      <c r="CC185" s="176" t="e">
        <f aca="false">IF(CB185&lt;$CB210,$CB211,$CB212)</f>
        <v>#NAME?</v>
      </c>
      <c r="CD185" s="176" t="n">
        <f aca="false">ABS($P172-P185)</f>
        <v>527.272727272731</v>
      </c>
      <c r="CE185" s="176" t="e">
        <f aca="false">IF(CD185&lt;$CD210,$CD211,$CD212)</f>
        <v>#NAME?</v>
      </c>
      <c r="CF185" s="176" t="n">
        <f aca="false">ABS($P173-P185)</f>
        <v>484.848484848488</v>
      </c>
      <c r="CG185" s="176" t="e">
        <f aca="false">IF(CF185&lt;$CF210,$CF211,$CF212)</f>
        <v>#NAME?</v>
      </c>
      <c r="CH185" s="176" t="n">
        <f aca="false">ABS($P174-P185)</f>
        <v>436.363636363638</v>
      </c>
      <c r="CI185" s="176" t="e">
        <f aca="false">IF(CH185&lt;$CH210,$CH211,$CH212)</f>
        <v>#NAME?</v>
      </c>
      <c r="CJ185" s="176" t="n">
        <f aca="false">ABS($P175-P185)</f>
        <v>436.363636363638</v>
      </c>
      <c r="CK185" s="176" t="e">
        <f aca="false">IF(CJ185&lt;$CJ210,$CJ211,$CJ212)</f>
        <v>#NAME?</v>
      </c>
      <c r="CL185" s="176" t="n">
        <f aca="false">ABS($P176-P185)</f>
        <v>393.939393939398</v>
      </c>
      <c r="CM185" s="176" t="e">
        <f aca="false">IF(CL185&lt;$CL210,$CL211,$CL212)</f>
        <v>#NAME?</v>
      </c>
      <c r="CN185" s="176" t="n">
        <f aca="false">ABS($P177-P185)</f>
        <v>345.454545454544</v>
      </c>
      <c r="CO185" s="176" t="e">
        <f aca="false">IF(CN185&lt;$CN210,$CN211,$CN212)</f>
        <v>#NAME?</v>
      </c>
      <c r="CP185" s="176" t="n">
        <f aca="false">ABS($P178-P185)</f>
        <v>248.484848484851</v>
      </c>
      <c r="CQ185" s="176" t="e">
        <f aca="false">IF(CP185&lt;$CP210,$CP211,$CP212)</f>
        <v>#NAME?</v>
      </c>
      <c r="CR185" s="176" t="n">
        <f aca="false">ABS($P179-P185)</f>
        <v>233.939393939398</v>
      </c>
      <c r="CS185" s="176" t="e">
        <f aca="false">IF(CR185&lt;$CR210,$CR211,$CR212)</f>
        <v>#NAME?</v>
      </c>
      <c r="CT185" s="176" t="n">
        <f aca="false">ABS($P180-P185)</f>
        <v>175.757575757578</v>
      </c>
      <c r="CU185" s="176" t="e">
        <f aca="false">IF(CT185&lt;$CT210,$CT211,$CT212)</f>
        <v>#NAME?</v>
      </c>
      <c r="CV185" s="176" t="n">
        <f aca="false">ABS($P181-P185)</f>
        <v>169.696969696971</v>
      </c>
      <c r="CW185" s="176" t="e">
        <f aca="false">IF(CV185&lt;$CV210,$CV211,$CV212)</f>
        <v>#NAME?</v>
      </c>
      <c r="CX185" s="176" t="n">
        <f aca="false">ABS($P182-P185)</f>
        <v>127.272727272731</v>
      </c>
      <c r="CY185" s="176" t="e">
        <f aca="false">IF(CX185&lt;$CX210,$CX211,$CX212)</f>
        <v>#NAME?</v>
      </c>
      <c r="CZ185" s="176" t="n">
        <f aca="false">ABS($P183-P185)</f>
        <v>62.4242424242439</v>
      </c>
      <c r="DA185" s="176" t="e">
        <f aca="false">IF(CZ185&lt;$CZ210,$CZ211,$CZ212)</f>
        <v>#NAME?</v>
      </c>
      <c r="DB185" s="176" t="n">
        <f aca="false">ABS($P184-P185)</f>
        <v>1.21212121212011</v>
      </c>
      <c r="DC185" s="176" t="e">
        <f aca="false">IF(DB185&lt;DB210,$DB211,$DB212)</f>
        <v>#NAME?</v>
      </c>
    </row>
    <row r="186" customFormat="false" ht="12.75" hidden="false" customHeight="false" outlineLevel="0" collapsed="false">
      <c r="A186" s="180" t="n">
        <f aca="false">IF(Rendimiento!G85="",Rendimiento!K85,Rendimiento!G85)</f>
        <v>9245.45454545454</v>
      </c>
      <c r="B186" s="196" t="n">
        <f aca="false">Rendimiento!H85</f>
        <v>7181.81818181818</v>
      </c>
      <c r="C186" s="196" t="n">
        <f aca="false">Rendimiento!I85</f>
        <v>8745.45454545454</v>
      </c>
      <c r="D186" s="192" t="n">
        <f aca="false">Rendimiento!J85</f>
        <v>0</v>
      </c>
      <c r="E186" s="176" t="n">
        <f aca="false">A186*A186</f>
        <v>85478429.752066</v>
      </c>
      <c r="F186" s="176" t="n">
        <f aca="false">B186*B186</f>
        <v>51578512.3966942</v>
      </c>
      <c r="G186" s="176" t="n">
        <f aca="false">C186*C186</f>
        <v>76482975.2066115</v>
      </c>
      <c r="H186" s="176" t="n">
        <f aca="false">D186*D186</f>
        <v>0</v>
      </c>
      <c r="I186" s="177" t="n">
        <f aca="false">SUM(A186:D186)</f>
        <v>25172.7272727273</v>
      </c>
      <c r="J186" s="176" t="n">
        <f aca="false">I186*I186</f>
        <v>633666198.347107</v>
      </c>
      <c r="K186" s="176" t="n">
        <f aca="false">SUM(E186:H186)</f>
        <v>213539917.355372</v>
      </c>
      <c r="O186" s="180" t="str">
        <f aca="false">Rendimiento!P85</f>
        <v>ACA 356</v>
      </c>
      <c r="P186" s="194" t="n">
        <f aca="false">Rendimiento!Q85</f>
        <v>7278.78787878788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1658.18181818182</v>
      </c>
      <c r="BM186" s="176" t="e">
        <f aca="false">IF(BL186&lt;$BL210,$BL211,$BL212)</f>
        <v>#NAME?</v>
      </c>
      <c r="BN186" s="176" t="n">
        <f aca="false">ABS($P164-P186)</f>
        <v>1112.12121212121</v>
      </c>
      <c r="BO186" s="176" t="e">
        <f aca="false">IF(BN186&lt;$BN210,$BN211,$BN212)</f>
        <v>#NAME?</v>
      </c>
      <c r="BP186" s="176" t="n">
        <f aca="false">ABS($P165-P186)</f>
        <v>1054.54545454545</v>
      </c>
      <c r="BQ186" s="176" t="e">
        <f aca="false">IF(BP186&lt;$BP210,$BP211,$BP212)</f>
        <v>#NAME?</v>
      </c>
      <c r="BR186" s="176" t="n">
        <f aca="false">ABS($P166-P186)</f>
        <v>903.030303030303</v>
      </c>
      <c r="BS186" s="176" t="e">
        <f aca="false">IF(BR186&lt;$BR210,$BR211,$BR212)</f>
        <v>#NAME?</v>
      </c>
      <c r="BT186" s="176" t="n">
        <f aca="false">ABS($P167-P186)</f>
        <v>878.78787878788</v>
      </c>
      <c r="BU186" s="176" t="e">
        <f aca="false">IF(BT186&lt;$BT210,$BT211,$BT212)</f>
        <v>#NAME?</v>
      </c>
      <c r="BV186" s="176" t="n">
        <f aca="false">ABS($P168-P186)</f>
        <v>861.212121212123</v>
      </c>
      <c r="BW186" s="176" t="e">
        <f aca="false">IF(BV186&lt;$BV210,$BV211,$BV212)</f>
        <v>#NAME?</v>
      </c>
      <c r="BX186" s="176" t="n">
        <f aca="false">ABS($P169-P186)</f>
        <v>824.242424242427</v>
      </c>
      <c r="BY186" s="176" t="e">
        <f aca="false">IF(BX186&lt;$BX210,$BX211,$BX212)</f>
        <v>#NAME?</v>
      </c>
      <c r="BZ186" s="176" t="n">
        <f aca="false">ABS($P170-P186)</f>
        <v>800.000000000003</v>
      </c>
      <c r="CA186" s="176" t="e">
        <f aca="false">IF(BZ186&lt;$BZ210,$BZ211,$BZ212)</f>
        <v>#NAME?</v>
      </c>
      <c r="CB186" s="176" t="n">
        <f aca="false">ABS($P171-P186)</f>
        <v>793.939393939396</v>
      </c>
      <c r="CC186" s="176" t="e">
        <f aca="false">IF(CB186&lt;$CB210,$CB211,$CB212)</f>
        <v>#NAME?</v>
      </c>
      <c r="CD186" s="176" t="n">
        <f aca="false">ABS($P172-P186)</f>
        <v>678.787878787883</v>
      </c>
      <c r="CE186" s="176" t="e">
        <f aca="false">IF(CD186&lt;$CD210,$CD211,$CD212)</f>
        <v>#NAME?</v>
      </c>
      <c r="CF186" s="176" t="n">
        <f aca="false">ABS($P173-P186)</f>
        <v>636.36363636364</v>
      </c>
      <c r="CG186" s="176" t="e">
        <f aca="false">IF(CF186&lt;$CF210,$CF211,$CF212)</f>
        <v>#NAME?</v>
      </c>
      <c r="CH186" s="176" t="n">
        <f aca="false">ABS($P174-P186)</f>
        <v>587.87878787879</v>
      </c>
      <c r="CI186" s="176" t="e">
        <f aca="false">IF(CH186&lt;$CH210,$CH211,$CH212)</f>
        <v>#NAME?</v>
      </c>
      <c r="CJ186" s="176" t="n">
        <f aca="false">ABS($P175-P186)</f>
        <v>587.87878787879</v>
      </c>
      <c r="CK186" s="176" t="e">
        <f aca="false">IF(CJ186&lt;$CJ210,$CJ211,$CJ212)</f>
        <v>#NAME?</v>
      </c>
      <c r="CL186" s="176" t="n">
        <f aca="false">ABS($P176-P186)</f>
        <v>545.45454545455</v>
      </c>
      <c r="CM186" s="176" t="e">
        <f aca="false">IF(CL186&lt;$CL210,$CL211,$CL212)</f>
        <v>#NAME?</v>
      </c>
      <c r="CN186" s="176" t="n">
        <f aca="false">ABS($P177-P186)</f>
        <v>496.969696969696</v>
      </c>
      <c r="CO186" s="176" t="e">
        <f aca="false">IF(CN186&lt;$CN210,$CN211,$CN212)</f>
        <v>#NAME?</v>
      </c>
      <c r="CP186" s="176" t="n">
        <f aca="false">ABS($P178-P186)</f>
        <v>400.000000000003</v>
      </c>
      <c r="CQ186" s="176" t="e">
        <f aca="false">IF(CP186&lt;$CP210,$CP211,$CP212)</f>
        <v>#NAME?</v>
      </c>
      <c r="CR186" s="176" t="n">
        <f aca="false">ABS($P179-P186)</f>
        <v>385.45454545455</v>
      </c>
      <c r="CS186" s="176" t="e">
        <f aca="false">IF(CR186&lt;$CR210,$CR211,$CR212)</f>
        <v>#NAME?</v>
      </c>
      <c r="CT186" s="176" t="n">
        <f aca="false">ABS($P180-P186)</f>
        <v>327.27272727273</v>
      </c>
      <c r="CU186" s="176" t="e">
        <f aca="false">IF(CT186&lt;$CT210,$CT211,$CT212)</f>
        <v>#NAME?</v>
      </c>
      <c r="CV186" s="176" t="n">
        <f aca="false">ABS($P181-P186)</f>
        <v>321.212121212123</v>
      </c>
      <c r="CW186" s="176" t="e">
        <f aca="false">IF(CV186&lt;$CV210,$CV211,$CV212)</f>
        <v>#NAME?</v>
      </c>
      <c r="CX186" s="176" t="n">
        <f aca="false">ABS($P182-P186)</f>
        <v>278.787878787883</v>
      </c>
      <c r="CY186" s="176" t="e">
        <f aca="false">IF(CX186&lt;$CX210,$CX211,$CX212)</f>
        <v>#NAME?</v>
      </c>
      <c r="CZ186" s="176" t="n">
        <f aca="false">ABS($P183-P186)</f>
        <v>213.939393939396</v>
      </c>
      <c r="DA186" s="176" t="e">
        <f aca="false">IF(CZ186&lt;$CZ210,$CZ211,$CZ212)</f>
        <v>#NAME?</v>
      </c>
      <c r="DB186" s="176" t="n">
        <f aca="false">ABS($P184-P186)</f>
        <v>152.727272727272</v>
      </c>
      <c r="DC186" s="176" t="e">
        <f aca="false">IF(DB186&lt;DB210,$DB211,$DB212)</f>
        <v>#NAME?</v>
      </c>
      <c r="DD186" s="176" t="n">
        <f aca="false">ABS($P185-P186)</f>
        <v>151.515151515152</v>
      </c>
      <c r="DE186" s="176" t="e">
        <f aca="false">IF(DD186&lt;DD210,$DD211,$DD212)</f>
        <v>#NAME?</v>
      </c>
    </row>
    <row r="187" customFormat="false" ht="12.75" hidden="false" customHeight="false" outlineLevel="0" collapsed="false">
      <c r="A187" s="180" t="n">
        <f aca="false">IF(Rendimiento!G86="",Rendimiento!K86,Rendimiento!G86)</f>
        <v>6654.54545454545</v>
      </c>
      <c r="B187" s="196" t="n">
        <f aca="false">Rendimiento!H86</f>
        <v>7634.54545454545</v>
      </c>
      <c r="C187" s="196" t="n">
        <f aca="false">Rendimiento!I86</f>
        <v>7272.72727272727</v>
      </c>
      <c r="D187" s="192" t="n">
        <f aca="false">Rendimiento!J86</f>
        <v>0</v>
      </c>
      <c r="E187" s="176" t="n">
        <f aca="false">A187*A187</f>
        <v>44282975.2066115</v>
      </c>
      <c r="F187" s="176" t="n">
        <f aca="false">B187*B187</f>
        <v>58286284.2975206</v>
      </c>
      <c r="G187" s="176" t="n">
        <f aca="false">C187*C187</f>
        <v>52892561.983471</v>
      </c>
      <c r="H187" s="176" t="n">
        <f aca="false">D187*D187</f>
        <v>0</v>
      </c>
      <c r="I187" s="177" t="n">
        <f aca="false">SUM(A187:D187)</f>
        <v>21561.8181818182</v>
      </c>
      <c r="J187" s="176" t="n">
        <f aca="false">I187*I187</f>
        <v>464912003.305785</v>
      </c>
      <c r="K187" s="176" t="n">
        <f aca="false">SUM(E187:H187)</f>
        <v>155461821.487603</v>
      </c>
      <c r="L187" s="176" t="s">
        <v>343</v>
      </c>
      <c r="O187" s="180" t="str">
        <f aca="false">Rendimiento!P86</f>
        <v>KLEIN FLAMENCO</v>
      </c>
      <c r="P187" s="194" t="n">
        <f aca="false">Rendimiento!Q86</f>
        <v>7187.27272727272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1749.69696969698</v>
      </c>
      <c r="BM187" s="176" t="e">
        <f aca="false">IF(BL187&lt;$BL210,$BL211,$BL212)</f>
        <v>#NAME?</v>
      </c>
      <c r="BN187" s="176" t="n">
        <f aca="false">ABS($P164-P187)</f>
        <v>1203.63636363636</v>
      </c>
      <c r="BO187" s="176" t="e">
        <f aca="false">IF(BN187&lt;$BN210,$BN211,$BN212)</f>
        <v>#NAME?</v>
      </c>
      <c r="BP187" s="176" t="n">
        <f aca="false">ABS($P165-P187)</f>
        <v>1146.06060606061</v>
      </c>
      <c r="BQ187" s="176" t="e">
        <f aca="false">IF(BP187&lt;$BP210,$BP211,$BP212)</f>
        <v>#NAME?</v>
      </c>
      <c r="BR187" s="176" t="n">
        <f aca="false">ABS($P166-P187)</f>
        <v>994.545454545457</v>
      </c>
      <c r="BS187" s="176" t="e">
        <f aca="false">IF(BR187&lt;$BR210,$BR211,$BR212)</f>
        <v>#NAME?</v>
      </c>
      <c r="BT187" s="176" t="n">
        <f aca="false">ABS($P167-P187)</f>
        <v>970.303030303034</v>
      </c>
      <c r="BU187" s="176" t="e">
        <f aca="false">IF(BT187&lt;$BT210,$BT211,$BT212)</f>
        <v>#NAME?</v>
      </c>
      <c r="BV187" s="176" t="n">
        <f aca="false">ABS($P168-P187)</f>
        <v>952.727272727277</v>
      </c>
      <c r="BW187" s="176" t="e">
        <f aca="false">IF(BV187&lt;$BV210,$BV211,$BV212)</f>
        <v>#NAME?</v>
      </c>
      <c r="BX187" s="176" t="n">
        <f aca="false">ABS($P169-P187)</f>
        <v>915.757575757581</v>
      </c>
      <c r="BY187" s="176" t="e">
        <f aca="false">IF(BX187&lt;$BX210,$BX211,$BX212)</f>
        <v>#NAME?</v>
      </c>
      <c r="BZ187" s="176" t="n">
        <f aca="false">ABS($P170-P187)</f>
        <v>891.515151515157</v>
      </c>
      <c r="CA187" s="176" t="e">
        <f aca="false">IF(BZ187&lt;$BZ210,$BZ211,$BZ212)</f>
        <v>#NAME?</v>
      </c>
      <c r="CB187" s="176" t="n">
        <f aca="false">ABS($P171-P187)</f>
        <v>885.45454545455</v>
      </c>
      <c r="CC187" s="176" t="e">
        <f aca="false">IF(CB187&lt;$CB210,$CB211,$CB212)</f>
        <v>#NAME?</v>
      </c>
      <c r="CD187" s="176" t="n">
        <f aca="false">ABS($P172-P187)</f>
        <v>770.303030303036</v>
      </c>
      <c r="CE187" s="176" t="e">
        <f aca="false">IF(CD187&lt;$CD210,$CD211,$CD212)</f>
        <v>#NAME?</v>
      </c>
      <c r="CF187" s="176" t="n">
        <f aca="false">ABS($P173-P187)</f>
        <v>727.878787878793</v>
      </c>
      <c r="CG187" s="176" t="e">
        <f aca="false">IF(CF187&lt;$CF210,$CF211,$CF212)</f>
        <v>#NAME?</v>
      </c>
      <c r="CH187" s="176" t="n">
        <f aca="false">ABS($P174-P187)</f>
        <v>679.393939393944</v>
      </c>
      <c r="CI187" s="176" t="e">
        <f aca="false">IF(CH187&lt;$CH210,$CH211,$CH212)</f>
        <v>#NAME?</v>
      </c>
      <c r="CJ187" s="176" t="n">
        <f aca="false">ABS($P175-P187)</f>
        <v>679.393939393944</v>
      </c>
      <c r="CK187" s="176" t="e">
        <f aca="false">IF(CJ187&lt;$CJ210,$CJ211,$CJ212)</f>
        <v>#NAME?</v>
      </c>
      <c r="CL187" s="176" t="n">
        <f aca="false">ABS($P176-P187)</f>
        <v>636.969696969703</v>
      </c>
      <c r="CM187" s="176" t="e">
        <f aca="false">IF(CL187&lt;$CL210,$CL211,$CL212)</f>
        <v>#NAME?</v>
      </c>
      <c r="CN187" s="176" t="n">
        <f aca="false">ABS($P177-P187)</f>
        <v>588.48484848485</v>
      </c>
      <c r="CO187" s="176" t="e">
        <f aca="false">IF(CN187&lt;$CN210,$CN211,$CN212)</f>
        <v>#NAME?</v>
      </c>
      <c r="CP187" s="176" t="n">
        <f aca="false">ABS($P178-P187)</f>
        <v>491.515151515157</v>
      </c>
      <c r="CQ187" s="176" t="e">
        <f aca="false">IF(CP187&lt;$CP210,$CP211,$CP212)</f>
        <v>#NAME?</v>
      </c>
      <c r="CR187" s="176" t="n">
        <f aca="false">ABS($P179-P187)</f>
        <v>476.969696969703</v>
      </c>
      <c r="CS187" s="176" t="e">
        <f aca="false">IF(CR187&lt;$CR210,$CR211,$CR212)</f>
        <v>#NAME?</v>
      </c>
      <c r="CT187" s="176" t="n">
        <f aca="false">ABS($P180-P187)</f>
        <v>418.787878787884</v>
      </c>
      <c r="CU187" s="176" t="e">
        <f aca="false">IF(CT187&lt;$CT210,$CT211,$CT212)</f>
        <v>#NAME?</v>
      </c>
      <c r="CV187" s="176" t="n">
        <f aca="false">ABS($P181-P187)</f>
        <v>412.727272727277</v>
      </c>
      <c r="CW187" s="176" t="e">
        <f aca="false">IF(CV187&lt;$CV210,$CV211,$CV212)</f>
        <v>#NAME?</v>
      </c>
      <c r="CX187" s="176" t="n">
        <f aca="false">ABS($P182-P187)</f>
        <v>370.303030303036</v>
      </c>
      <c r="CY187" s="176" t="e">
        <f aca="false">IF(CX187&lt;$CX210,$CX211,$CX212)</f>
        <v>#NAME?</v>
      </c>
      <c r="CZ187" s="176" t="n">
        <f aca="false">ABS($P183-P187)</f>
        <v>305.45454545455</v>
      </c>
      <c r="DA187" s="176" t="e">
        <f aca="false">IF(CZ187&lt;$CZ210,$CZ211,$CZ212)</f>
        <v>#NAME?</v>
      </c>
      <c r="DB187" s="176" t="n">
        <f aca="false">ABS($P184-P187)</f>
        <v>244.242424242426</v>
      </c>
      <c r="DC187" s="176" t="e">
        <f aca="false">IF(DB187&lt;DB210,$DB211,$DB212)</f>
        <v>#NAME?</v>
      </c>
      <c r="DD187" s="176" t="n">
        <f aca="false">ABS($P185-P187)</f>
        <v>243.030303030306</v>
      </c>
      <c r="DE187" s="176" t="e">
        <f aca="false">IF(DD187&lt;DD210,$DD211,$DD212)</f>
        <v>#NAME?</v>
      </c>
      <c r="DF187" s="176" t="n">
        <f aca="false">ABS($P186-P187)</f>
        <v>91.5151515151538</v>
      </c>
      <c r="DG187" s="176" t="e">
        <f aca="false">IF(DF187&lt;DF210,$DF211,$DF212)</f>
        <v>#NAME?</v>
      </c>
    </row>
    <row r="188" customFormat="false" ht="12.75" hidden="false" customHeight="false" outlineLevel="0" collapsed="false">
      <c r="A188" s="180" t="n">
        <f aca="false">IF(Rendimiento!G87="",Rendimiento!K87,Rendimiento!G87)</f>
        <v>6654.54545454545</v>
      </c>
      <c r="B188" s="196" t="n">
        <f aca="false">Rendimiento!H87</f>
        <v>7381.81818181818</v>
      </c>
      <c r="C188" s="196" t="n">
        <f aca="false">Rendimiento!I87</f>
        <v>7200</v>
      </c>
      <c r="D188" s="176" t="n">
        <f aca="false">Rendimiento!J87</f>
        <v>0</v>
      </c>
      <c r="E188" s="176" t="n">
        <f aca="false">A188*A188</f>
        <v>44282975.2066115</v>
      </c>
      <c r="F188" s="176" t="n">
        <f aca="false">B188*B188</f>
        <v>54491239.6694215</v>
      </c>
      <c r="G188" s="176" t="n">
        <f aca="false">C188*C188</f>
        <v>51840000</v>
      </c>
      <c r="H188" s="176" t="n">
        <f aca="false">D188*D188</f>
        <v>0</v>
      </c>
      <c r="I188" s="177" t="n">
        <f aca="false">SUM(A188:D188)</f>
        <v>21236.3636363636</v>
      </c>
      <c r="J188" s="176" t="n">
        <f aca="false">I188*I188</f>
        <v>450983140.495868</v>
      </c>
      <c r="K188" s="176" t="n">
        <f aca="false">SUM(E188:H188)</f>
        <v>150614214.876033</v>
      </c>
      <c r="O188" s="180" t="str">
        <f aca="false">Rendimiento!P87</f>
        <v>BUCK TAITA</v>
      </c>
      <c r="P188" s="194" t="n">
        <f aca="false">Rendimiento!Q87</f>
        <v>7175.75757575758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1761.21212121212</v>
      </c>
      <c r="BM188" s="176" t="e">
        <f aca="false">IF(BL188&lt;$BL210,$BL211,$BL212)</f>
        <v>#NAME?</v>
      </c>
      <c r="BN188" s="176" t="n">
        <f aca="false">ABS($P164-P188)</f>
        <v>1215.15151515151</v>
      </c>
      <c r="BO188" s="176" t="e">
        <f aca="false">IF(BN188&lt;$BN210,$BN211,$BN212)</f>
        <v>#NAME?</v>
      </c>
      <c r="BP188" s="176" t="n">
        <f aca="false">ABS($P165-P188)</f>
        <v>1157.57575757575</v>
      </c>
      <c r="BQ188" s="176" t="e">
        <f aca="false">IF(BP188&lt;$BP210,$BP211,$BP212)</f>
        <v>#NAME?</v>
      </c>
      <c r="BR188" s="176" t="n">
        <f aca="false">ABS($P166-P188)</f>
        <v>1006.0606060606</v>
      </c>
      <c r="BS188" s="176" t="e">
        <f aca="false">IF(BR188&lt;$BR210,$BR211,$BR212)</f>
        <v>#NAME?</v>
      </c>
      <c r="BT188" s="176" t="n">
        <f aca="false">ABS($P167-P188)</f>
        <v>981.818181818181</v>
      </c>
      <c r="BU188" s="176" t="e">
        <f aca="false">IF(BT188&lt;$BT210,$BT211,$BT212)</f>
        <v>#NAME?</v>
      </c>
      <c r="BV188" s="176" t="n">
        <f aca="false">ABS($P168-P188)</f>
        <v>964.242424242424</v>
      </c>
      <c r="BW188" s="176" t="e">
        <f aca="false">IF(BV188&lt;$BV210,$BV211,$BV212)</f>
        <v>#NAME?</v>
      </c>
      <c r="BX188" s="176" t="n">
        <f aca="false">ABS($P169-P188)</f>
        <v>927.272727272728</v>
      </c>
      <c r="BY188" s="176" t="e">
        <f aca="false">IF(BX188&lt;$BX210,$BX211,$BX212)</f>
        <v>#NAME?</v>
      </c>
      <c r="BZ188" s="176" t="n">
        <f aca="false">ABS($P170-P188)</f>
        <v>903.030303030304</v>
      </c>
      <c r="CA188" s="176" t="e">
        <f aca="false">IF(BZ188&lt;$BZ210,$BZ211,$BZ212)</f>
        <v>#NAME?</v>
      </c>
      <c r="CB188" s="176" t="n">
        <f aca="false">ABS($P171-P188)</f>
        <v>896.969696969697</v>
      </c>
      <c r="CC188" s="176" t="e">
        <f aca="false">IF(CB188&lt;$CB210,$CB211,$CB212)</f>
        <v>#NAME?</v>
      </c>
      <c r="CD188" s="176" t="n">
        <f aca="false">ABS($P172-P188)</f>
        <v>781.818181818184</v>
      </c>
      <c r="CE188" s="176" t="e">
        <f aca="false">IF(CD188&lt;$CD210,$CD211,$CD212)</f>
        <v>#NAME?</v>
      </c>
      <c r="CF188" s="176" t="n">
        <f aca="false">ABS($P173-P188)</f>
        <v>739.393939393941</v>
      </c>
      <c r="CG188" s="176" t="e">
        <f aca="false">IF(CF188&lt;$CF210,$CF211,$CF212)</f>
        <v>#NAME?</v>
      </c>
      <c r="CH188" s="176" t="n">
        <f aca="false">ABS($P174-P188)</f>
        <v>690.909090909091</v>
      </c>
      <c r="CI188" s="176" t="e">
        <f aca="false">IF(CH188&lt;$CH210,$CH211,$CH212)</f>
        <v>#NAME?</v>
      </c>
      <c r="CJ188" s="176" t="n">
        <f aca="false">ABS($P175-P188)</f>
        <v>690.909090909091</v>
      </c>
      <c r="CK188" s="176" t="e">
        <f aca="false">IF(CJ188&lt;$CJ210,$CJ211,$CJ212)</f>
        <v>#NAME?</v>
      </c>
      <c r="CL188" s="176" t="n">
        <f aca="false">ABS($P176-P188)</f>
        <v>648.484848484851</v>
      </c>
      <c r="CM188" s="176" t="e">
        <f aca="false">IF(CL188&lt;$CL210,$CL211,$CL212)</f>
        <v>#NAME?</v>
      </c>
      <c r="CN188" s="176" t="n">
        <f aca="false">ABS($P177-P188)</f>
        <v>599.999999999997</v>
      </c>
      <c r="CO188" s="176" t="e">
        <f aca="false">IF(CN188&lt;$CN210,$CN211,$CN212)</f>
        <v>#NAME?</v>
      </c>
      <c r="CP188" s="176" t="n">
        <f aca="false">ABS($P178-P188)</f>
        <v>503.030303030304</v>
      </c>
      <c r="CQ188" s="176" t="e">
        <f aca="false">IF(CP188&lt;$CP210,$CP211,$CP212)</f>
        <v>#NAME?</v>
      </c>
      <c r="CR188" s="176" t="n">
        <f aca="false">ABS($P179-P188)</f>
        <v>488.484848484851</v>
      </c>
      <c r="CS188" s="176" t="e">
        <f aca="false">IF(CR188&lt;$CR210,$CR211,$CR212)</f>
        <v>#NAME?</v>
      </c>
      <c r="CT188" s="176" t="n">
        <f aca="false">ABS($P180-P188)</f>
        <v>430.303030303031</v>
      </c>
      <c r="CU188" s="176" t="e">
        <f aca="false">IF(CT188&lt;$CT210,$CT211,$CT212)</f>
        <v>#NAME?</v>
      </c>
      <c r="CV188" s="176" t="n">
        <f aca="false">ABS($P181-P188)</f>
        <v>424.242424242424</v>
      </c>
      <c r="CW188" s="176" t="e">
        <f aca="false">IF(CV188&lt;$CV210,$CV211,$CV212)</f>
        <v>#NAME?</v>
      </c>
      <c r="CX188" s="176" t="n">
        <f aca="false">ABS($P182-P188)</f>
        <v>381.818181818184</v>
      </c>
      <c r="CY188" s="176" t="e">
        <f aca="false">IF(CX188&lt;$CX210,$CX211,$CX212)</f>
        <v>#NAME?</v>
      </c>
      <c r="CZ188" s="176" t="n">
        <f aca="false">ABS($P183-P188)</f>
        <v>316.969696969697</v>
      </c>
      <c r="DA188" s="176" t="e">
        <f aca="false">IF(CZ188&lt;$CZ210,$CZ211,$CZ212)</f>
        <v>#NAME?</v>
      </c>
      <c r="DB188" s="176" t="n">
        <f aca="false">ABS($P184-P188)</f>
        <v>255.757575757573</v>
      </c>
      <c r="DC188" s="176" t="e">
        <f aca="false">IF(DB188&lt;DB210,$DB211,$DB212)</f>
        <v>#NAME?</v>
      </c>
      <c r="DD188" s="176" t="n">
        <f aca="false">ABS($P185-P188)</f>
        <v>254.545454545453</v>
      </c>
      <c r="DE188" s="176" t="e">
        <f aca="false">IF(DD188&lt;DD210,$DD211,$DD212)</f>
        <v>#NAME?</v>
      </c>
      <c r="DF188" s="176" t="n">
        <f aca="false">ABS($P186-P188)</f>
        <v>103.030303030301</v>
      </c>
      <c r="DG188" s="176" t="e">
        <f aca="false">IF(DF188&lt;DF210,$DF211,$DF212)</f>
        <v>#NAME?</v>
      </c>
      <c r="DH188" s="176" t="n">
        <f aca="false">ABS($P187-P188)</f>
        <v>11.5151515151474</v>
      </c>
      <c r="DI188" s="176" t="e">
        <f aca="false">IF(DH188&lt;DH210,$DH211,$DH212)</f>
        <v>#NAME?</v>
      </c>
    </row>
    <row r="189" customFormat="false" ht="12.75" hidden="false" customHeight="false" outlineLevel="0" collapsed="false">
      <c r="A189" s="180" t="n">
        <f aca="false">IF(Rendimiento!G88="",Rendimiento!K88,Rendimiento!G88)</f>
        <v>7763.63636363636</v>
      </c>
      <c r="B189" s="196" t="n">
        <f aca="false">Rendimiento!H88</f>
        <v>8163.63636363636</v>
      </c>
      <c r="C189" s="196" t="n">
        <f aca="false">Rendimiento!I88</f>
        <v>7400</v>
      </c>
      <c r="D189" s="176" t="n">
        <f aca="false">Rendimiento!J88</f>
        <v>0</v>
      </c>
      <c r="E189" s="176" t="n">
        <f aca="false">A189*A189</f>
        <v>60274049.5867768</v>
      </c>
      <c r="F189" s="176" t="n">
        <f aca="false">B189*B189</f>
        <v>66644958.6776859</v>
      </c>
      <c r="G189" s="176" t="n">
        <f aca="false">C189*C189</f>
        <v>54760000</v>
      </c>
      <c r="H189" s="176" t="n">
        <f aca="false">D189*D189</f>
        <v>0</v>
      </c>
      <c r="I189" s="177" t="n">
        <f aca="false">SUM(A189:D189)</f>
        <v>23327.2727272727</v>
      </c>
      <c r="J189" s="176" t="n">
        <f aca="false">I189*I189</f>
        <v>544161652.892562</v>
      </c>
      <c r="K189" s="176" t="n">
        <f aca="false">SUM(E189:H189)</f>
        <v>181679008.264463</v>
      </c>
      <c r="O189" s="180" t="str">
        <f aca="false">Rendimiento!P88</f>
        <v>BIOINTA 2004</v>
      </c>
      <c r="P189" s="194" t="n">
        <f aca="false">Rendimiento!Q88</f>
        <v>7123.0303030303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1813.9393939394</v>
      </c>
      <c r="BM189" s="176" t="e">
        <f aca="false">IF(BL189&lt;$BL210,$BL211,$BL212)</f>
        <v>#NAME?</v>
      </c>
      <c r="BN189" s="176" t="n">
        <f aca="false">ABS($P164-P189)</f>
        <v>1267.87878787878</v>
      </c>
      <c r="BO189" s="176" t="e">
        <f aca="false">IF(BN189&lt;$BN210,$BN211,$BN212)</f>
        <v>#NAME?</v>
      </c>
      <c r="BP189" s="176" t="n">
        <f aca="false">ABS($P165-P189)</f>
        <v>1210.30303030303</v>
      </c>
      <c r="BQ189" s="176" t="e">
        <f aca="false">IF(BP189&lt;$BP210,$BP211,$BP212)</f>
        <v>#NAME?</v>
      </c>
      <c r="BR189" s="176" t="n">
        <f aca="false">ABS($P166-P189)</f>
        <v>1058.78787878788</v>
      </c>
      <c r="BS189" s="176" t="e">
        <f aca="false">IF(BR189&lt;$BR210,$BR211,$BR212)</f>
        <v>#NAME?</v>
      </c>
      <c r="BT189" s="176" t="n">
        <f aca="false">ABS($P167-P189)</f>
        <v>1034.54545454545</v>
      </c>
      <c r="BU189" s="176" t="e">
        <f aca="false">IF(BT189&lt;$BT210,$BT211,$BT212)</f>
        <v>#NAME?</v>
      </c>
      <c r="BV189" s="176" t="n">
        <f aca="false">ABS($P168-P189)</f>
        <v>1016.9696969697</v>
      </c>
      <c r="BW189" s="176" t="e">
        <f aca="false">IF(BV189&lt;$BV210,$BV211,$BV212)</f>
        <v>#NAME?</v>
      </c>
      <c r="BX189" s="176" t="n">
        <f aca="false">ABS($P169-P189)</f>
        <v>980</v>
      </c>
      <c r="BY189" s="176" t="e">
        <f aca="false">IF(BX189&lt;$BX210,$BX211,$BX212)</f>
        <v>#NAME?</v>
      </c>
      <c r="BZ189" s="176" t="n">
        <f aca="false">ABS($P170-P189)</f>
        <v>955.757575757576</v>
      </c>
      <c r="CA189" s="176" t="e">
        <f aca="false">IF(BZ189&lt;$BZ210,$BZ211,$BZ212)</f>
        <v>#NAME?</v>
      </c>
      <c r="CB189" s="176" t="n">
        <f aca="false">ABS($P171-P189)</f>
        <v>949.696969696969</v>
      </c>
      <c r="CC189" s="176" t="e">
        <f aca="false">IF(CB189&lt;$CB210,$CB211,$CB212)</f>
        <v>#NAME?</v>
      </c>
      <c r="CD189" s="176" t="n">
        <f aca="false">ABS($P172-P189)</f>
        <v>834.545454545456</v>
      </c>
      <c r="CE189" s="176" t="e">
        <f aca="false">IF(CD189&lt;$CD210,$CD211,$CD212)</f>
        <v>#NAME?</v>
      </c>
      <c r="CF189" s="176" t="n">
        <f aca="false">ABS($P173-P189)</f>
        <v>792.121212121213</v>
      </c>
      <c r="CG189" s="176" t="e">
        <f aca="false">IF(CF189&lt;$CF210,$CF211,$CF212)</f>
        <v>#NAME?</v>
      </c>
      <c r="CH189" s="176" t="n">
        <f aca="false">ABS($P174-P189)</f>
        <v>743.636363636363</v>
      </c>
      <c r="CI189" s="176" t="e">
        <f aca="false">IF(CH189&lt;$CH210,$CH211,$CH212)</f>
        <v>#NAME?</v>
      </c>
      <c r="CJ189" s="176" t="n">
        <f aca="false">ABS($P175-P189)</f>
        <v>743.636363636363</v>
      </c>
      <c r="CK189" s="176" t="e">
        <f aca="false">IF(CJ189&lt;$CJ210,$CJ211,$CJ212)</f>
        <v>#NAME?</v>
      </c>
      <c r="CL189" s="176" t="n">
        <f aca="false">ABS($P176-P189)</f>
        <v>701.212121212123</v>
      </c>
      <c r="CM189" s="176" t="e">
        <f aca="false">IF(CL189&lt;$CL210,$CL211,$CL212)</f>
        <v>#NAME?</v>
      </c>
      <c r="CN189" s="176" t="n">
        <f aca="false">ABS($P177-P189)</f>
        <v>652.727272727269</v>
      </c>
      <c r="CO189" s="176" t="e">
        <f aca="false">IF(CN189&lt;$CN210,$CN211,$CN212)</f>
        <v>#NAME?</v>
      </c>
      <c r="CP189" s="176" t="n">
        <f aca="false">ABS($P178-P189)</f>
        <v>555.757575757576</v>
      </c>
      <c r="CQ189" s="176" t="e">
        <f aca="false">IF(CP189&lt;$CP210,$CP211,$CP212)</f>
        <v>#NAME?</v>
      </c>
      <c r="CR189" s="176" t="n">
        <f aca="false">ABS($P179-P189)</f>
        <v>541.212121212123</v>
      </c>
      <c r="CS189" s="176" t="e">
        <f aca="false">IF(CR189&lt;$CR210,$CR211,$CR212)</f>
        <v>#NAME?</v>
      </c>
      <c r="CT189" s="176" t="n">
        <f aca="false">ABS($P180-P189)</f>
        <v>483.030303030303</v>
      </c>
      <c r="CU189" s="176" t="e">
        <f aca="false">IF(CT189&lt;$CT210,$CT211,$CT212)</f>
        <v>#NAME?</v>
      </c>
      <c r="CV189" s="176" t="n">
        <f aca="false">ABS($P181-P189)</f>
        <v>476.969696969696</v>
      </c>
      <c r="CW189" s="176" t="e">
        <f aca="false">IF(CV189&lt;$CV210,$CV211,$CV212)</f>
        <v>#NAME?</v>
      </c>
      <c r="CX189" s="176" t="n">
        <f aca="false">ABS($P182-P189)</f>
        <v>434.545454545456</v>
      </c>
      <c r="CY189" s="176" t="e">
        <f aca="false">IF(CX189&lt;$CX210,$CX211,$CX212)</f>
        <v>#NAME?</v>
      </c>
      <c r="CZ189" s="176" t="n">
        <f aca="false">ABS($P183-P189)</f>
        <v>369.696969696969</v>
      </c>
      <c r="DA189" s="176" t="e">
        <f aca="false">IF(CZ189&lt;$CZ210,$CZ211,$CZ212)</f>
        <v>#NAME?</v>
      </c>
      <c r="DB189" s="176" t="n">
        <f aca="false">ABS($P184-P189)</f>
        <v>308.484848484845</v>
      </c>
      <c r="DC189" s="176" t="e">
        <f aca="false">IF(DB189&lt;DB210,$DB211,$DB212)</f>
        <v>#NAME?</v>
      </c>
      <c r="DD189" s="176" t="n">
        <f aca="false">ABS($P185-P189)</f>
        <v>307.272727272725</v>
      </c>
      <c r="DE189" s="176" t="e">
        <f aca="false">IF(DD189&lt;DD210,$DD211,$DD212)</f>
        <v>#NAME?</v>
      </c>
      <c r="DF189" s="176" t="n">
        <f aca="false">ABS($P186-P189)</f>
        <v>155.757575757573</v>
      </c>
      <c r="DG189" s="176" t="e">
        <f aca="false">IF(DF189&lt;DF210,$DF211,$DF212)</f>
        <v>#NAME?</v>
      </c>
      <c r="DH189" s="176" t="n">
        <f aca="false">ABS($P187-P189)</f>
        <v>64.2424242424195</v>
      </c>
      <c r="DI189" s="176" t="e">
        <f aca="false">IF(DH189&lt;DH210,$DH211,$DH212)</f>
        <v>#NAME?</v>
      </c>
      <c r="DJ189" s="176" t="n">
        <f aca="false">ABS($P188-P189)</f>
        <v>52.7272727272721</v>
      </c>
      <c r="DK189" s="176" t="e">
        <f aca="false">IF(DJ189&lt;DJ210,$DJ211,$DJ212)</f>
        <v>#NAME?</v>
      </c>
    </row>
    <row r="190" customFormat="false" ht="12.75" hidden="false" customHeight="false" outlineLevel="0" collapsed="false">
      <c r="A190" s="180" t="n">
        <f aca="false">IF(Rendimiento!G89="",Rendimiento!K89,Rendimiento!G89)</f>
        <v>8345.45454545455</v>
      </c>
      <c r="B190" s="196" t="n">
        <f aca="false">Rendimiento!H89</f>
        <v>6181.81818181818</v>
      </c>
      <c r="C190" s="196" t="n">
        <f aca="false">Rendimiento!I89</f>
        <v>7763.63636363636</v>
      </c>
      <c r="D190" s="176" t="n">
        <f aca="false">Rendimiento!J89</f>
        <v>0</v>
      </c>
      <c r="E190" s="176" t="n">
        <f aca="false">A190*A190</f>
        <v>69646611.570248</v>
      </c>
      <c r="F190" s="176" t="n">
        <f aca="false">B190*B190</f>
        <v>38214876.0330578</v>
      </c>
      <c r="G190" s="176" t="n">
        <f aca="false">C190*C190</f>
        <v>60274049.5867768</v>
      </c>
      <c r="H190" s="176" t="n">
        <f aca="false">D190*D190</f>
        <v>0</v>
      </c>
      <c r="I190" s="177" t="n">
        <f aca="false">SUM(A190:D190)</f>
        <v>22290.9090909091</v>
      </c>
      <c r="J190" s="176" t="n">
        <f aca="false">I190*I190</f>
        <v>496884628.099173</v>
      </c>
      <c r="K190" s="176" t="n">
        <f aca="false">SUM(E190:H190)</f>
        <v>168135537.190083</v>
      </c>
      <c r="O190" s="180" t="str">
        <f aca="false">Rendimiento!P89</f>
        <v>BUCK METEORO</v>
      </c>
      <c r="P190" s="194" t="n">
        <f aca="false">Rendimiento!Q89</f>
        <v>7103.0303030303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1833.9393939394</v>
      </c>
      <c r="BM190" s="176" t="e">
        <f aca="false">IF(BL190&lt;$BL210,$BL211,$BL212)</f>
        <v>#NAME?</v>
      </c>
      <c r="BN190" s="182" t="n">
        <f aca="false">ABS($P164-P190)</f>
        <v>1287.87878787878</v>
      </c>
      <c r="BO190" s="176" t="e">
        <f aca="false">IF(BN190&lt;$BN210,$BN211,$BN212)</f>
        <v>#NAME?</v>
      </c>
      <c r="BP190" s="182" t="n">
        <f aca="false">ABS($P165-P190)</f>
        <v>1230.30303030303</v>
      </c>
      <c r="BQ190" s="176" t="e">
        <f aca="false">IF(BP190&lt;$BP210,$BP211,$BP212)</f>
        <v>#NAME?</v>
      </c>
      <c r="BR190" s="182" t="n">
        <f aca="false">ABS($P166-P190)</f>
        <v>1078.78787878788</v>
      </c>
      <c r="BS190" s="176" t="e">
        <f aca="false">IF(BR190&lt;$BR210,$BR211,$BR212)</f>
        <v>#NAME?</v>
      </c>
      <c r="BT190" s="182" t="n">
        <f aca="false">ABS($P167-P190)</f>
        <v>1054.54545454545</v>
      </c>
      <c r="BU190" s="176" t="e">
        <f aca="false">IF(BT190&lt;$BT210,$BT211,$BT212)</f>
        <v>#NAME?</v>
      </c>
      <c r="BV190" s="182" t="n">
        <f aca="false">ABS($P168-P190)</f>
        <v>1036.9696969697</v>
      </c>
      <c r="BW190" s="176" t="e">
        <f aca="false">IF(BV190&lt;$BV210,$BV211,$BV212)</f>
        <v>#NAME?</v>
      </c>
      <c r="BX190" s="182" t="n">
        <f aca="false">ABS($P169-P190)</f>
        <v>1000</v>
      </c>
      <c r="BY190" s="176" t="e">
        <f aca="false">IF(BX190&lt;$BX210,$BX211,$BX212)</f>
        <v>#NAME?</v>
      </c>
      <c r="BZ190" s="182" t="n">
        <f aca="false">ABS($P170-P190)</f>
        <v>975.757575757576</v>
      </c>
      <c r="CA190" s="176" t="e">
        <f aca="false">IF(BZ190&lt;$BZ210,$BZ211,$BZ212)</f>
        <v>#NAME?</v>
      </c>
      <c r="CB190" s="182" t="n">
        <f aca="false">ABS($P171-P190)</f>
        <v>969.696969696969</v>
      </c>
      <c r="CC190" s="176" t="e">
        <f aca="false">IF(CB190&lt;$CB210,$CB211,$CB212)</f>
        <v>#NAME?</v>
      </c>
      <c r="CD190" s="182" t="n">
        <f aca="false">ABS($P172-P190)</f>
        <v>854.545454545456</v>
      </c>
      <c r="CE190" s="176" t="e">
        <f aca="false">IF(CD190&lt;$CD210,$CD211,$CD212)</f>
        <v>#NAME?</v>
      </c>
      <c r="CF190" s="182" t="n">
        <f aca="false">ABS($P173-P190)</f>
        <v>812.121212121213</v>
      </c>
      <c r="CG190" s="176" t="e">
        <f aca="false">IF(CF190&lt;$CF210,$CF211,$CF212)</f>
        <v>#NAME?</v>
      </c>
      <c r="CH190" s="182" t="n">
        <f aca="false">ABS($P174-P190)</f>
        <v>763.636363636363</v>
      </c>
      <c r="CI190" s="176" t="e">
        <f aca="false">IF(CH190&lt;$CH210,$CH211,$CH212)</f>
        <v>#NAME?</v>
      </c>
      <c r="CJ190" s="182" t="n">
        <f aca="false">ABS($P175-P190)</f>
        <v>763.636363636363</v>
      </c>
      <c r="CK190" s="176" t="e">
        <f aca="false">IF(CJ190&lt;$CJ210,$CJ211,$CJ212)</f>
        <v>#NAME?</v>
      </c>
      <c r="CL190" s="182" t="n">
        <f aca="false">ABS($P176-P190)</f>
        <v>721.212121212123</v>
      </c>
      <c r="CM190" s="176" t="e">
        <f aca="false">IF(CL190&lt;$CL210,$CL211,$CL212)</f>
        <v>#NAME?</v>
      </c>
      <c r="CN190" s="182" t="n">
        <f aca="false">ABS($P177-P190)</f>
        <v>672.727272727269</v>
      </c>
      <c r="CO190" s="176" t="e">
        <f aca="false">IF(CN190&lt;$CN210,$CN211,$CN212)</f>
        <v>#NAME?</v>
      </c>
      <c r="CP190" s="182" t="n">
        <f aca="false">ABS($P178-P190)</f>
        <v>575.757575757576</v>
      </c>
      <c r="CQ190" s="176" t="e">
        <f aca="false">IF(CP190&lt;$CP210,$CP211,$CP212)</f>
        <v>#NAME?</v>
      </c>
      <c r="CR190" s="182" t="n">
        <f aca="false">ABS($P179-P190)</f>
        <v>561.212121212123</v>
      </c>
      <c r="CS190" s="176" t="e">
        <f aca="false">IF(CR190&lt;$CR210,$CR211,$CR212)</f>
        <v>#NAME?</v>
      </c>
      <c r="CT190" s="182" t="n">
        <f aca="false">ABS($P180-P190)</f>
        <v>503.030303030303</v>
      </c>
      <c r="CU190" s="176" t="e">
        <f aca="false">IF(CT190&lt;$CT210,$CT211,$CT212)</f>
        <v>#NAME?</v>
      </c>
      <c r="CV190" s="182" t="n">
        <f aca="false">ABS($P181-P190)</f>
        <v>496.969696969696</v>
      </c>
      <c r="CW190" s="176" t="e">
        <f aca="false">IF(CV190&lt;$CV210,$CV211,$CV212)</f>
        <v>#NAME?</v>
      </c>
      <c r="CX190" s="182" t="n">
        <f aca="false">ABS($P182-P190)</f>
        <v>454.545454545456</v>
      </c>
      <c r="CY190" s="176" t="e">
        <f aca="false">IF(CX190&lt;$CX210,$CX211,$CX212)</f>
        <v>#NAME?</v>
      </c>
      <c r="CZ190" s="176" t="n">
        <f aca="false">ABS($P183-P190)</f>
        <v>389.696969696969</v>
      </c>
      <c r="DA190" s="176" t="e">
        <f aca="false">IF(CZ190&lt;$CZ210,$CZ211,$CZ212)</f>
        <v>#NAME?</v>
      </c>
      <c r="DB190" s="176" t="n">
        <f aca="false">ABS($P184-P190)</f>
        <v>328.484848484845</v>
      </c>
      <c r="DC190" s="176" t="e">
        <f aca="false">IF(DB190&lt;DB210,$DB211,$DB212)</f>
        <v>#NAME?</v>
      </c>
      <c r="DD190" s="176" t="n">
        <f aca="false">ABS($P185-P190)</f>
        <v>327.272727272725</v>
      </c>
      <c r="DE190" s="176" t="e">
        <f aca="false">IF(DD190&lt;DD210,$DD211,$DD212)</f>
        <v>#NAME?</v>
      </c>
      <c r="DF190" s="176" t="n">
        <f aca="false">ABS($P186-P190)</f>
        <v>175.757575757573</v>
      </c>
      <c r="DG190" s="176" t="e">
        <f aca="false">IF(DF190&lt;DF210,$DF211,$DF212)</f>
        <v>#NAME?</v>
      </c>
      <c r="DH190" s="176" t="n">
        <f aca="false">ABS($P187-P190)</f>
        <v>84.2424242424195</v>
      </c>
      <c r="DI190" s="176" t="e">
        <f aca="false">IF(DH190&lt;DH210,$DH211,$DH212)</f>
        <v>#NAME?</v>
      </c>
      <c r="DJ190" s="176" t="n">
        <f aca="false">ABS($P188-P190)</f>
        <v>72.7272727272721</v>
      </c>
      <c r="DK190" s="176" t="e">
        <f aca="false">IF(DJ190&lt;DJ210,$DJ211,$DJ212)</f>
        <v>#NAME?</v>
      </c>
      <c r="DL190" s="176" t="n">
        <f aca="false">ABS($P189-P190)</f>
        <v>20</v>
      </c>
      <c r="DM190" s="176" t="e">
        <f aca="false">IF(DL190&lt;DL210,$DL211,$DL212)</f>
        <v>#NAME?</v>
      </c>
    </row>
    <row r="191" customFormat="false" ht="12.75" hidden="false" customHeight="false" outlineLevel="0" collapsed="false">
      <c r="A191" s="180" t="n">
        <f aca="false">IF(Rendimiento!G90="",Rendimiento!K90,Rendimiento!G90)</f>
        <v>6400</v>
      </c>
      <c r="B191" s="196" t="n">
        <f aca="false">Rendimiento!H90</f>
        <v>5745.45454545455</v>
      </c>
      <c r="C191" s="196" t="n">
        <f aca="false">Rendimiento!I90</f>
        <v>5818.18181818182</v>
      </c>
      <c r="D191" s="176" t="n">
        <f aca="false">Rendimiento!J90</f>
        <v>0</v>
      </c>
      <c r="E191" s="176" t="n">
        <f aca="false">A191*A191</f>
        <v>40960000</v>
      </c>
      <c r="F191" s="176" t="n">
        <f aca="false">B191*B191</f>
        <v>33010247.9338843</v>
      </c>
      <c r="G191" s="176" t="n">
        <f aca="false">C191*C191</f>
        <v>33851239.6694215</v>
      </c>
      <c r="H191" s="176" t="n">
        <f aca="false">D191*D191</f>
        <v>0</v>
      </c>
      <c r="I191" s="177" t="n">
        <f aca="false">SUM(A191:D191)</f>
        <v>17963.6363636364</v>
      </c>
      <c r="J191" s="176" t="n">
        <f aca="false">I191*I191</f>
        <v>322692231.404959</v>
      </c>
      <c r="K191" s="176" t="n">
        <f aca="false">SUM(E191:H191)</f>
        <v>107821487.603306</v>
      </c>
      <c r="O191" s="180" t="str">
        <f aca="false">Rendimiento!P90</f>
        <v>KLEIN GLADIADOR</v>
      </c>
      <c r="P191" s="194" t="n">
        <f aca="false">Rendimiento!Q90</f>
        <v>7078.78787878788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1858.18181818182</v>
      </c>
      <c r="BM191" s="176" t="e">
        <f aca="false">IF(BL191&lt;$BL210,$BL211,$BL212)</f>
        <v>#NAME?</v>
      </c>
      <c r="BN191" s="182" t="n">
        <f aca="false">ABS($P164-P191)</f>
        <v>1312.12121212121</v>
      </c>
      <c r="BO191" s="176" t="e">
        <f aca="false">IF(BN191&lt;$BN210,$BN211,$BN212)</f>
        <v>#NAME?</v>
      </c>
      <c r="BP191" s="182" t="n">
        <f aca="false">ABS($P165-P191)</f>
        <v>1254.54545454545</v>
      </c>
      <c r="BQ191" s="176" t="e">
        <f aca="false">IF(BP191&lt;$BP210,$BP211,$BP212)</f>
        <v>#NAME?</v>
      </c>
      <c r="BR191" s="182" t="n">
        <f aca="false">ABS($P166-P191)</f>
        <v>1103.0303030303</v>
      </c>
      <c r="BS191" s="176" t="e">
        <f aca="false">IF(BR191&lt;$BR210,$BR211,$BR212)</f>
        <v>#NAME?</v>
      </c>
      <c r="BT191" s="182" t="n">
        <f aca="false">ABS($P167-P191)</f>
        <v>1078.78787878788</v>
      </c>
      <c r="BU191" s="176" t="e">
        <f aca="false">IF(BT191&lt;$BT210,$BT211,$BT212)</f>
        <v>#NAME?</v>
      </c>
      <c r="BV191" s="182" t="n">
        <f aca="false">ABS($P168-P191)</f>
        <v>1061.21212121212</v>
      </c>
      <c r="BW191" s="176" t="e">
        <f aca="false">IF(BV191&lt;$BV210,$BV211,$BV212)</f>
        <v>#NAME?</v>
      </c>
      <c r="BX191" s="182" t="n">
        <f aca="false">ABS($P169-P191)</f>
        <v>1024.24242424243</v>
      </c>
      <c r="BY191" s="176" t="e">
        <f aca="false">IF(BX191&lt;$BX210,$BX211,$BX212)</f>
        <v>#NAME?</v>
      </c>
      <c r="BZ191" s="182" t="n">
        <f aca="false">ABS($P170-P191)</f>
        <v>1000</v>
      </c>
      <c r="CA191" s="176" t="e">
        <f aca="false">IF(BZ191&lt;$BZ210,$BZ211,$BZ212)</f>
        <v>#NAME?</v>
      </c>
      <c r="CB191" s="182" t="n">
        <f aca="false">ABS($P171-P191)</f>
        <v>993.939393939396</v>
      </c>
      <c r="CC191" s="176" t="e">
        <f aca="false">IF(CB191&lt;$CB210,$CB211,$CB212)</f>
        <v>#NAME?</v>
      </c>
      <c r="CD191" s="182" t="n">
        <f aca="false">ABS($P172-P191)</f>
        <v>878.787878787883</v>
      </c>
      <c r="CE191" s="176" t="e">
        <f aca="false">IF(CD191&lt;$CD210,$CD211,$CD212)</f>
        <v>#NAME?</v>
      </c>
      <c r="CF191" s="182" t="n">
        <f aca="false">ABS($P173-P191)</f>
        <v>836.36363636364</v>
      </c>
      <c r="CG191" s="176" t="e">
        <f aca="false">IF(CF191&lt;$CF210,$CF211,$CF212)</f>
        <v>#NAME?</v>
      </c>
      <c r="CH191" s="182" t="n">
        <f aca="false">ABS($P174-P191)</f>
        <v>787.87878787879</v>
      </c>
      <c r="CI191" s="176" t="e">
        <f aca="false">IF(CH191&lt;$CH210,$CH211,$CH212)</f>
        <v>#NAME?</v>
      </c>
      <c r="CJ191" s="182" t="n">
        <f aca="false">ABS($P175-P191)</f>
        <v>787.87878787879</v>
      </c>
      <c r="CK191" s="176" t="e">
        <f aca="false">IF(CJ191&lt;$CJ210,$CJ211,$CJ212)</f>
        <v>#NAME?</v>
      </c>
      <c r="CL191" s="182" t="n">
        <f aca="false">ABS($P176-P191)</f>
        <v>745.45454545455</v>
      </c>
      <c r="CM191" s="176" t="e">
        <f aca="false">IF(CL191&lt;$CL210,$CL211,$CL212)</f>
        <v>#NAME?</v>
      </c>
      <c r="CN191" s="182" t="n">
        <f aca="false">ABS($P177-P191)</f>
        <v>696.969696969696</v>
      </c>
      <c r="CO191" s="176" t="e">
        <f aca="false">IF(CN191&lt;$CN210,$CN211,$CN212)</f>
        <v>#NAME?</v>
      </c>
      <c r="CP191" s="182" t="n">
        <f aca="false">ABS($P178-P191)</f>
        <v>600.000000000003</v>
      </c>
      <c r="CQ191" s="176" t="e">
        <f aca="false">IF(CP191&lt;$CP210,$CP211,$CP212)</f>
        <v>#NAME?</v>
      </c>
      <c r="CR191" s="182" t="n">
        <f aca="false">ABS($P179-P191)</f>
        <v>585.45454545455</v>
      </c>
      <c r="CS191" s="176" t="e">
        <f aca="false">IF(CR191&lt;$CR210,$CR211,$CR212)</f>
        <v>#NAME?</v>
      </c>
      <c r="CT191" s="182" t="n">
        <f aca="false">ABS($P180-P191)</f>
        <v>527.27272727273</v>
      </c>
      <c r="CU191" s="176" t="e">
        <f aca="false">IF(CT191&lt;$CT210,$CT211,$CT212)</f>
        <v>#NAME?</v>
      </c>
      <c r="CV191" s="182" t="n">
        <f aca="false">ABS($P181-P191)</f>
        <v>521.212121212123</v>
      </c>
      <c r="CW191" s="176" t="e">
        <f aca="false">IF(CV191&lt;$CV210,$CV211,$CV212)</f>
        <v>#NAME?</v>
      </c>
      <c r="CX191" s="182" t="n">
        <f aca="false">ABS($P182-P191)</f>
        <v>478.787878787883</v>
      </c>
      <c r="CY191" s="176" t="e">
        <f aca="false">IF(CX191&lt;$CX210,$CX211,$CX212)</f>
        <v>#NAME?</v>
      </c>
      <c r="CZ191" s="176" t="n">
        <f aca="false">ABS($P183-P191)</f>
        <v>413.939393939396</v>
      </c>
      <c r="DA191" s="176" t="e">
        <f aca="false">IF(CZ191&lt;$CZ210,$CZ211,$CZ212)</f>
        <v>#NAME?</v>
      </c>
      <c r="DB191" s="176" t="n">
        <f aca="false">ABS($P184-P191)</f>
        <v>352.727272727272</v>
      </c>
      <c r="DC191" s="176" t="e">
        <f aca="false">IF(DB191&lt;DB210,$DB211,$DB212)</f>
        <v>#NAME?</v>
      </c>
      <c r="DD191" s="176" t="n">
        <f aca="false">ABS($P185-P191)</f>
        <v>351.515151515152</v>
      </c>
      <c r="DE191" s="176" t="e">
        <f aca="false">IF(DD191&lt;DD210,$DD211,$DD212)</f>
        <v>#NAME?</v>
      </c>
      <c r="DF191" s="176" t="n">
        <f aca="false">ABS($P186-P191)</f>
        <v>200</v>
      </c>
      <c r="DG191" s="176" t="e">
        <f aca="false">IF(DF191&lt;DF210,$DF211,$DF212)</f>
        <v>#NAME?</v>
      </c>
      <c r="DH191" s="176" t="n">
        <f aca="false">ABS($P187-P191)</f>
        <v>108.484848484846</v>
      </c>
      <c r="DI191" s="176" t="e">
        <f aca="false">IF(DH191&lt;DH210,$DH211,$DH212)</f>
        <v>#NAME?</v>
      </c>
      <c r="DJ191" s="176" t="n">
        <f aca="false">ABS($P188-P191)</f>
        <v>96.9696969696988</v>
      </c>
      <c r="DK191" s="176" t="e">
        <f aca="false">IF(DJ191&lt;DJ210,$DJ211,$DJ212)</f>
        <v>#NAME?</v>
      </c>
      <c r="DL191" s="176" t="n">
        <f aca="false">ABS($P189-P191)</f>
        <v>44.2424242424268</v>
      </c>
      <c r="DM191" s="176" t="e">
        <f aca="false">IF(DL191&lt;DL210,$DL211,$DL212)</f>
        <v>#NAME?</v>
      </c>
      <c r="DN191" s="176" t="n">
        <f aca="false">ABS($P190-P191)</f>
        <v>24.2424242424268</v>
      </c>
      <c r="DO191" s="176" t="e">
        <f aca="false">IF(DN191&lt;DN210,$DN211,$DN212)</f>
        <v>#NAME?</v>
      </c>
    </row>
    <row r="192" customFormat="false" ht="12.75" hidden="false" customHeight="false" outlineLevel="0" collapsed="false">
      <c r="A192" s="180" t="n">
        <f aca="false">IF(Rendimiento!G91="",Rendimiento!K91,Rendimiento!G91)</f>
        <v>6972.72727272727</v>
      </c>
      <c r="B192" s="196" t="n">
        <f aca="false">Rendimiento!H91</f>
        <v>6192.72727272727</v>
      </c>
      <c r="C192" s="196" t="n">
        <f aca="false">Rendimiento!I91</f>
        <v>6090.90909090909</v>
      </c>
      <c r="D192" s="176" t="n">
        <f aca="false">Rendimiento!J91</f>
        <v>0</v>
      </c>
      <c r="E192" s="176" t="n">
        <f aca="false">A192*A192</f>
        <v>48618925.6198347</v>
      </c>
      <c r="F192" s="176" t="n">
        <f aca="false">B192*B192</f>
        <v>38349871.0743801</v>
      </c>
      <c r="G192" s="176" t="n">
        <f aca="false">C192*C192</f>
        <v>37099173.553719</v>
      </c>
      <c r="H192" s="176" t="n">
        <f aca="false">D192*D192</f>
        <v>0</v>
      </c>
      <c r="I192" s="177" t="n">
        <f aca="false">SUM(A192:D192)</f>
        <v>19256.3636363636</v>
      </c>
      <c r="J192" s="176" t="n">
        <f aca="false">I192*I192</f>
        <v>370807540.495868</v>
      </c>
      <c r="K192" s="176" t="n">
        <f aca="false">SUM(E192:H192)</f>
        <v>124067970.247934</v>
      </c>
      <c r="O192" s="180" t="str">
        <f aca="false">Rendimiento!P91</f>
        <v>SY 110</v>
      </c>
      <c r="P192" s="194" t="n">
        <f aca="false">Rendimiento!Q91</f>
        <v>7013.33333333333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1923.63636363637</v>
      </c>
      <c r="BM192" s="176" t="e">
        <f aca="false">IF(BL192&lt;$BL210,$BL211,$BL212)</f>
        <v>#NAME?</v>
      </c>
      <c r="BN192" s="182" t="n">
        <f aca="false">ABS($P164-P192)</f>
        <v>1377.57575757576</v>
      </c>
      <c r="BO192" s="176" t="e">
        <f aca="false">IF(BN192&lt;$BN210,$BN211,$BN212)</f>
        <v>#NAME?</v>
      </c>
      <c r="BP192" s="182" t="n">
        <f aca="false">ABS($P165-P192)</f>
        <v>1320</v>
      </c>
      <c r="BQ192" s="176" t="e">
        <f aca="false">IF(BP192&lt;$BP210,$BP211,$BP212)</f>
        <v>#NAME?</v>
      </c>
      <c r="BR192" s="182" t="n">
        <f aca="false">ABS($P166-P192)</f>
        <v>1168.48484848485</v>
      </c>
      <c r="BS192" s="176" t="e">
        <f aca="false">IF(BR192&lt;$BR210,$BR211,$BR212)</f>
        <v>#NAME?</v>
      </c>
      <c r="BT192" s="182" t="n">
        <f aca="false">ABS($P167-P192)</f>
        <v>1144.24242424243</v>
      </c>
      <c r="BU192" s="176" t="e">
        <f aca="false">IF(BT192&lt;$BT210,$BT211,$BT212)</f>
        <v>#NAME?</v>
      </c>
      <c r="BV192" s="182" t="n">
        <f aca="false">ABS($P168-P192)</f>
        <v>1126.66666666667</v>
      </c>
      <c r="BW192" s="176" t="e">
        <f aca="false">IF(BV192&lt;$BV210,$BV211,$BV212)</f>
        <v>#NAME?</v>
      </c>
      <c r="BX192" s="182" t="n">
        <f aca="false">ABS($P169-P192)</f>
        <v>1089.69696969697</v>
      </c>
      <c r="BY192" s="176" t="e">
        <f aca="false">IF(BX192&lt;$BX210,$BX211,$BX212)</f>
        <v>#NAME?</v>
      </c>
      <c r="BZ192" s="182" t="n">
        <f aca="false">ABS($P170-P192)</f>
        <v>1065.45454545455</v>
      </c>
      <c r="CA192" s="176" t="e">
        <f aca="false">IF(BZ192&lt;$BZ210,$BZ211,$BZ212)</f>
        <v>#NAME?</v>
      </c>
      <c r="CB192" s="182" t="n">
        <f aca="false">ABS($P171-P192)</f>
        <v>1059.39393939394</v>
      </c>
      <c r="CC192" s="176" t="e">
        <f aca="false">IF(CB192&lt;$CB210,$CB211,$CB212)</f>
        <v>#NAME?</v>
      </c>
      <c r="CD192" s="182" t="n">
        <f aca="false">ABS($P172-P192)</f>
        <v>944.242424242429</v>
      </c>
      <c r="CE192" s="176" t="e">
        <f aca="false">IF(CD192&lt;$CD210,$CD211,$CD212)</f>
        <v>#NAME?</v>
      </c>
      <c r="CF192" s="182" t="n">
        <f aca="false">ABS($P173-P192)</f>
        <v>901.818181818186</v>
      </c>
      <c r="CG192" s="176" t="e">
        <f aca="false">IF(CF192&lt;$CF210,$CF211,$CF212)</f>
        <v>#NAME?</v>
      </c>
      <c r="CH192" s="182" t="n">
        <f aca="false">ABS($P174-P192)</f>
        <v>853.333333333336</v>
      </c>
      <c r="CI192" s="176" t="e">
        <f aca="false">IF(CH192&lt;$CH210,$CH211,$CH212)</f>
        <v>#NAME?</v>
      </c>
      <c r="CJ192" s="182" t="n">
        <f aca="false">ABS($P175-P192)</f>
        <v>853.333333333336</v>
      </c>
      <c r="CK192" s="176" t="e">
        <f aca="false">IF(CJ192&lt;$CJ210,$CJ211,$CJ212)</f>
        <v>#NAME?</v>
      </c>
      <c r="CL192" s="182" t="n">
        <f aca="false">ABS($P176-P192)</f>
        <v>810.909090909096</v>
      </c>
      <c r="CM192" s="176" t="e">
        <f aca="false">IF(CL192&lt;$CL210,$CL211,$CL212)</f>
        <v>#NAME?</v>
      </c>
      <c r="CN192" s="182" t="n">
        <f aca="false">ABS($P177-P192)</f>
        <v>762.424242424242</v>
      </c>
      <c r="CO192" s="176" t="e">
        <f aca="false">IF(CN192&lt;$CN210,$CN211,$CN212)</f>
        <v>#NAME?</v>
      </c>
      <c r="CP192" s="182" t="n">
        <f aca="false">ABS($P178-P192)</f>
        <v>665.454545454549</v>
      </c>
      <c r="CQ192" s="176" t="e">
        <f aca="false">IF(CP192&lt;$CP210,$CP211,$CP212)</f>
        <v>#NAME?</v>
      </c>
      <c r="CR192" s="182" t="n">
        <f aca="false">ABS($P179-P192)</f>
        <v>650.909090909096</v>
      </c>
      <c r="CS192" s="176" t="e">
        <f aca="false">IF(CR192&lt;$CR210,$CR211,$CR212)</f>
        <v>#NAME?</v>
      </c>
      <c r="CT192" s="182" t="n">
        <f aca="false">ABS($P180-P192)</f>
        <v>592.727272727276</v>
      </c>
      <c r="CU192" s="176" t="e">
        <f aca="false">IF(CT192&lt;$CT210,$CT211,$CT212)</f>
        <v>#NAME?</v>
      </c>
      <c r="CV192" s="182" t="n">
        <f aca="false">ABS($P181-P192)</f>
        <v>586.666666666669</v>
      </c>
      <c r="CW192" s="176" t="e">
        <f aca="false">IF(CV192&lt;$CV210,$CV211,$CV212)</f>
        <v>#NAME?</v>
      </c>
      <c r="CX192" s="182" t="n">
        <f aca="false">ABS($P182-P192)</f>
        <v>544.242424242429</v>
      </c>
      <c r="CY192" s="176" t="e">
        <f aca="false">IF(CX192&lt;$CX210,$CX211,$CX212)</f>
        <v>#NAME?</v>
      </c>
      <c r="CZ192" s="176" t="n">
        <f aca="false">ABS($P183-P192)</f>
        <v>479.393939393942</v>
      </c>
      <c r="DA192" s="176" t="e">
        <f aca="false">IF(CZ192&lt;$CZ210,$CZ211,$CZ212)</f>
        <v>#NAME?</v>
      </c>
      <c r="DB192" s="176" t="n">
        <f aca="false">ABS($P184-P192)</f>
        <v>418.181818181818</v>
      </c>
      <c r="DC192" s="176" t="e">
        <f aca="false">IF(DB192&lt;DB210,$DB211,$DB212)</f>
        <v>#NAME?</v>
      </c>
      <c r="DD192" s="176" t="n">
        <f aca="false">ABS($P185-P192)</f>
        <v>416.969696969698</v>
      </c>
      <c r="DE192" s="176" t="e">
        <f aca="false">IF(DD192&lt;DD210,$DD211,$DD212)</f>
        <v>#NAME?</v>
      </c>
      <c r="DF192" s="176" t="n">
        <f aca="false">ABS($P186-P192)</f>
        <v>265.454545454546</v>
      </c>
      <c r="DG192" s="176" t="e">
        <f aca="false">IF(DF192&lt;DF210,$DF211,$DF212)</f>
        <v>#NAME?</v>
      </c>
      <c r="DH192" s="176" t="n">
        <f aca="false">ABS($P187-P192)</f>
        <v>173.939393939392</v>
      </c>
      <c r="DI192" s="176" t="e">
        <f aca="false">IF(DH192&lt;DH210,$DH211,$DH212)</f>
        <v>#NAME?</v>
      </c>
      <c r="DJ192" s="176" t="n">
        <f aca="false">ABS($P188-P192)</f>
        <v>162.424242424245</v>
      </c>
      <c r="DK192" s="176" t="e">
        <f aca="false">IF(DJ192&lt;DJ210,$DJ211,$DJ212)</f>
        <v>#NAME?</v>
      </c>
      <c r="DL192" s="176" t="n">
        <f aca="false">ABS($P189-P192)</f>
        <v>109.696969696973</v>
      </c>
      <c r="DM192" s="176" t="e">
        <f aca="false">IF(DL192&lt;DL210,$DL211,$DL212)</f>
        <v>#NAME?</v>
      </c>
      <c r="DN192" s="176" t="n">
        <f aca="false">ABS($P190-P192)</f>
        <v>89.6969696969727</v>
      </c>
      <c r="DO192" s="176" t="e">
        <f aca="false">IF(DN192&lt;DN210,$DN211,$DN212)</f>
        <v>#NAME?</v>
      </c>
      <c r="DP192" s="176" t="n">
        <f aca="false">ABS($P191-P192)</f>
        <v>65.454545454546</v>
      </c>
      <c r="DQ192" s="176" t="e">
        <f aca="false">IF(DP192&lt;DP210,$DP211,$DP212)</f>
        <v>#NAME?</v>
      </c>
    </row>
    <row r="193" customFormat="false" ht="12.75" hidden="false" customHeight="false" outlineLevel="0" collapsed="false">
      <c r="A193" s="180" t="n">
        <f aca="false">IF(Rendimiento!G92="",Rendimiento!K92,Rendimiento!G92)</f>
        <v>7745.45454545455</v>
      </c>
      <c r="B193" s="196" t="n">
        <f aca="false">Rendimiento!H92</f>
        <v>8600</v>
      </c>
      <c r="C193" s="196" t="n">
        <f aca="false">Rendimiento!I92</f>
        <v>7254.54545454545</v>
      </c>
      <c r="D193" s="176" t="n">
        <f aca="false">Rendimiento!J92</f>
        <v>0</v>
      </c>
      <c r="E193" s="176" t="n">
        <f aca="false">A193*A193</f>
        <v>59992066.1157025</v>
      </c>
      <c r="F193" s="176" t="n">
        <f aca="false">B193*B193</f>
        <v>73960000</v>
      </c>
      <c r="G193" s="176" t="n">
        <f aca="false">C193*C193</f>
        <v>52628429.7520661</v>
      </c>
      <c r="H193" s="176" t="n">
        <f aca="false">D193*D193</f>
        <v>0</v>
      </c>
      <c r="I193" s="177" t="n">
        <f aca="false">SUM(A193:D193)</f>
        <v>23600</v>
      </c>
      <c r="J193" s="176" t="n">
        <f aca="false">I193*I193</f>
        <v>556960000</v>
      </c>
      <c r="K193" s="176" t="n">
        <f aca="false">SUM(E193:H193)</f>
        <v>186580495.867769</v>
      </c>
      <c r="O193" s="180" t="str">
        <f aca="false">Rendimiento!P92</f>
        <v>LE 2330</v>
      </c>
      <c r="P193" s="194" t="n">
        <f aca="false">Rendimiento!Q92</f>
        <v>6993.93939393939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1943.03030303031</v>
      </c>
      <c r="BM193" s="176" t="e">
        <f aca="false">IF(BL193&lt;$BL210,$BL211,$BL212)</f>
        <v>#NAME?</v>
      </c>
      <c r="BN193" s="182" t="n">
        <f aca="false">ABS($P164-P193)</f>
        <v>1396.9696969697</v>
      </c>
      <c r="BO193" s="176" t="e">
        <f aca="false">IF(BN193&lt;$BN210,$BN211,$BN212)</f>
        <v>#NAME?</v>
      </c>
      <c r="BP193" s="182" t="n">
        <f aca="false">ABS($P165-P193)</f>
        <v>1339.39393939394</v>
      </c>
      <c r="BQ193" s="176" t="e">
        <f aca="false">IF(BP193&lt;$BP210,$BP211,$BP212)</f>
        <v>#NAME?</v>
      </c>
      <c r="BR193" s="182" t="n">
        <f aca="false">ABS($P166-P193)</f>
        <v>1187.87878787879</v>
      </c>
      <c r="BS193" s="176" t="e">
        <f aca="false">IF(BR193&lt;$BR210,$BR211,$BR212)</f>
        <v>#NAME?</v>
      </c>
      <c r="BT193" s="182" t="n">
        <f aca="false">ABS($P167-P193)</f>
        <v>1163.63636363637</v>
      </c>
      <c r="BU193" s="176" t="e">
        <f aca="false">IF(BT193&lt;$BT210,$BT211,$BT212)</f>
        <v>#NAME?</v>
      </c>
      <c r="BV193" s="182" t="n">
        <f aca="false">ABS($P168-P193)</f>
        <v>1146.06060606061</v>
      </c>
      <c r="BW193" s="176" t="e">
        <f aca="false">IF(BV193&lt;$BV210,$BV211,$BV212)</f>
        <v>#NAME?</v>
      </c>
      <c r="BX193" s="182" t="n">
        <f aca="false">ABS($P169-P193)</f>
        <v>1109.09090909091</v>
      </c>
      <c r="BY193" s="176" t="e">
        <f aca="false">IF(BX193&lt;$BX210,$BX211,$BX212)</f>
        <v>#NAME?</v>
      </c>
      <c r="BZ193" s="182" t="n">
        <f aca="false">ABS($P170-P193)</f>
        <v>1084.84848484849</v>
      </c>
      <c r="CA193" s="176" t="e">
        <f aca="false">IF(BZ193&lt;$BZ210,$BZ211,$BZ212)</f>
        <v>#NAME?</v>
      </c>
      <c r="CB193" s="182" t="n">
        <f aca="false">ABS($P171-P193)</f>
        <v>1078.78787878788</v>
      </c>
      <c r="CC193" s="176" t="e">
        <f aca="false">IF(CB193&lt;$CB210,$CB211,$CB212)</f>
        <v>#NAME?</v>
      </c>
      <c r="CD193" s="182" t="n">
        <f aca="false">ABS($P172-P193)</f>
        <v>963.63636363637</v>
      </c>
      <c r="CE193" s="176" t="e">
        <f aca="false">IF(CD193&lt;$CD210,$CD211,$CD212)</f>
        <v>#NAME?</v>
      </c>
      <c r="CF193" s="182" t="n">
        <f aca="false">ABS($P173-P193)</f>
        <v>921.212121212127</v>
      </c>
      <c r="CG193" s="176" t="e">
        <f aca="false">IF(CF193&lt;$CF210,$CF211,$CF212)</f>
        <v>#NAME?</v>
      </c>
      <c r="CH193" s="182" t="n">
        <f aca="false">ABS($P174-P193)</f>
        <v>872.727272727278</v>
      </c>
      <c r="CI193" s="176" t="e">
        <f aca="false">IF(CH193&lt;$CH210,$CH211,$CH212)</f>
        <v>#NAME?</v>
      </c>
      <c r="CJ193" s="182" t="n">
        <f aca="false">ABS($P175-P193)</f>
        <v>872.727272727278</v>
      </c>
      <c r="CK193" s="176" t="e">
        <f aca="false">IF(CJ193&lt;$CJ210,$CJ211,$CJ212)</f>
        <v>#NAME?</v>
      </c>
      <c r="CL193" s="182" t="n">
        <f aca="false">ABS($P176-P193)</f>
        <v>830.303030303037</v>
      </c>
      <c r="CM193" s="176" t="e">
        <f aca="false">IF(CL193&lt;$CL210,$CL211,$CL212)</f>
        <v>#NAME?</v>
      </c>
      <c r="CN193" s="182" t="n">
        <f aca="false">ABS($P177-P193)</f>
        <v>781.818181818184</v>
      </c>
      <c r="CO193" s="176" t="e">
        <f aca="false">IF(CN193&lt;$CN210,$CN211,$CN212)</f>
        <v>#NAME?</v>
      </c>
      <c r="CP193" s="182" t="n">
        <f aca="false">ABS($P178-P193)</f>
        <v>684.84848484849</v>
      </c>
      <c r="CQ193" s="176" t="e">
        <f aca="false">IF(CP193&lt;$CP210,$CP211,$CP212)</f>
        <v>#NAME?</v>
      </c>
      <c r="CR193" s="182" t="n">
        <f aca="false">ABS($P179-P193)</f>
        <v>670.303030303037</v>
      </c>
      <c r="CS193" s="176" t="e">
        <f aca="false">IF(CR193&lt;$CR210,$CR211,$CR212)</f>
        <v>#NAME?</v>
      </c>
      <c r="CT193" s="182" t="n">
        <f aca="false">ABS($P180-P193)</f>
        <v>612.121212121218</v>
      </c>
      <c r="CU193" s="176" t="e">
        <f aca="false">IF(CT193&lt;$CT210,$CT211,$CT212)</f>
        <v>#NAME?</v>
      </c>
      <c r="CV193" s="182" t="n">
        <f aca="false">ABS($P181-P193)</f>
        <v>606.060606060611</v>
      </c>
      <c r="CW193" s="176" t="e">
        <f aca="false">IF(CV193&lt;$CV210,$CV211,$CV212)</f>
        <v>#NAME?</v>
      </c>
      <c r="CX193" s="182" t="n">
        <f aca="false">ABS($P182-P193)</f>
        <v>563.63636363637</v>
      </c>
      <c r="CY193" s="176" t="e">
        <f aca="false">IF(CX193&lt;$CX210,$CX211,$CX212)</f>
        <v>#NAME?</v>
      </c>
      <c r="CZ193" s="176" t="n">
        <f aca="false">ABS($P183-P193)</f>
        <v>498.787878787884</v>
      </c>
      <c r="DA193" s="176" t="e">
        <f aca="false">IF(CZ193&lt;$CZ210,$CZ211,$CZ212)</f>
        <v>#NAME?</v>
      </c>
      <c r="DB193" s="176" t="n">
        <f aca="false">ABS($P184-P193)</f>
        <v>437.57575757576</v>
      </c>
      <c r="DC193" s="176" t="e">
        <f aca="false">IF(DB193&lt;DB210,$DB211,$DB212)</f>
        <v>#NAME?</v>
      </c>
      <c r="DD193" s="176" t="n">
        <f aca="false">ABS($P185-P193)</f>
        <v>436.36363636364</v>
      </c>
      <c r="DE193" s="176" t="e">
        <f aca="false">IF(DD193&lt;DD210,$DD211,$DD212)</f>
        <v>#NAME?</v>
      </c>
      <c r="DF193" s="176" t="n">
        <f aca="false">ABS($P186-P193)</f>
        <v>284.848484848488</v>
      </c>
      <c r="DG193" s="176" t="e">
        <f aca="false">IF(DF193&lt;DF210,$DF211,$DF212)</f>
        <v>#NAME?</v>
      </c>
      <c r="DH193" s="176" t="n">
        <f aca="false">ABS($P187-P193)</f>
        <v>193.333333333334</v>
      </c>
      <c r="DI193" s="176" t="e">
        <f aca="false">IF(DH193&lt;DH210,$DH211,$DH212)</f>
        <v>#NAME?</v>
      </c>
      <c r="DJ193" s="176" t="n">
        <f aca="false">ABS($P188-P193)</f>
        <v>181.818181818187</v>
      </c>
      <c r="DK193" s="176" t="e">
        <f aca="false">IF(DJ193&lt;DJ210,$DJ211,$DJ212)</f>
        <v>#NAME?</v>
      </c>
      <c r="DL193" s="176" t="n">
        <f aca="false">ABS($P189-P193)</f>
        <v>129.090909090914</v>
      </c>
      <c r="DM193" s="176" t="e">
        <f aca="false">IF(DL193&lt;DL210,$DL211,$DL212)</f>
        <v>#NAME?</v>
      </c>
      <c r="DN193" s="176" t="n">
        <f aca="false">ABS($P190-P193)</f>
        <v>109.090909090914</v>
      </c>
      <c r="DO193" s="176" t="e">
        <f aca="false">IF(DN193&lt;DN210,$DN211,$DN212)</f>
        <v>#NAME?</v>
      </c>
      <c r="DP193" s="176" t="n">
        <f aca="false">ABS($P191-P193)</f>
        <v>84.8484848484877</v>
      </c>
      <c r="DQ193" s="176" t="e">
        <f aca="false">IF(DP193&lt;DP210,$DP211,$DP212)</f>
        <v>#NAME?</v>
      </c>
      <c r="DR193" s="176" t="n">
        <f aca="false">ABS($P192-P193)</f>
        <v>19.3939393939418</v>
      </c>
      <c r="DS193" s="176" t="e">
        <f aca="false">IF(DR193&lt;DR210,$DR211,$DR212)</f>
        <v>#NAME?</v>
      </c>
    </row>
    <row r="194" customFormat="false" ht="12.75" hidden="false" customHeight="false" outlineLevel="0" collapsed="false">
      <c r="A194" s="180" t="n">
        <f aca="false">IF(Rendimiento!G93="",Rendimiento!K93,Rendimiento!G93)</f>
        <v>7472.72727272727</v>
      </c>
      <c r="B194" s="196" t="n">
        <f aca="false">Rendimiento!H93</f>
        <v>5381.81818181818</v>
      </c>
      <c r="C194" s="196" t="n">
        <f aca="false">Rendimiento!I93</f>
        <v>7818.18181818182</v>
      </c>
      <c r="D194" s="176" t="n">
        <f aca="false">Rendimiento!J93</f>
        <v>0</v>
      </c>
      <c r="E194" s="176" t="n">
        <f aca="false">A194*A194</f>
        <v>55841652.892562</v>
      </c>
      <c r="F194" s="176" t="n">
        <f aca="false">B194*B194</f>
        <v>28963966.9421487</v>
      </c>
      <c r="G194" s="176" t="n">
        <f aca="false">C194*C194</f>
        <v>61123966.9421488</v>
      </c>
      <c r="H194" s="176" t="n">
        <f aca="false">D194*D194</f>
        <v>0</v>
      </c>
      <c r="I194" s="177" t="n">
        <f aca="false">SUM(A194:D194)</f>
        <v>20672.7272727273</v>
      </c>
      <c r="J194" s="176" t="n">
        <f aca="false">I194*I194</f>
        <v>427361652.892562</v>
      </c>
      <c r="K194" s="176" t="n">
        <f aca="false">SUM(E194:H194)</f>
        <v>145929586.77686</v>
      </c>
      <c r="O194" s="180" t="str">
        <f aca="false">Rendimiento!P93</f>
        <v>BIOINTA 3006</v>
      </c>
      <c r="P194" s="194" t="n">
        <f aca="false">Rendimiento!Q93</f>
        <v>6975.15151515152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1961.81818181818</v>
      </c>
      <c r="BM194" s="176" t="e">
        <f aca="false">IF(BL194&lt;$BL210,$BL211,$BL212)</f>
        <v>#NAME?</v>
      </c>
      <c r="BN194" s="182" t="n">
        <f aca="false">ABS($P164-P194)</f>
        <v>1415.75757575757</v>
      </c>
      <c r="BO194" s="176" t="e">
        <f aca="false">IF(BN194&lt;$BN210,$BN211,$BN212)</f>
        <v>#NAME?</v>
      </c>
      <c r="BP194" s="182" t="n">
        <f aca="false">ABS($P165-P194)</f>
        <v>1358.18181818181</v>
      </c>
      <c r="BQ194" s="176" t="e">
        <f aca="false">IF(BP194&lt;$BP210,$BP211,$BP212)</f>
        <v>#NAME?</v>
      </c>
      <c r="BR194" s="182" t="n">
        <f aca="false">ABS($P166-P194)</f>
        <v>1206.66666666666</v>
      </c>
      <c r="BS194" s="176" t="e">
        <f aca="false">IF(BR194&lt;$BR210,$BR211,$BR212)</f>
        <v>#NAME?</v>
      </c>
      <c r="BT194" s="182" t="n">
        <f aca="false">ABS($P167-P194)</f>
        <v>1182.42424242424</v>
      </c>
      <c r="BU194" s="176" t="e">
        <f aca="false">IF(BT194&lt;$BT210,$BT211,$BT212)</f>
        <v>#NAME?</v>
      </c>
      <c r="BV194" s="182" t="n">
        <f aca="false">ABS($P168-P194)</f>
        <v>1164.84848484848</v>
      </c>
      <c r="BW194" s="176" t="e">
        <f aca="false">IF(BV194&lt;$BV210,$BV211,$BV212)</f>
        <v>#NAME?</v>
      </c>
      <c r="BX194" s="182" t="n">
        <f aca="false">ABS($P169-P194)</f>
        <v>1127.87878787879</v>
      </c>
      <c r="BY194" s="176" t="e">
        <f aca="false">IF(BX194&lt;$BX210,$BX211,$BX212)</f>
        <v>#NAME?</v>
      </c>
      <c r="BZ194" s="182" t="n">
        <f aca="false">ABS($P170-P194)</f>
        <v>1103.63636363636</v>
      </c>
      <c r="CA194" s="176" t="e">
        <f aca="false">IF(BZ194&lt;$BZ210,$BZ211,$BZ212)</f>
        <v>#NAME?</v>
      </c>
      <c r="CB194" s="182" t="n">
        <f aca="false">ABS($P171-P194)</f>
        <v>1097.57575757576</v>
      </c>
      <c r="CC194" s="176" t="e">
        <f aca="false">IF(CB194&lt;$CB210,$CB211,$CB212)</f>
        <v>#NAME?</v>
      </c>
      <c r="CD194" s="182" t="n">
        <f aca="false">ABS($P172-P194)</f>
        <v>982.424242424243</v>
      </c>
      <c r="CE194" s="176" t="e">
        <f aca="false">IF(CD194&lt;$CD210,$CD211,$CD212)</f>
        <v>#NAME?</v>
      </c>
      <c r="CF194" s="182" t="n">
        <f aca="false">ABS($P173-P194)</f>
        <v>940</v>
      </c>
      <c r="CG194" s="176" t="e">
        <f aca="false">IF(CF194&lt;$CF210,$CF211,$CF212)</f>
        <v>#NAME?</v>
      </c>
      <c r="CH194" s="182" t="n">
        <f aca="false">ABS($P174-P194)</f>
        <v>891.51515151515</v>
      </c>
      <c r="CI194" s="176" t="e">
        <f aca="false">IF(CH194&lt;$CH210,$CH211,$CH212)</f>
        <v>#NAME?</v>
      </c>
      <c r="CJ194" s="182" t="n">
        <f aca="false">ABS($P175-P194)</f>
        <v>891.51515151515</v>
      </c>
      <c r="CK194" s="176" t="e">
        <f aca="false">IF(CJ194&lt;$CJ210,$CJ211,$CJ212)</f>
        <v>#NAME?</v>
      </c>
      <c r="CL194" s="182" t="n">
        <f aca="false">ABS($P176-P194)</f>
        <v>849.09090909091</v>
      </c>
      <c r="CM194" s="176" t="e">
        <f aca="false">IF(CL194&lt;$CL210,$CL211,$CL212)</f>
        <v>#NAME?</v>
      </c>
      <c r="CN194" s="182" t="n">
        <f aca="false">ABS($P177-P194)</f>
        <v>800.606060606056</v>
      </c>
      <c r="CO194" s="176" t="e">
        <f aca="false">IF(CN194&lt;$CN210,$CN211,$CN212)</f>
        <v>#NAME?</v>
      </c>
      <c r="CP194" s="182" t="n">
        <f aca="false">ABS($P178-P194)</f>
        <v>703.636363636363</v>
      </c>
      <c r="CQ194" s="176" t="e">
        <f aca="false">IF(CP194&lt;$CP210,$CP211,$CP212)</f>
        <v>#NAME?</v>
      </c>
      <c r="CR194" s="182" t="n">
        <f aca="false">ABS($P179-P194)</f>
        <v>689.09090909091</v>
      </c>
      <c r="CS194" s="176" t="e">
        <f aca="false">IF(CR194&lt;$CR210,$CR211,$CR212)</f>
        <v>#NAME?</v>
      </c>
      <c r="CT194" s="182" t="n">
        <f aca="false">ABS($P180-P194)</f>
        <v>630.90909090909</v>
      </c>
      <c r="CU194" s="176" t="e">
        <f aca="false">IF(CT194&lt;$CT210,$CT211,$CT212)</f>
        <v>#NAME?</v>
      </c>
      <c r="CV194" s="182" t="n">
        <f aca="false">ABS($P181-P194)</f>
        <v>624.848484848483</v>
      </c>
      <c r="CW194" s="176" t="e">
        <f aca="false">IF(CV194&lt;$CV210,$CV211,$CV212)</f>
        <v>#NAME?</v>
      </c>
      <c r="CX194" s="182" t="n">
        <f aca="false">ABS($P182-P194)</f>
        <v>582.424242424243</v>
      </c>
      <c r="CY194" s="176" t="e">
        <f aca="false">IF(CX194&lt;$CX210,$CX211,$CX212)</f>
        <v>#NAME?</v>
      </c>
      <c r="CZ194" s="176" t="n">
        <f aca="false">ABS($P183-P194)</f>
        <v>517.575757575756</v>
      </c>
      <c r="DA194" s="176" t="e">
        <f aca="false">IF(CZ194&lt;$CZ210,$CZ211,$CZ212)</f>
        <v>#NAME?</v>
      </c>
      <c r="DB194" s="176" t="n">
        <f aca="false">ABS($P184-P194)</f>
        <v>456.363636363632</v>
      </c>
      <c r="DC194" s="176" t="e">
        <f aca="false">IF(DB194&lt;DB210,$DB211,$DB212)</f>
        <v>#NAME?</v>
      </c>
      <c r="DD194" s="176" t="n">
        <f aca="false">ABS($P185-P194)</f>
        <v>455.151515151512</v>
      </c>
      <c r="DE194" s="176" t="e">
        <f aca="false">IF(DD194&lt;DD210,$DD211,$DD212)</f>
        <v>#NAME?</v>
      </c>
      <c r="DF194" s="176" t="n">
        <f aca="false">ABS($P186-P194)</f>
        <v>303.63636363636</v>
      </c>
      <c r="DG194" s="176" t="e">
        <f aca="false">IF(DF194&lt;DF210,$DF211,$DF212)</f>
        <v>#NAME?</v>
      </c>
      <c r="DH194" s="176" t="n">
        <f aca="false">ABS($P187-P194)</f>
        <v>212.121212121207</v>
      </c>
      <c r="DI194" s="176" t="e">
        <f aca="false">IF(DH194&lt;DH210,$DH211,$DH212)</f>
        <v>#NAME?</v>
      </c>
      <c r="DJ194" s="176" t="n">
        <f aca="false">ABS($P188-P194)</f>
        <v>200.606060606059</v>
      </c>
      <c r="DK194" s="176" t="e">
        <f aca="false">IF(DJ194&lt;DJ210,$DJ211,$DJ212)</f>
        <v>#NAME?</v>
      </c>
      <c r="DL194" s="176" t="n">
        <f aca="false">ABS($P189-P194)</f>
        <v>147.878787878787</v>
      </c>
      <c r="DM194" s="176" t="e">
        <f aca="false">IF(DL194&lt;DL210,$DL211,$DL212)</f>
        <v>#NAME?</v>
      </c>
      <c r="DN194" s="176" t="n">
        <f aca="false">ABS($P190-P194)</f>
        <v>127.878787878787</v>
      </c>
      <c r="DO194" s="176" t="e">
        <f aca="false">IF(DN194&lt;DN210,$DN211,$DN212)</f>
        <v>#NAME?</v>
      </c>
      <c r="DP194" s="176" t="n">
        <f aca="false">ABS($P191-P194)</f>
        <v>103.63636363636</v>
      </c>
      <c r="DQ194" s="176" t="e">
        <f aca="false">IF(DP194&lt;DP210,$DP211,$DP212)</f>
        <v>#NAME?</v>
      </c>
      <c r="DR194" s="176" t="n">
        <f aca="false">ABS($P192-P194)</f>
        <v>38.1818181818144</v>
      </c>
      <c r="DS194" s="176" t="e">
        <f aca="false">IF(DR194&lt;DR210,$DR211,$DR212)</f>
        <v>#NAME?</v>
      </c>
      <c r="DT194" s="176" t="n">
        <f aca="false">ABS($P193-P194)</f>
        <v>18.7878787878726</v>
      </c>
      <c r="DU194" s="176" t="e">
        <f aca="false">IF(DT194&lt;DT210,$DT211,$DT212)</f>
        <v>#NAME?</v>
      </c>
    </row>
    <row r="195" customFormat="false" ht="12.75" hidden="false" customHeight="false" outlineLevel="0" collapsed="false">
      <c r="A195" s="180" t="n">
        <f aca="false">IF(Rendimiento!G94="",Rendimiento!K94,Rendimiento!G94)</f>
        <v>9134.54545454546</v>
      </c>
      <c r="B195" s="193" t="n">
        <f aca="false">Rendimiento!H94</f>
        <v>8894.54545454546</v>
      </c>
      <c r="C195" s="193" t="n">
        <f aca="false">Rendimiento!I94</f>
        <v>8781.81818181818</v>
      </c>
      <c r="D195" s="176" t="n">
        <f aca="false">Rendimiento!J94</f>
        <v>0</v>
      </c>
      <c r="E195" s="176" t="n">
        <f aca="false">A195*A195</f>
        <v>83439920.6611571</v>
      </c>
      <c r="F195" s="176" t="n">
        <f aca="false">B195*B195</f>
        <v>79112938.8429753</v>
      </c>
      <c r="G195" s="176" t="n">
        <f aca="false">C195*C195</f>
        <v>77120330.5785124</v>
      </c>
      <c r="H195" s="176" t="n">
        <f aca="false">D195*D195</f>
        <v>0</v>
      </c>
      <c r="I195" s="177" t="n">
        <f aca="false">SUM(A195:D195)</f>
        <v>26810.9090909091</v>
      </c>
      <c r="J195" s="176" t="n">
        <f aca="false">I195*I195</f>
        <v>718824846.280992</v>
      </c>
      <c r="K195" s="176" t="n">
        <f aca="false">SUM(E195:H195)</f>
        <v>239673190.082645</v>
      </c>
      <c r="O195" s="176" t="str">
        <f aca="false">Rendimiento!P94</f>
        <v>ACA 360</v>
      </c>
      <c r="P195" s="186" t="n">
        <f aca="false">Rendimiento!Q94</f>
        <v>6915.75757575757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2021.21212121213</v>
      </c>
      <c r="BM195" s="192" t="e">
        <f aca="false">IF(BL195&lt;$BL210,$BL211,$BL212)</f>
        <v>#NAME?</v>
      </c>
      <c r="BN195" s="182" t="n">
        <f aca="false">ABS($P164-P195)</f>
        <v>1475.15151515151</v>
      </c>
      <c r="BO195" s="192" t="e">
        <f aca="false">IF(BN195&lt;$BN210,$BN211,$BN212)</f>
        <v>#NAME?</v>
      </c>
      <c r="BP195" s="182" t="n">
        <f aca="false">ABS($P165-P195)</f>
        <v>1417.57575757576</v>
      </c>
      <c r="BQ195" s="192" t="e">
        <f aca="false">IF(BP195&lt;$BP210,$BP211,$BP212)</f>
        <v>#NAME?</v>
      </c>
      <c r="BR195" s="182" t="n">
        <f aca="false">ABS($P166-P195)</f>
        <v>1266.06060606061</v>
      </c>
      <c r="BS195" s="192" t="e">
        <f aca="false">IF(BR195&lt;$BR210,$BR211,$BR212)</f>
        <v>#NAME?</v>
      </c>
      <c r="BT195" s="182" t="n">
        <f aca="false">ABS($P167-P195)</f>
        <v>1241.81818181818</v>
      </c>
      <c r="BU195" s="192" t="e">
        <f aca="false">IF(BT195&lt;$BT210,$BT211,$BT212)</f>
        <v>#NAME?</v>
      </c>
      <c r="BV195" s="182" t="n">
        <f aca="false">ABS($P168-P195)</f>
        <v>1224.24242424243</v>
      </c>
      <c r="BW195" s="192" t="e">
        <f aca="false">IF(BV195&lt;$BV210,$BV211,$BV212)</f>
        <v>#NAME?</v>
      </c>
      <c r="BX195" s="182" t="n">
        <f aca="false">ABS($P169-P195)</f>
        <v>1187.27272727273</v>
      </c>
      <c r="BY195" s="192" t="e">
        <f aca="false">IF(BX195&lt;$BX210,$BX211,$BX212)</f>
        <v>#NAME?</v>
      </c>
      <c r="BZ195" s="182" t="n">
        <f aca="false">ABS($P170-P195)</f>
        <v>1163.03030303031</v>
      </c>
      <c r="CA195" s="192" t="e">
        <f aca="false">IF(BZ195&lt;$BZ210,$BZ211,$BZ212)</f>
        <v>#NAME?</v>
      </c>
      <c r="CB195" s="182" t="n">
        <f aca="false">ABS($P171-P195)</f>
        <v>1156.9696969697</v>
      </c>
      <c r="CC195" s="192" t="e">
        <f aca="false">IF(CB195&lt;$CB210,$CB211,$CB212)</f>
        <v>#NAME?</v>
      </c>
      <c r="CD195" s="182" t="n">
        <f aca="false">ABS($P172-P195)</f>
        <v>1041.81818181819</v>
      </c>
      <c r="CE195" s="192" t="e">
        <f aca="false">IF(CD195&lt;$CD210,$CD211,$CD212)</f>
        <v>#NAME?</v>
      </c>
      <c r="CF195" s="182" t="n">
        <f aca="false">ABS($P173-P195)</f>
        <v>999.393939393944</v>
      </c>
      <c r="CG195" s="192" t="e">
        <f aca="false">IF(CF195&lt;$CF210,$CF211,$CF212)</f>
        <v>#NAME?</v>
      </c>
      <c r="CH195" s="182" t="n">
        <f aca="false">ABS($P174-P195)</f>
        <v>950.909090909094</v>
      </c>
      <c r="CI195" s="192" t="e">
        <f aca="false">IF(CH195&lt;$CH210,$CH211,$CH212)</f>
        <v>#NAME?</v>
      </c>
      <c r="CJ195" s="182" t="n">
        <f aca="false">ABS($P175-P195)</f>
        <v>950.909090909094</v>
      </c>
      <c r="CK195" s="192" t="e">
        <f aca="false">IF(CJ195&lt;$CJ210,$CJ211,$CJ212)</f>
        <v>#NAME?</v>
      </c>
      <c r="CL195" s="182" t="n">
        <f aca="false">ABS($P176-P195)</f>
        <v>908.484848484854</v>
      </c>
      <c r="CM195" s="192" t="e">
        <f aca="false">IF(CL195&lt;$CL210,$CL211,$CL212)</f>
        <v>#NAME?</v>
      </c>
      <c r="CN195" s="182" t="n">
        <f aca="false">ABS($P177-P195)</f>
        <v>860</v>
      </c>
      <c r="CO195" s="192" t="e">
        <f aca="false">IF(CN195&lt;$CN210,$CN211,$CN212)</f>
        <v>#NAME?</v>
      </c>
      <c r="CP195" s="182" t="n">
        <f aca="false">ABS($P178-P195)</f>
        <v>763.030303030307</v>
      </c>
      <c r="CQ195" s="192" t="e">
        <f aca="false">IF(CP195&lt;$CP210,$CP211,$CP212)</f>
        <v>#NAME?</v>
      </c>
      <c r="CR195" s="182" t="n">
        <f aca="false">ABS($P179-P195)</f>
        <v>748.484848484854</v>
      </c>
      <c r="CS195" s="192" t="e">
        <f aca="false">IF(CR195&lt;$CR210,$CR211,$CR212)</f>
        <v>#NAME?</v>
      </c>
      <c r="CT195" s="182" t="n">
        <f aca="false">ABS($P180-P195)</f>
        <v>690.303030303034</v>
      </c>
      <c r="CU195" s="192" t="e">
        <f aca="false">IF(CT195&lt;$CT210,$CT211,$CT212)</f>
        <v>#NAME?</v>
      </c>
      <c r="CV195" s="182" t="n">
        <f aca="false">ABS($P181-P195)</f>
        <v>684.242424242427</v>
      </c>
      <c r="CW195" s="192" t="e">
        <f aca="false">IF(CV195&lt;$CV210,$CV211,$CV212)</f>
        <v>#NAME?</v>
      </c>
      <c r="CX195" s="182" t="n">
        <f aca="false">ABS($P182-P195)</f>
        <v>641.818181818187</v>
      </c>
      <c r="CY195" s="192" t="e">
        <f aca="false">IF(CX195&lt;$CX210,$CX211,$CX212)</f>
        <v>#NAME?</v>
      </c>
      <c r="CZ195" s="176" t="n">
        <f aca="false">ABS($P183-P195)</f>
        <v>576.9696969697</v>
      </c>
      <c r="DA195" s="192" t="e">
        <f aca="false">IF(CZ195&lt;$CZ210,$CZ211,$CZ212)</f>
        <v>#NAME?</v>
      </c>
      <c r="DB195" s="176" t="n">
        <f aca="false">ABS($P184-P195)</f>
        <v>515.757575757576</v>
      </c>
      <c r="DC195" s="192" t="e">
        <f aca="false">IF(DB195&lt;DB210,$DB211,$DB212)</f>
        <v>#NAME?</v>
      </c>
      <c r="DD195" s="176" t="n">
        <f aca="false">ABS($P185-P195)</f>
        <v>514.545454545456</v>
      </c>
      <c r="DE195" s="192" t="e">
        <f aca="false">IF(DD195&lt;DD210,$DD211,$DD212)</f>
        <v>#NAME?</v>
      </c>
      <c r="DF195" s="176" t="n">
        <f aca="false">ABS($P186-P195)</f>
        <v>363.030303030304</v>
      </c>
      <c r="DG195" s="192" t="e">
        <f aca="false">IF(DF195&lt;DF210,$DF211,$DF212)</f>
        <v>#NAME?</v>
      </c>
      <c r="DH195" s="176" t="n">
        <f aca="false">ABS($P187-P195)</f>
        <v>271.51515151515</v>
      </c>
      <c r="DI195" s="192" t="e">
        <f aca="false">IF(DH195&lt;DH210,$DH211,$DH212)</f>
        <v>#NAME?</v>
      </c>
      <c r="DJ195" s="176" t="n">
        <f aca="false">ABS($P188-P195)</f>
        <v>260.000000000003</v>
      </c>
      <c r="DK195" s="192" t="e">
        <f aca="false">IF(DJ195&lt;DJ210,$DJ211,$DJ212)</f>
        <v>#NAME?</v>
      </c>
      <c r="DL195" s="176" t="n">
        <f aca="false">ABS($P189-P195)</f>
        <v>207.272727272731</v>
      </c>
      <c r="DM195" s="192" t="e">
        <f aca="false">IF(DL195&lt;DL210,$DL211,$DL212)</f>
        <v>#NAME?</v>
      </c>
      <c r="DN195" s="176" t="n">
        <f aca="false">ABS($P190-P195)</f>
        <v>187.272727272731</v>
      </c>
      <c r="DO195" s="192" t="e">
        <f aca="false">IF(DN195&lt;DN210,$DN211,$DN212)</f>
        <v>#NAME?</v>
      </c>
      <c r="DP195" s="176" t="n">
        <f aca="false">ABS($P191-P195)</f>
        <v>163.030303030304</v>
      </c>
      <c r="DQ195" s="192" t="e">
        <f aca="false">IF(DP195&lt;DP210,$DP211,$DP212)</f>
        <v>#NAME?</v>
      </c>
      <c r="DR195" s="176" t="n">
        <f aca="false">ABS($P192-P195)</f>
        <v>97.575757575758</v>
      </c>
      <c r="DS195" s="192" t="e">
        <f aca="false">IF(DR195&lt;DR210,$DR211,$DR212)</f>
        <v>#NAME?</v>
      </c>
      <c r="DT195" s="176" t="n">
        <f aca="false">ABS($P193-P195)</f>
        <v>78.1818181818162</v>
      </c>
      <c r="DU195" s="176" t="e">
        <f aca="false">IF(DT195&lt;DT210,$DT211,$DT212)</f>
        <v>#NAME?</v>
      </c>
      <c r="DV195" s="176" t="n">
        <f aca="false">ABS($P194-P195)</f>
        <v>59.3939393939436</v>
      </c>
      <c r="DW195" s="176" t="e">
        <f aca="false">IF(DV195&lt;DV210,$DV211,$DV212)</f>
        <v>#NAME?</v>
      </c>
    </row>
    <row r="196" customFormat="false" ht="12.75" hidden="false" customHeight="false" outlineLevel="0" collapsed="false">
      <c r="A196" s="180" t="n">
        <f aca="false">IF(Rendimiento!G95="",Rendimiento!K95,Rendimiento!G95)</f>
        <v>7781.81818181818</v>
      </c>
      <c r="B196" s="193" t="n">
        <f aca="false">Rendimiento!H95</f>
        <v>8054.54545454546</v>
      </c>
      <c r="C196" s="193" t="n">
        <f aca="false">Rendimiento!I95</f>
        <v>6963.63636363636</v>
      </c>
      <c r="D196" s="176" t="n">
        <f aca="false">Rendimiento!J95</f>
        <v>0</v>
      </c>
      <c r="E196" s="176" t="n">
        <f aca="false">A196*A196</f>
        <v>60556694.214876</v>
      </c>
      <c r="F196" s="176" t="n">
        <f aca="false">B196*B196</f>
        <v>64875702.4793389</v>
      </c>
      <c r="G196" s="176" t="n">
        <f aca="false">C196*C196</f>
        <v>48492231.4049586</v>
      </c>
      <c r="H196" s="176" t="n">
        <f aca="false">D196*D196</f>
        <v>0</v>
      </c>
      <c r="I196" s="177" t="n">
        <f aca="false">SUM(A196:D196)</f>
        <v>22800</v>
      </c>
      <c r="J196" s="176" t="n">
        <f aca="false">I196*I196</f>
        <v>519840000</v>
      </c>
      <c r="K196" s="176" t="n">
        <f aca="false">SUM(E196:H196)</f>
        <v>173924628.099174</v>
      </c>
      <c r="O196" s="176" t="str">
        <f aca="false">Rendimiento!P95</f>
        <v>BAGUETTE 18</v>
      </c>
      <c r="P196" s="186" t="n">
        <f aca="false">Rendimiento!Q95</f>
        <v>6890.90909090909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2046.06060606061</v>
      </c>
      <c r="BM196" s="192" t="e">
        <f aca="false">IF(BL196&lt;$BL210,$BL211,$BL212)</f>
        <v>#NAME?</v>
      </c>
      <c r="BN196" s="182" t="n">
        <f aca="false">ABS($P164-P196)</f>
        <v>1500</v>
      </c>
      <c r="BO196" s="192" t="e">
        <f aca="false">IF(BN196&lt;$BN210,$BN211,$BN212)</f>
        <v>#NAME?</v>
      </c>
      <c r="BP196" s="182" t="n">
        <f aca="false">ABS($P165-P196)</f>
        <v>1442.42424242424</v>
      </c>
      <c r="BQ196" s="192" t="e">
        <f aca="false">IF(BP196&lt;$BP210,$BP211,$BP212)</f>
        <v>#NAME?</v>
      </c>
      <c r="BR196" s="182" t="n">
        <f aca="false">ABS($P166-P196)</f>
        <v>1290.90909090909</v>
      </c>
      <c r="BS196" s="192" t="e">
        <f aca="false">IF(BR196&lt;$BR210,$BR211,$BR212)</f>
        <v>#NAME?</v>
      </c>
      <c r="BT196" s="182" t="n">
        <f aca="false">ABS($P167-P196)</f>
        <v>1266.66666666667</v>
      </c>
      <c r="BU196" s="192" t="e">
        <f aca="false">IF(BT196&lt;$BT210,$BT211,$BT212)</f>
        <v>#NAME?</v>
      </c>
      <c r="BV196" s="182" t="n">
        <f aca="false">ABS($P168-P196)</f>
        <v>1249.09090909091</v>
      </c>
      <c r="BW196" s="192" t="e">
        <f aca="false">IF(BV196&lt;$BV210,$BV211,$BV212)</f>
        <v>#NAME?</v>
      </c>
      <c r="BX196" s="182" t="n">
        <f aca="false">ABS($P169-P196)</f>
        <v>1212.12121212121</v>
      </c>
      <c r="BY196" s="192" t="e">
        <f aca="false">IF(BX196&lt;$BX210,$BX211,$BX212)</f>
        <v>#NAME?</v>
      </c>
      <c r="BZ196" s="182" t="n">
        <f aca="false">ABS($P170-P196)</f>
        <v>1187.87878787879</v>
      </c>
      <c r="CA196" s="192" t="e">
        <f aca="false">IF(BZ196&lt;$BZ210,$BZ211,$BZ212)</f>
        <v>#NAME?</v>
      </c>
      <c r="CB196" s="182" t="n">
        <f aca="false">ABS($P171-P196)</f>
        <v>1181.81818181818</v>
      </c>
      <c r="CC196" s="192" t="e">
        <f aca="false">IF(CB196&lt;$CB210,$CB211,$CB212)</f>
        <v>#NAME?</v>
      </c>
      <c r="CD196" s="182" t="n">
        <f aca="false">ABS($P172-P196)</f>
        <v>1066.66666666667</v>
      </c>
      <c r="CE196" s="192" t="e">
        <f aca="false">IF(CD196&lt;$CD210,$CD211,$CD212)</f>
        <v>#NAME?</v>
      </c>
      <c r="CF196" s="182" t="n">
        <f aca="false">ABS($P173-P196)</f>
        <v>1024.24242424243</v>
      </c>
      <c r="CG196" s="192" t="e">
        <f aca="false">IF(CF196&lt;$CF210,$CF211,$CF212)</f>
        <v>#NAME?</v>
      </c>
      <c r="CH196" s="182" t="n">
        <f aca="false">ABS($P174-P196)</f>
        <v>975.757575757576</v>
      </c>
      <c r="CI196" s="192" t="e">
        <f aca="false">IF(CH196&lt;$CH210,$CH211,$CH212)</f>
        <v>#NAME?</v>
      </c>
      <c r="CJ196" s="182" t="n">
        <f aca="false">ABS($P175-P196)</f>
        <v>975.757575757576</v>
      </c>
      <c r="CK196" s="192" t="e">
        <f aca="false">IF(CJ196&lt;$CJ210,$CJ211,$CJ212)</f>
        <v>#NAME?</v>
      </c>
      <c r="CL196" s="182" t="n">
        <f aca="false">ABS($P176-P196)</f>
        <v>933.333333333336</v>
      </c>
      <c r="CM196" s="192" t="e">
        <f aca="false">IF(CL196&lt;$CL210,$CL211,$CL212)</f>
        <v>#NAME?</v>
      </c>
      <c r="CN196" s="182" t="n">
        <f aca="false">ABS($P177-P196)</f>
        <v>884.848484848482</v>
      </c>
      <c r="CO196" s="192" t="e">
        <f aca="false">IF(CN196&lt;$CN210,$CN211,$CN212)</f>
        <v>#NAME?</v>
      </c>
      <c r="CP196" s="182" t="n">
        <f aca="false">ABS($P178-P196)</f>
        <v>787.878787878789</v>
      </c>
      <c r="CQ196" s="192" t="e">
        <f aca="false">IF(CP196&lt;$CP210,$CP211,$CP212)</f>
        <v>#NAME?</v>
      </c>
      <c r="CR196" s="182" t="n">
        <f aca="false">ABS($P179-P196)</f>
        <v>773.333333333336</v>
      </c>
      <c r="CS196" s="192" t="e">
        <f aca="false">IF(CR196&lt;$CR210,$CR211,$CR212)</f>
        <v>#NAME?</v>
      </c>
      <c r="CT196" s="182" t="n">
        <f aca="false">ABS($P180-P196)</f>
        <v>715.151515151516</v>
      </c>
      <c r="CU196" s="192" t="e">
        <f aca="false">IF(CT196&lt;$CT210,$CT211,$CT212)</f>
        <v>#NAME?</v>
      </c>
      <c r="CV196" s="182" t="n">
        <f aca="false">ABS($P181-P196)</f>
        <v>709.090909090909</v>
      </c>
      <c r="CW196" s="192" t="e">
        <f aca="false">IF(CV196&lt;$CV210,$CV211,$CV212)</f>
        <v>#NAME?</v>
      </c>
      <c r="CX196" s="182" t="n">
        <f aca="false">ABS($P182-P196)</f>
        <v>666.666666666669</v>
      </c>
      <c r="CY196" s="192" t="e">
        <f aca="false">IF(CX196&lt;$CX210,$CX211,$CX212)</f>
        <v>#NAME?</v>
      </c>
      <c r="CZ196" s="176" t="n">
        <f aca="false">ABS($P183-P196)</f>
        <v>601.818181818182</v>
      </c>
      <c r="DA196" s="192" t="e">
        <f aca="false">IF(CZ196&lt;$CZ210,$CZ211,$CZ212)</f>
        <v>#NAME?</v>
      </c>
      <c r="DB196" s="176" t="n">
        <f aca="false">ABS($P184-P196)</f>
        <v>540.606060606058</v>
      </c>
      <c r="DC196" s="192" t="e">
        <f aca="false">IF(DB196&lt;DB210,$DB211,$DB212)</f>
        <v>#NAME?</v>
      </c>
      <c r="DD196" s="176" t="n">
        <f aca="false">ABS($P185-P196)</f>
        <v>539.393939393938</v>
      </c>
      <c r="DE196" s="192" t="e">
        <f aca="false">IF(DD196&lt;DD210,$DD211,$DD212)</f>
        <v>#NAME?</v>
      </c>
      <c r="DF196" s="176" t="n">
        <f aca="false">ABS($P186-P196)</f>
        <v>387.878787878786</v>
      </c>
      <c r="DG196" s="192" t="e">
        <f aca="false">IF(DF196&lt;DF210,$DF211,$DF212)</f>
        <v>#NAME?</v>
      </c>
      <c r="DH196" s="176" t="n">
        <f aca="false">ABS($P187-P196)</f>
        <v>296.363636363632</v>
      </c>
      <c r="DI196" s="192" t="e">
        <f aca="false">IF(DH196&lt;DH210,$DH211,$DH212)</f>
        <v>#NAME?</v>
      </c>
      <c r="DJ196" s="176" t="n">
        <f aca="false">ABS($P188-P196)</f>
        <v>284.848484848485</v>
      </c>
      <c r="DK196" s="192" t="e">
        <f aca="false">IF(DJ196&lt;DJ210,$DJ211,$DJ212)</f>
        <v>#NAME?</v>
      </c>
      <c r="DL196" s="176" t="n">
        <f aca="false">ABS($P189-P196)</f>
        <v>232.121212121213</v>
      </c>
      <c r="DM196" s="192" t="e">
        <f aca="false">IF(DL196&lt;DL210,$DL211,$DL212)</f>
        <v>#NAME?</v>
      </c>
      <c r="DN196" s="176" t="n">
        <f aca="false">ABS($P190-P196)</f>
        <v>212.121212121213</v>
      </c>
      <c r="DO196" s="192" t="e">
        <f aca="false">IF(DN196&lt;DN210,$DN211,$DN212)</f>
        <v>#NAME?</v>
      </c>
      <c r="DP196" s="176" t="n">
        <f aca="false">ABS($P191-P196)</f>
        <v>187.878787878786</v>
      </c>
      <c r="DQ196" s="192" t="e">
        <f aca="false">IF(DP196&lt;DP210,$DP211,$DP212)</f>
        <v>#NAME?</v>
      </c>
      <c r="DR196" s="176" t="n">
        <f aca="false">ABS($P192-P196)</f>
        <v>122.42424242424</v>
      </c>
      <c r="DS196" s="192" t="e">
        <f aca="false">IF(DR196&lt;DR210,$DR211,$DR212)</f>
        <v>#NAME?</v>
      </c>
      <c r="DT196" s="176" t="n">
        <f aca="false">ABS($P193-P196)</f>
        <v>103.030303030298</v>
      </c>
      <c r="DU196" s="192" t="e">
        <f aca="false">IF(DT196&lt;DT210,$DT211,$DT212)</f>
        <v>#NAME?</v>
      </c>
      <c r="DV196" s="176" t="n">
        <f aca="false">ABS($P194-P196)</f>
        <v>84.2424242424258</v>
      </c>
      <c r="DW196" s="192" t="e">
        <f aca="false">IF(DV196&lt;DV210,$DV211,$DV212)</f>
        <v>#NAME?</v>
      </c>
      <c r="DX196" s="176" t="n">
        <f aca="false">ABS($P195-P196)</f>
        <v>24.8484848484823</v>
      </c>
      <c r="DY196" s="192" t="e">
        <f aca="false">IF(DX196&lt;DX210,$DX211,$DX212)</f>
        <v>#NAME?</v>
      </c>
    </row>
    <row r="197" customFormat="false" ht="12.75" hidden="false" customHeight="false" outlineLevel="0" collapsed="false">
      <c r="A197" s="180" t="n">
        <f aca="false">IF(Rendimiento!G96="",Rendimiento!K96,Rendimiento!G96)</f>
        <v>8418.18181818182</v>
      </c>
      <c r="B197" s="193" t="n">
        <f aca="false">Rendimiento!H96</f>
        <v>8090.90909090909</v>
      </c>
      <c r="C197" s="193" t="n">
        <f aca="false">Rendimiento!I96</f>
        <v>7800</v>
      </c>
      <c r="D197" s="176" t="n">
        <f aca="false">Rendimiento!J96</f>
        <v>0</v>
      </c>
      <c r="E197" s="176" t="n">
        <f aca="false">A197*A197</f>
        <v>70865785.123967</v>
      </c>
      <c r="F197" s="176" t="n">
        <f aca="false">B197*B197</f>
        <v>65462809.9173554</v>
      </c>
      <c r="G197" s="176" t="n">
        <f aca="false">C197*C197</f>
        <v>60840000</v>
      </c>
      <c r="H197" s="176" t="n">
        <f aca="false">D197*D197</f>
        <v>0</v>
      </c>
      <c r="I197" s="177" t="n">
        <f aca="false">SUM(A197:D197)</f>
        <v>24309.0909090909</v>
      </c>
      <c r="J197" s="176" t="n">
        <f aca="false">I197*I197</f>
        <v>590931900.826446</v>
      </c>
      <c r="K197" s="176" t="n">
        <f aca="false">SUM(E197:H197)</f>
        <v>197168595.041322</v>
      </c>
      <c r="O197" s="176" t="str">
        <f aca="false">Rendimiento!P96</f>
        <v>BIOINTA 2006</v>
      </c>
      <c r="P197" s="186" t="n">
        <f aca="false">Rendimiento!Q96</f>
        <v>6781.81818181818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2155.15151515152</v>
      </c>
      <c r="BM197" s="176" t="e">
        <f aca="false">IF(BL197&lt;$BL210,$BL211,$BL212)</f>
        <v>#NAME?</v>
      </c>
      <c r="BN197" s="182" t="n">
        <f aca="false">ABS($P164-P197)</f>
        <v>1609.09090909091</v>
      </c>
      <c r="BO197" s="176" t="e">
        <f aca="false">IF(BN197&lt;$BN210,$BN211,$BN212)</f>
        <v>#NAME?</v>
      </c>
      <c r="BP197" s="182" t="n">
        <f aca="false">ABS($P165-P197)</f>
        <v>1551.51515151515</v>
      </c>
      <c r="BQ197" s="176" t="e">
        <f aca="false">IF(BP197&lt;$BP210,$BP211,$BP212)</f>
        <v>#NAME?</v>
      </c>
      <c r="BR197" s="182" t="n">
        <f aca="false">ABS($P166-P197)</f>
        <v>1400</v>
      </c>
      <c r="BS197" s="176" t="e">
        <f aca="false">IF(BR197&lt;$BR210,$BR211,$BR212)</f>
        <v>#NAME?</v>
      </c>
      <c r="BT197" s="182" t="n">
        <f aca="false">ABS($P167-P197)</f>
        <v>1375.75757575758</v>
      </c>
      <c r="BU197" s="176" t="e">
        <f aca="false">IF(BT197&lt;$BT210,$BT211,$BT212)</f>
        <v>#NAME?</v>
      </c>
      <c r="BV197" s="182" t="n">
        <f aca="false">ABS($P168-P197)</f>
        <v>1358.18181818182</v>
      </c>
      <c r="BW197" s="176" t="e">
        <f aca="false">IF(BV197&lt;$BV210,$BV211,$BV212)</f>
        <v>#NAME?</v>
      </c>
      <c r="BX197" s="182" t="n">
        <f aca="false">ABS($P169-P197)</f>
        <v>1321.21212121212</v>
      </c>
      <c r="BY197" s="176" t="e">
        <f aca="false">IF(BX197&lt;$BX210,$BX211,$BX212)</f>
        <v>#NAME?</v>
      </c>
      <c r="BZ197" s="182" t="n">
        <f aca="false">ABS($P170-P197)</f>
        <v>1296.9696969697</v>
      </c>
      <c r="CA197" s="176" t="e">
        <f aca="false">IF(BZ197&lt;$BZ210,$BZ211,$BZ212)</f>
        <v>#NAME?</v>
      </c>
      <c r="CB197" s="182" t="n">
        <f aca="false">ABS($P171-P197)</f>
        <v>1290.90909090909</v>
      </c>
      <c r="CC197" s="176" t="e">
        <f aca="false">IF(CB197&lt;$CB210,$CB211,$CB212)</f>
        <v>#NAME?</v>
      </c>
      <c r="CD197" s="182" t="n">
        <f aca="false">ABS($P172-P197)</f>
        <v>1175.75757575758</v>
      </c>
      <c r="CE197" s="176" t="e">
        <f aca="false">IF(CD197&lt;$CD210,$CD211,$CD212)</f>
        <v>#NAME?</v>
      </c>
      <c r="CF197" s="182" t="n">
        <f aca="false">ABS($P173-P197)</f>
        <v>1133.33333333334</v>
      </c>
      <c r="CG197" s="176" t="e">
        <f aca="false">IF(CF197&lt;$CF210,$CF211,$CF212)</f>
        <v>#NAME?</v>
      </c>
      <c r="CH197" s="182" t="n">
        <f aca="false">ABS($P174-P197)</f>
        <v>1084.84848484849</v>
      </c>
      <c r="CI197" s="176" t="e">
        <f aca="false">IF(CH197&lt;$CH210,$CH211,$CH212)</f>
        <v>#NAME?</v>
      </c>
      <c r="CJ197" s="182" t="n">
        <f aca="false">ABS($P175-P197)</f>
        <v>1084.84848484849</v>
      </c>
      <c r="CK197" s="176" t="e">
        <f aca="false">IF(CJ197&lt;$CJ210,$CJ211,$CJ212)</f>
        <v>#NAME?</v>
      </c>
      <c r="CL197" s="182" t="n">
        <f aca="false">ABS($P176-P197)</f>
        <v>1042.42424242425</v>
      </c>
      <c r="CM197" s="176" t="e">
        <f aca="false">IF(CL197&lt;$CL210,$CL211,$CL212)</f>
        <v>#NAME?</v>
      </c>
      <c r="CN197" s="182" t="n">
        <f aca="false">ABS($P177-P197)</f>
        <v>993.939393939393</v>
      </c>
      <c r="CO197" s="176" t="e">
        <f aca="false">IF(CN197&lt;$CN210,$CN211,$CN212)</f>
        <v>#NAME?</v>
      </c>
      <c r="CP197" s="182" t="n">
        <f aca="false">ABS($P178-P197)</f>
        <v>896.9696969697</v>
      </c>
      <c r="CQ197" s="176" t="e">
        <f aca="false">IF(CP197&lt;$CP210,$CP211,$CP212)</f>
        <v>#NAME?</v>
      </c>
      <c r="CR197" s="182" t="n">
        <f aca="false">ABS($P179-P197)</f>
        <v>882.424242424247</v>
      </c>
      <c r="CS197" s="176" t="e">
        <f aca="false">IF(CR197&lt;$CR210,$CR211,$CR212)</f>
        <v>#NAME?</v>
      </c>
      <c r="CT197" s="182" t="n">
        <f aca="false">ABS($P180-P197)</f>
        <v>824.242424242427</v>
      </c>
      <c r="CU197" s="176" t="e">
        <f aca="false">IF(CT197&lt;$CT210,$CT211,$CT212)</f>
        <v>#NAME?</v>
      </c>
      <c r="CV197" s="182" t="n">
        <f aca="false">ABS($P181-P197)</f>
        <v>818.18181818182</v>
      </c>
      <c r="CW197" s="176" t="e">
        <f aca="false">IF(CV197&lt;$CV210,$CV211,$CV212)</f>
        <v>#NAME?</v>
      </c>
      <c r="CX197" s="182" t="n">
        <f aca="false">ABS($P182-P197)</f>
        <v>775.75757575758</v>
      </c>
      <c r="CY197" s="176" t="e">
        <f aca="false">IF(CX197&lt;$CX210,$CX211,$CX212)</f>
        <v>#NAME?</v>
      </c>
      <c r="CZ197" s="176" t="n">
        <f aca="false">ABS($P183-P197)</f>
        <v>710.909090909093</v>
      </c>
      <c r="DA197" s="176" t="e">
        <f aca="false">IF(CZ197&lt;$CZ210,$CZ211,$CZ212)</f>
        <v>#NAME?</v>
      </c>
      <c r="DB197" s="176" t="n">
        <f aca="false">ABS($P184-P197)</f>
        <v>649.696969696969</v>
      </c>
      <c r="DC197" s="176" t="e">
        <f aca="false">IF(DB197&lt;DB210,$DB211,$DB212)</f>
        <v>#NAME?</v>
      </c>
      <c r="DD197" s="176" t="n">
        <f aca="false">ABS($P185-P197)</f>
        <v>648.484848484849</v>
      </c>
      <c r="DE197" s="176" t="e">
        <f aca="false">IF(DD197&lt;DD210,$DD211,$DD212)</f>
        <v>#NAME?</v>
      </c>
      <c r="DF197" s="176" t="n">
        <f aca="false">ABS($P186-P197)</f>
        <v>496.969696969697</v>
      </c>
      <c r="DG197" s="176" t="e">
        <f aca="false">IF(DF197&lt;DF210,$DF211,$DF212)</f>
        <v>#NAME?</v>
      </c>
      <c r="DH197" s="176" t="n">
        <f aca="false">ABS($P187-P197)</f>
        <v>405.454545454543</v>
      </c>
      <c r="DI197" s="176" t="e">
        <f aca="false">IF(DH197&lt;DH210,$DH211,$DH212)</f>
        <v>#NAME?</v>
      </c>
      <c r="DJ197" s="176" t="n">
        <f aca="false">ABS($P188-P197)</f>
        <v>393.939393939396</v>
      </c>
      <c r="DK197" s="176" t="e">
        <f aca="false">IF(DJ197&lt;DJ210,$DJ211,$DJ212)</f>
        <v>#NAME?</v>
      </c>
      <c r="DL197" s="176" t="n">
        <f aca="false">ABS($P189-P197)</f>
        <v>341.212121212124</v>
      </c>
      <c r="DM197" s="176" t="e">
        <f aca="false">IF(DL197&lt;DL210,$DL211,$DL212)</f>
        <v>#NAME?</v>
      </c>
      <c r="DN197" s="176" t="n">
        <f aca="false">ABS($P190-P197)</f>
        <v>321.212121212124</v>
      </c>
      <c r="DO197" s="176" t="e">
        <f aca="false">IF(DN197&lt;DN210,$DN211,$DN212)</f>
        <v>#NAME?</v>
      </c>
      <c r="DP197" s="176" t="n">
        <f aca="false">ABS($P191-P197)</f>
        <v>296.969696969697</v>
      </c>
      <c r="DQ197" s="176" t="e">
        <f aca="false">IF(DP197&lt;DP210,$DP211,$DP212)</f>
        <v>#NAME?</v>
      </c>
      <c r="DR197" s="176" t="n">
        <f aca="false">ABS($P192-P197)</f>
        <v>231.515151515151</v>
      </c>
      <c r="DS197" s="176" t="e">
        <f aca="false">IF(DR197&lt;DR210,$DR211,$DR212)</f>
        <v>#NAME?</v>
      </c>
      <c r="DT197" s="176" t="n">
        <f aca="false">ABS($P193-P197)</f>
        <v>212.121212121209</v>
      </c>
      <c r="DU197" s="192" t="e">
        <f aca="false">IF(DT197&lt;DT210,$DT211,$DT212)</f>
        <v>#NAME?</v>
      </c>
      <c r="DV197" s="176" t="n">
        <f aca="false">ABS($P194-P197)</f>
        <v>193.333333333337</v>
      </c>
      <c r="DW197" s="192" t="e">
        <f aca="false">IF(DV197&lt;DV210,$DV211,$DV212)</f>
        <v>#NAME?</v>
      </c>
      <c r="DX197" s="176" t="n">
        <f aca="false">ABS($P195-P197)</f>
        <v>133.939393939393</v>
      </c>
      <c r="DY197" s="192" t="e">
        <f aca="false">IF(DX197&lt;DX210,$DX211,$DX212)</f>
        <v>#NAME?</v>
      </c>
      <c r="DZ197" s="176" t="n">
        <f aca="false">ABS($P196-P197)</f>
        <v>109.090909090911</v>
      </c>
      <c r="EA197" s="192" t="e">
        <f aca="false">IF(DZ197&lt;DZ210,$DZ211,$DZ212)</f>
        <v>#NAME?</v>
      </c>
    </row>
    <row r="198" customFormat="false" ht="12.75" hidden="false" customHeight="false" outlineLevel="0" collapsed="false">
      <c r="A198" s="180" t="n">
        <f aca="false">IF(Rendimiento!G97="",Rendimiento!K97,Rendimiento!G97)</f>
        <v>8236.36363636364</v>
      </c>
      <c r="B198" s="193" t="n">
        <f aca="false">Rendimiento!H97</f>
        <v>7963.63636363636</v>
      </c>
      <c r="C198" s="193" t="n">
        <f aca="false">Rendimiento!I97</f>
        <v>8036.36363636364</v>
      </c>
      <c r="D198" s="176" t="n">
        <f aca="false">Rendimiento!J97</f>
        <v>0</v>
      </c>
      <c r="E198" s="176" t="n">
        <f aca="false">A198*A198</f>
        <v>67837685.9504133</v>
      </c>
      <c r="F198" s="176" t="n">
        <f aca="false">B198*B198</f>
        <v>63419504.1322314</v>
      </c>
      <c r="G198" s="176" t="n">
        <f aca="false">C198*C198</f>
        <v>64583140.4958678</v>
      </c>
      <c r="H198" s="176" t="n">
        <f aca="false">D198*D198</f>
        <v>0</v>
      </c>
      <c r="I198" s="177" t="n">
        <f aca="false">SUM(A198:D198)</f>
        <v>24236.3636363636</v>
      </c>
      <c r="J198" s="176" t="n">
        <f aca="false">I198*I198</f>
        <v>587401322.31405</v>
      </c>
      <c r="K198" s="176" t="n">
        <f aca="false">SUM(E198:H198)</f>
        <v>195840330.578512</v>
      </c>
      <c r="O198" s="176" t="str">
        <f aca="false">Rendimiento!P97</f>
        <v>FLORIPAN 200</v>
      </c>
      <c r="P198" s="186" t="n">
        <f aca="false">Rendimiento!Q97</f>
        <v>6459.39393939394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2477.57575757576</v>
      </c>
      <c r="BM198" s="176" t="e">
        <f aca="false">IF(BL198&lt;$BL210,$BL211,$BL212)</f>
        <v>#NAME?</v>
      </c>
      <c r="BN198" s="182" t="n">
        <f aca="false">ABS($P164-P198)</f>
        <v>1931.51515151515</v>
      </c>
      <c r="BO198" s="176" t="e">
        <f aca="false">IF(BN198&lt;$BN210,$BN211,$BN212)</f>
        <v>#NAME?</v>
      </c>
      <c r="BP198" s="182" t="n">
        <f aca="false">ABS($P165-P198)</f>
        <v>1873.93939393939</v>
      </c>
      <c r="BQ198" s="176" t="e">
        <f aca="false">IF(BP198&lt;$BP210,$BP211,$BP212)</f>
        <v>#NAME?</v>
      </c>
      <c r="BR198" s="182" t="n">
        <f aca="false">ABS($P166-P198)</f>
        <v>1722.42424242424</v>
      </c>
      <c r="BS198" s="176" t="e">
        <f aca="false">IF(BR198&lt;$BR210,$BR211,$BR212)</f>
        <v>#NAME?</v>
      </c>
      <c r="BT198" s="182" t="n">
        <f aca="false">ABS($P167-P198)</f>
        <v>1698.18181818182</v>
      </c>
      <c r="BU198" s="176" t="e">
        <f aca="false">IF(BT198&lt;$BT210,$BT211,$BT212)</f>
        <v>#NAME?</v>
      </c>
      <c r="BV198" s="182" t="n">
        <f aca="false">ABS($P168-P198)</f>
        <v>1680.60606060606</v>
      </c>
      <c r="BW198" s="176" t="e">
        <f aca="false">IF(BV198&lt;$BV210,$BV211,$BV212)</f>
        <v>#NAME?</v>
      </c>
      <c r="BX198" s="182" t="n">
        <f aca="false">ABS($P169-P198)</f>
        <v>1643.63636363636</v>
      </c>
      <c r="BY198" s="176" t="e">
        <f aca="false">IF(BX198&lt;$BX210,$BX211,$BX212)</f>
        <v>#NAME?</v>
      </c>
      <c r="BZ198" s="182" t="n">
        <f aca="false">ABS($P170-P198)</f>
        <v>1619.39393939394</v>
      </c>
      <c r="CA198" s="176" t="e">
        <f aca="false">IF(BZ198&lt;$BZ210,$BZ211,$BZ212)</f>
        <v>#NAME?</v>
      </c>
      <c r="CB198" s="182" t="n">
        <f aca="false">ABS($P171-P198)</f>
        <v>1613.33333333333</v>
      </c>
      <c r="CC198" s="176" t="e">
        <f aca="false">IF(CB198&lt;$CB210,$CB211,$CB212)</f>
        <v>#NAME?</v>
      </c>
      <c r="CD198" s="182" t="n">
        <f aca="false">ABS($P172-P198)</f>
        <v>1498.18181818182</v>
      </c>
      <c r="CE198" s="176" t="e">
        <f aca="false">IF(CD198&lt;$CD210,$CD211,$CD212)</f>
        <v>#NAME?</v>
      </c>
      <c r="CF198" s="182" t="n">
        <f aca="false">ABS($P173-P198)</f>
        <v>1455.75757575758</v>
      </c>
      <c r="CG198" s="176" t="e">
        <f aca="false">IF(CF198&lt;$CF210,$CF211,$CF212)</f>
        <v>#NAME?</v>
      </c>
      <c r="CH198" s="182" t="n">
        <f aca="false">ABS($P174-P198)</f>
        <v>1407.27272727273</v>
      </c>
      <c r="CI198" s="176" t="e">
        <f aca="false">IF(CH198&lt;$CH210,$CH211,$CH212)</f>
        <v>#NAME?</v>
      </c>
      <c r="CJ198" s="182" t="n">
        <f aca="false">ABS($P175-P198)</f>
        <v>1407.27272727273</v>
      </c>
      <c r="CK198" s="176" t="e">
        <f aca="false">IF(CJ198&lt;$CJ210,$CJ211,$CJ212)</f>
        <v>#NAME?</v>
      </c>
      <c r="CL198" s="182" t="n">
        <f aca="false">ABS($P176-P198)</f>
        <v>1364.84848484849</v>
      </c>
      <c r="CM198" s="176" t="e">
        <f aca="false">IF(CL198&lt;$CL210,$CL211,$CL212)</f>
        <v>#NAME?</v>
      </c>
      <c r="CN198" s="182" t="n">
        <f aca="false">ABS($P177-P198)</f>
        <v>1316.36363636363</v>
      </c>
      <c r="CO198" s="176" t="e">
        <f aca="false">IF(CN198&lt;$CN210,$CN211,$CN212)</f>
        <v>#NAME?</v>
      </c>
      <c r="CP198" s="182" t="n">
        <f aca="false">ABS($P178-P198)</f>
        <v>1219.39393939394</v>
      </c>
      <c r="CQ198" s="176" t="e">
        <f aca="false">IF(CP198&lt;$CP210,$CP211,$CP212)</f>
        <v>#NAME?</v>
      </c>
      <c r="CR198" s="182" t="n">
        <f aca="false">ABS($P179-P198)</f>
        <v>1204.84848484849</v>
      </c>
      <c r="CS198" s="176" t="e">
        <f aca="false">IF(CR198&lt;$CR210,$CR211,$CR212)</f>
        <v>#NAME?</v>
      </c>
      <c r="CT198" s="182" t="n">
        <f aca="false">ABS($P180-P198)</f>
        <v>1146.66666666667</v>
      </c>
      <c r="CU198" s="176" t="e">
        <f aca="false">IF(CT198&lt;$CT210,$CT211,$CT212)</f>
        <v>#NAME?</v>
      </c>
      <c r="CV198" s="182" t="n">
        <f aca="false">ABS($P181-P198)</f>
        <v>1140.60606060606</v>
      </c>
      <c r="CW198" s="176" t="e">
        <f aca="false">IF(CV198&lt;$CV210,$CV211,$CV212)</f>
        <v>#NAME?</v>
      </c>
      <c r="CX198" s="182" t="n">
        <f aca="false">ABS($P182-P198)</f>
        <v>1098.18181818182</v>
      </c>
      <c r="CY198" s="176" t="e">
        <f aca="false">IF(CX198&lt;$CX210,$CX211,$CX212)</f>
        <v>#NAME?</v>
      </c>
      <c r="CZ198" s="176" t="n">
        <f aca="false">ABS($P183-P198)</f>
        <v>1033.33333333333</v>
      </c>
      <c r="DA198" s="176" t="e">
        <f aca="false">IF(CZ198&lt;$CZ210,$CZ211,$CZ212)</f>
        <v>#NAME?</v>
      </c>
      <c r="DB198" s="176" t="n">
        <f aca="false">ABS($P184-P198)</f>
        <v>972.121212121209</v>
      </c>
      <c r="DC198" s="176" t="e">
        <f aca="false">IF(DB198&lt;DB210,$DB211,$DB212)</f>
        <v>#NAME?</v>
      </c>
      <c r="DD198" s="176" t="n">
        <f aca="false">ABS($P185-P198)</f>
        <v>970.909090909089</v>
      </c>
      <c r="DE198" s="176" t="e">
        <f aca="false">IF(DD198&lt;DD210,$DD211,$DD212)</f>
        <v>#NAME?</v>
      </c>
      <c r="DF198" s="176" t="n">
        <f aca="false">ABS($P186-P198)</f>
        <v>819.393939393937</v>
      </c>
      <c r="DG198" s="176" t="e">
        <f aca="false">IF(DF198&lt;DF210,$DF211,$DF212)</f>
        <v>#NAME?</v>
      </c>
      <c r="DH198" s="176" t="n">
        <f aca="false">ABS($P187-P198)</f>
        <v>727.878787878783</v>
      </c>
      <c r="DI198" s="176" t="e">
        <f aca="false">IF(DH198&lt;DH210,$DH211,$DH212)</f>
        <v>#NAME?</v>
      </c>
      <c r="DJ198" s="176" t="n">
        <f aca="false">ABS($P188-P198)</f>
        <v>716.363636363636</v>
      </c>
      <c r="DK198" s="176" t="e">
        <f aca="false">IF(DJ198&lt;DJ210,$DJ211,$DJ212)</f>
        <v>#NAME?</v>
      </c>
      <c r="DL198" s="176" t="n">
        <f aca="false">ABS($P189-P198)</f>
        <v>663.636363636364</v>
      </c>
      <c r="DM198" s="176" t="e">
        <f aca="false">IF(DL198&lt;DL210,$DL211,$DL212)</f>
        <v>#NAME?</v>
      </c>
      <c r="DN198" s="176" t="n">
        <f aca="false">ABS($P190-P198)</f>
        <v>643.636363636364</v>
      </c>
      <c r="DO198" s="176" t="e">
        <f aca="false">IF(DN198&lt;DN210,$DN211,$DN212)</f>
        <v>#NAME?</v>
      </c>
      <c r="DP198" s="176" t="n">
        <f aca="false">ABS($P191-P198)</f>
        <v>619.393939393937</v>
      </c>
      <c r="DQ198" s="176" t="e">
        <f aca="false">IF(DP198&lt;DP210,$DP211,$DP212)</f>
        <v>#NAME?</v>
      </c>
      <c r="DR198" s="176" t="n">
        <f aca="false">ABS($P192-P198)</f>
        <v>553.939393939391</v>
      </c>
      <c r="DS198" s="176" t="e">
        <f aca="false">IF(DR198&lt;DR210,$DR211,$DR212)</f>
        <v>#NAME?</v>
      </c>
      <c r="DT198" s="176" t="n">
        <f aca="false">ABS($P193-P198)</f>
        <v>534.54545454545</v>
      </c>
      <c r="DU198" s="176" t="e">
        <f aca="false">IF(DT198&lt;DT210,$DT211,$DT212)</f>
        <v>#NAME?</v>
      </c>
      <c r="DV198" s="176" t="n">
        <f aca="false">ABS($P194-P198)</f>
        <v>515.757575757577</v>
      </c>
      <c r="DW198" s="176" t="e">
        <f aca="false">IF(DV198&lt;DV210,$DV211,$DV212)</f>
        <v>#NAME?</v>
      </c>
      <c r="DX198" s="176" t="n">
        <f aca="false">ABS($P195-P198)</f>
        <v>456.363636363633</v>
      </c>
      <c r="DY198" s="176" t="e">
        <f aca="false">IF(DX198&lt;DX210,$DX211,$DX212)</f>
        <v>#NAME?</v>
      </c>
      <c r="DZ198" s="176" t="n">
        <f aca="false">ABS($P196-P198)</f>
        <v>431.515151515151</v>
      </c>
      <c r="EA198" s="176" t="e">
        <f aca="false">IF(DZ198&lt;DZ210,$DZ211,$DZ212)</f>
        <v>#NAME?</v>
      </c>
      <c r="EB198" s="176" t="n">
        <f aca="false">ABS($P197-P198)</f>
        <v>322.42424242424</v>
      </c>
      <c r="EC198" s="176" t="e">
        <f aca="false">IF(EB198&lt;$EB210,$EB211,$EB212)</f>
        <v>#NAME?</v>
      </c>
    </row>
    <row r="199" customFormat="false" ht="12.75" hidden="false" customHeight="false" outlineLevel="0" collapsed="false">
      <c r="A199" s="180" t="n">
        <f aca="false">IF(Rendimiento!G98="",Rendimiento!K98,Rendimiento!G98)</f>
        <v>8363.63636363636</v>
      </c>
      <c r="B199" s="193" t="n">
        <f aca="false">Rendimiento!H98</f>
        <v>7545.45454545455</v>
      </c>
      <c r="C199" s="193" t="n">
        <f aca="false">Rendimiento!I98</f>
        <v>8309.09090909091</v>
      </c>
      <c r="D199" s="176" t="n">
        <f aca="false">Rendimiento!J98</f>
        <v>0</v>
      </c>
      <c r="E199" s="176" t="n">
        <f aca="false">A199*A199</f>
        <v>69950413.2231404</v>
      </c>
      <c r="F199" s="176" t="n">
        <f aca="false">B199*B199</f>
        <v>56933884.2975207</v>
      </c>
      <c r="G199" s="176" t="n">
        <f aca="false">C199*C199</f>
        <v>69040991.7355372</v>
      </c>
      <c r="H199" s="176" t="n">
        <f aca="false">D199*D199</f>
        <v>0</v>
      </c>
      <c r="I199" s="177" t="n">
        <f aca="false">SUM(A199:D199)</f>
        <v>24218.1818181818</v>
      </c>
      <c r="J199" s="176" t="n">
        <f aca="false">I199*I199</f>
        <v>586520330.578512</v>
      </c>
      <c r="K199" s="176" t="n">
        <f aca="false">SUM(E199:H199)</f>
        <v>195925289.256198</v>
      </c>
      <c r="O199" s="176" t="str">
        <f aca="false">Rendimiento!P98</f>
        <v>ACA 315</v>
      </c>
      <c r="P199" s="186" t="n">
        <f aca="false">Rendimiento!Q98</f>
        <v>6446.06060606061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2490.90909090909</v>
      </c>
      <c r="BM199" s="176" t="e">
        <f aca="false">IF(BL199&lt;$BL210,$BL211,$BL212)</f>
        <v>#NAME?</v>
      </c>
      <c r="BN199" s="182" t="n">
        <f aca="false">ABS($P164-P199)</f>
        <v>1944.84848484848</v>
      </c>
      <c r="BO199" s="176" t="e">
        <f aca="false">IF(BN199&lt;$BN210,$BN211,$BN212)</f>
        <v>#NAME?</v>
      </c>
      <c r="BP199" s="182" t="n">
        <f aca="false">ABS($P165-P199)</f>
        <v>1887.27272727272</v>
      </c>
      <c r="BQ199" s="176" t="e">
        <f aca="false">IF(BP199&lt;$BP210,$BP211,$BP212)</f>
        <v>#NAME?</v>
      </c>
      <c r="BR199" s="182" t="n">
        <f aca="false">ABS($P166-P199)</f>
        <v>1735.75757575757</v>
      </c>
      <c r="BS199" s="176" t="e">
        <f aca="false">IF(BR199&lt;$BR210,$BR211,$BR212)</f>
        <v>#NAME?</v>
      </c>
      <c r="BT199" s="182" t="n">
        <f aca="false">ABS($P167-P199)</f>
        <v>1711.51515151515</v>
      </c>
      <c r="BU199" s="176" t="e">
        <f aca="false">IF(BT199&lt;$BT210,$BT211,$BT212)</f>
        <v>#NAME?</v>
      </c>
      <c r="BV199" s="182" t="n">
        <f aca="false">ABS($P168-P199)</f>
        <v>1693.93939393939</v>
      </c>
      <c r="BW199" s="176" t="e">
        <f aca="false">IF(BV199&lt;$BV210,$BV211,$BV212)</f>
        <v>#NAME?</v>
      </c>
      <c r="BX199" s="182" t="n">
        <f aca="false">ABS($P169-P199)</f>
        <v>1656.9696969697</v>
      </c>
      <c r="BY199" s="176" t="e">
        <f aca="false">IF(BX199&lt;$BX210,$BX211,$BX212)</f>
        <v>#NAME?</v>
      </c>
      <c r="BZ199" s="182" t="n">
        <f aca="false">ABS($P170-P199)</f>
        <v>1632.72727272727</v>
      </c>
      <c r="CA199" s="176" t="e">
        <f aca="false">IF(BZ199&lt;$BZ210,$BZ211,$BZ212)</f>
        <v>#NAME?</v>
      </c>
      <c r="CB199" s="182" t="n">
        <f aca="false">ABS($P171-P199)</f>
        <v>1626.66666666667</v>
      </c>
      <c r="CC199" s="176" t="e">
        <f aca="false">IF(CB199&lt;$CB210,$CB211,$CB212)</f>
        <v>#NAME?</v>
      </c>
      <c r="CD199" s="182" t="n">
        <f aca="false">ABS($P172-P199)</f>
        <v>1511.51515151515</v>
      </c>
      <c r="CE199" s="176" t="e">
        <f aca="false">IF(CD199&lt;$CD210,$CD211,$CD212)</f>
        <v>#NAME?</v>
      </c>
      <c r="CF199" s="182" t="n">
        <f aca="false">ABS($P173-P199)</f>
        <v>1469.09090909091</v>
      </c>
      <c r="CG199" s="176" t="e">
        <f aca="false">IF(CF199&lt;$CF210,$CF211,$CF212)</f>
        <v>#NAME?</v>
      </c>
      <c r="CH199" s="182" t="n">
        <f aca="false">ABS($P174-P199)</f>
        <v>1420.60606060606</v>
      </c>
      <c r="CI199" s="176" t="e">
        <f aca="false">IF(CH199&lt;$CH210,$CH211,$CH212)</f>
        <v>#NAME?</v>
      </c>
      <c r="CJ199" s="182" t="n">
        <f aca="false">ABS($P175-P199)</f>
        <v>1420.60606060606</v>
      </c>
      <c r="CK199" s="176" t="e">
        <f aca="false">IF(CJ199&lt;$CJ210,$CJ211,$CJ212)</f>
        <v>#NAME?</v>
      </c>
      <c r="CL199" s="182" t="n">
        <f aca="false">ABS($P176-P199)</f>
        <v>1378.18181818182</v>
      </c>
      <c r="CM199" s="176" t="e">
        <f aca="false">IF(CL199&lt;$CL210,$CL211,$CL212)</f>
        <v>#NAME?</v>
      </c>
      <c r="CN199" s="182" t="n">
        <f aca="false">ABS($P177-P199)</f>
        <v>1329.69696969697</v>
      </c>
      <c r="CO199" s="176" t="e">
        <f aca="false">IF(CN199&lt;$CN210,$CN211,$CN212)</f>
        <v>#NAME?</v>
      </c>
      <c r="CP199" s="182" t="n">
        <f aca="false">ABS($P178-P199)</f>
        <v>1232.72727272727</v>
      </c>
      <c r="CQ199" s="176" t="e">
        <f aca="false">IF(CP199&lt;$CP210,$CP211,$CP212)</f>
        <v>#NAME?</v>
      </c>
      <c r="CR199" s="182" t="n">
        <f aca="false">ABS($P179-P199)</f>
        <v>1218.18181818182</v>
      </c>
      <c r="CS199" s="176" t="e">
        <f aca="false">IF(CR199&lt;$CR210,$CR211,$CR212)</f>
        <v>#NAME?</v>
      </c>
      <c r="CT199" s="182" t="n">
        <f aca="false">ABS($P180-P199)</f>
        <v>1160</v>
      </c>
      <c r="CU199" s="176" t="e">
        <f aca="false">IF(CT199&lt;$CT210,$CT211,$CT212)</f>
        <v>#NAME?</v>
      </c>
      <c r="CV199" s="182" t="n">
        <f aca="false">ABS($P181-P199)</f>
        <v>1153.93939393939</v>
      </c>
      <c r="CW199" s="176" t="e">
        <f aca="false">IF(CV199&lt;$CV210,$CV211,$CV212)</f>
        <v>#NAME?</v>
      </c>
      <c r="CX199" s="182" t="n">
        <f aca="false">ABS($P182-P199)</f>
        <v>1111.51515151515</v>
      </c>
      <c r="CY199" s="176" t="e">
        <f aca="false">IF(CX199&lt;$CX210,$CX211,$CX212)</f>
        <v>#NAME?</v>
      </c>
      <c r="CZ199" s="176" t="n">
        <f aca="false">ABS($P183-P199)</f>
        <v>1046.66666666667</v>
      </c>
      <c r="DA199" s="176" t="e">
        <f aca="false">IF(CZ199&lt;$CZ210,$CZ211,$CZ212)</f>
        <v>#NAME?</v>
      </c>
      <c r="DB199" s="176" t="n">
        <f aca="false">ABS($P184-P199)</f>
        <v>985.454545454542</v>
      </c>
      <c r="DC199" s="176" t="e">
        <f aca="false">IF(DB199&lt;DB210,$DB211,$DB212)</f>
        <v>#NAME?</v>
      </c>
      <c r="DD199" s="176" t="n">
        <f aca="false">ABS($P185-P199)</f>
        <v>984.242424242422</v>
      </c>
      <c r="DE199" s="176" t="e">
        <f aca="false">IF(DD199&lt;DD210,$DD211,$DD212)</f>
        <v>#NAME?</v>
      </c>
      <c r="DF199" s="176" t="n">
        <f aca="false">ABS($P186-P199)</f>
        <v>832.72727272727</v>
      </c>
      <c r="DG199" s="176" t="e">
        <f aca="false">IF(DF199&lt;DF210,$DF211,$DF212)</f>
        <v>#NAME?</v>
      </c>
      <c r="DH199" s="176" t="n">
        <f aca="false">ABS($P187-P199)</f>
        <v>741.212121212117</v>
      </c>
      <c r="DI199" s="176" t="e">
        <f aca="false">IF(DH199&lt;DH210,$DH211,$DH212)</f>
        <v>#NAME?</v>
      </c>
      <c r="DJ199" s="176" t="n">
        <f aca="false">ABS($P188-P199)</f>
        <v>729.696969696969</v>
      </c>
      <c r="DK199" s="176" t="e">
        <f aca="false">IF(DJ199&lt;DJ210,$DJ211,$DJ212)</f>
        <v>#NAME?</v>
      </c>
      <c r="DL199" s="176" t="n">
        <f aca="false">ABS($P189-P199)</f>
        <v>676.969696969697</v>
      </c>
      <c r="DM199" s="176" t="e">
        <f aca="false">IF(DL199&lt;DL210,$DL211,$DL212)</f>
        <v>#NAME?</v>
      </c>
      <c r="DN199" s="176" t="n">
        <f aca="false">ABS($P190-P199)</f>
        <v>656.969696969697</v>
      </c>
      <c r="DO199" s="176" t="e">
        <f aca="false">IF(DN199&lt;DN210,$DN211,$DN212)</f>
        <v>#NAME?</v>
      </c>
      <c r="DP199" s="176" t="n">
        <f aca="false">ABS($P191-P199)</f>
        <v>632.72727272727</v>
      </c>
      <c r="DQ199" s="176" t="e">
        <f aca="false">IF(DP199&lt;DP210,$DP211,$DP212)</f>
        <v>#NAME?</v>
      </c>
      <c r="DR199" s="176" t="n">
        <f aca="false">ABS($P192-P199)</f>
        <v>567.272727272724</v>
      </c>
      <c r="DS199" s="176" t="e">
        <f aca="false">IF(DR199&lt;DR210,$DR211,$DR212)</f>
        <v>#NAME?</v>
      </c>
      <c r="DT199" s="176" t="n">
        <f aca="false">ABS($P193-P199)</f>
        <v>547.878787878783</v>
      </c>
      <c r="DU199" s="176" t="e">
        <f aca="false">IF(DT199&lt;DT210,$DT211,$DT212)</f>
        <v>#NAME?</v>
      </c>
      <c r="DV199" s="176" t="n">
        <f aca="false">ABS($P194-P199)</f>
        <v>529.09090909091</v>
      </c>
      <c r="DW199" s="176" t="e">
        <f aca="false">IF(DV199&lt;DV210,$DV211,$DV212)</f>
        <v>#NAME?</v>
      </c>
      <c r="DX199" s="176" t="n">
        <f aca="false">ABS($P195-P199)</f>
        <v>469.696969696966</v>
      </c>
      <c r="DY199" s="176" t="e">
        <f aca="false">IF(DX199&lt;DX210,$DX211,$DX212)</f>
        <v>#NAME?</v>
      </c>
      <c r="DZ199" s="176" t="n">
        <f aca="false">ABS($P196-P199)</f>
        <v>444.848484848484</v>
      </c>
      <c r="EA199" s="176" t="e">
        <f aca="false">IF(DZ199&lt;DZ210,$DZ211,$DZ212)</f>
        <v>#NAME?</v>
      </c>
      <c r="EB199" s="176" t="n">
        <f aca="false">ABS($P197-P199)</f>
        <v>335.757575757573</v>
      </c>
      <c r="EC199" s="176" t="e">
        <f aca="false">IF(EB199&lt;$EB210,$EB211,$EB212)</f>
        <v>#NAME?</v>
      </c>
      <c r="ED199" s="176" t="n">
        <f aca="false">ABS($P198-P199)</f>
        <v>13.333333333333</v>
      </c>
      <c r="EE199" s="176" t="e">
        <f aca="false">IF(ED199&lt;$ED210,$ED211,$ED212)</f>
        <v>#NAME?</v>
      </c>
    </row>
    <row r="200" customFormat="false" ht="12.75" hidden="false" customHeight="false" outlineLevel="0" collapsed="false">
      <c r="A200" s="180" t="n">
        <f aca="false">IF(Rendimiento!G99="",Rendimiento!K99,Rendimiento!G99)</f>
        <v>6854.54545454545</v>
      </c>
      <c r="B200" s="193" t="n">
        <f aca="false">Rendimiento!H99</f>
        <v>7054.54545454545</v>
      </c>
      <c r="C200" s="193" t="n">
        <f aca="false">Rendimiento!I99</f>
        <v>7072.72727272727</v>
      </c>
      <c r="D200" s="176" t="n">
        <f aca="false">Rendimiento!J99</f>
        <v>0</v>
      </c>
      <c r="E200" s="176" t="n">
        <f aca="false">A200*A200</f>
        <v>46984793.3884297</v>
      </c>
      <c r="F200" s="176" t="n">
        <f aca="false">B200*B200</f>
        <v>49766611.5702479</v>
      </c>
      <c r="G200" s="176" t="n">
        <f aca="false">C200*C200</f>
        <v>50023471.0743801</v>
      </c>
      <c r="H200" s="176" t="n">
        <f aca="false">D200*D200</f>
        <v>0</v>
      </c>
      <c r="I200" s="177" t="n">
        <f aca="false">SUM(A200:D200)</f>
        <v>20981.8181818182</v>
      </c>
      <c r="J200" s="176" t="n">
        <f aca="false">I200*I200</f>
        <v>440236694.214876</v>
      </c>
      <c r="K200" s="176" t="n">
        <f aca="false">SUM(E200:H200)</f>
        <v>146774876.033058</v>
      </c>
      <c r="O200" s="176" t="str">
        <f aca="false">Rendimiento!P99</f>
        <v>KLEIN YARARA</v>
      </c>
      <c r="P200" s="186" t="n">
        <f aca="false">Rendimiento!Q99</f>
        <v>6418.78787878788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2518.18181818182</v>
      </c>
      <c r="BM200" s="176" t="e">
        <f aca="false">IF(BL200&lt;$BL210,$BL211,$BL212)</f>
        <v>#NAME?</v>
      </c>
      <c r="BN200" s="182" t="n">
        <f aca="false">ABS($P164-P200)</f>
        <v>1972.12121212121</v>
      </c>
      <c r="BO200" s="176" t="e">
        <f aca="false">IF(BN200&lt;$BN210,$BN211,$BN212)</f>
        <v>#NAME?</v>
      </c>
      <c r="BP200" s="182" t="n">
        <f aca="false">ABS($P165-P200)</f>
        <v>1914.54545454545</v>
      </c>
      <c r="BQ200" s="176" t="e">
        <f aca="false">IF(BP200&lt;$BP210,$BP211,$BP212)</f>
        <v>#NAME?</v>
      </c>
      <c r="BR200" s="182" t="n">
        <f aca="false">ABS($P166-P200)</f>
        <v>1763.0303030303</v>
      </c>
      <c r="BS200" s="176" t="e">
        <f aca="false">IF(BR200&lt;$BR210,$BR211,$BR212)</f>
        <v>#NAME?</v>
      </c>
      <c r="BT200" s="182" t="n">
        <f aca="false">ABS($P167-P200)</f>
        <v>1738.78787878788</v>
      </c>
      <c r="BU200" s="176" t="e">
        <f aca="false">IF(BT200&lt;$BT210,$BT211,$BT212)</f>
        <v>#NAME?</v>
      </c>
      <c r="BV200" s="182" t="n">
        <f aca="false">ABS($P168-P200)</f>
        <v>1721.21212121212</v>
      </c>
      <c r="BW200" s="176" t="e">
        <f aca="false">IF(BV200&lt;$BV210,$BV211,$BV212)</f>
        <v>#NAME?</v>
      </c>
      <c r="BX200" s="182" t="n">
        <f aca="false">ABS($P169-P200)</f>
        <v>1684.24242424243</v>
      </c>
      <c r="BY200" s="176" t="e">
        <f aca="false">IF(BX200&lt;$BX210,$BX211,$BX212)</f>
        <v>#NAME?</v>
      </c>
      <c r="BZ200" s="182" t="n">
        <f aca="false">ABS($P170-P200)</f>
        <v>1660</v>
      </c>
      <c r="CA200" s="176" t="e">
        <f aca="false">IF(BZ200&lt;$BZ210,$BZ211,$BZ212)</f>
        <v>#NAME?</v>
      </c>
      <c r="CB200" s="182" t="n">
        <f aca="false">ABS($P171-P200)</f>
        <v>1653.9393939394</v>
      </c>
      <c r="CC200" s="176" t="e">
        <f aca="false">IF(CB200&lt;$CB210,$CB211,$CB212)</f>
        <v>#NAME?</v>
      </c>
      <c r="CD200" s="182" t="n">
        <f aca="false">ABS($P172-P200)</f>
        <v>1538.78787878788</v>
      </c>
      <c r="CE200" s="176" t="e">
        <f aca="false">IF(CD200&lt;$CD210,$CD211,$CD212)</f>
        <v>#NAME?</v>
      </c>
      <c r="CF200" s="182" t="n">
        <f aca="false">ABS($P173-P200)</f>
        <v>1496.36363636364</v>
      </c>
      <c r="CG200" s="176" t="e">
        <f aca="false">IF(CF200&lt;$CF210,$CF211,$CF212)</f>
        <v>#NAME?</v>
      </c>
      <c r="CH200" s="182" t="n">
        <f aca="false">ABS($P174-P200)</f>
        <v>1447.87878787879</v>
      </c>
      <c r="CI200" s="176" t="e">
        <f aca="false">IF(CH200&lt;$CH210,$CH211,$CH212)</f>
        <v>#NAME?</v>
      </c>
      <c r="CJ200" s="182" t="n">
        <f aca="false">ABS($P175-P200)</f>
        <v>1447.87878787879</v>
      </c>
      <c r="CK200" s="176" t="e">
        <f aca="false">IF(CJ200&lt;$CJ210,$CJ211,$CJ212)</f>
        <v>#NAME?</v>
      </c>
      <c r="CL200" s="182" t="n">
        <f aca="false">ABS($P176-P200)</f>
        <v>1405.45454545455</v>
      </c>
      <c r="CM200" s="176" t="e">
        <f aca="false">IF(CL200&lt;$CL210,$CL211,$CL212)</f>
        <v>#NAME?</v>
      </c>
      <c r="CN200" s="182" t="n">
        <f aca="false">ABS($P177-P200)</f>
        <v>1356.9696969697</v>
      </c>
      <c r="CO200" s="176" t="e">
        <f aca="false">IF(CN200&lt;$CN210,$CN211,$CN212)</f>
        <v>#NAME?</v>
      </c>
      <c r="CP200" s="182" t="n">
        <f aca="false">ABS($P178-P200)</f>
        <v>1260</v>
      </c>
      <c r="CQ200" s="176" t="e">
        <f aca="false">IF(CP200&lt;$CP210,$CP211,$CP212)</f>
        <v>#NAME?</v>
      </c>
      <c r="CR200" s="182" t="n">
        <f aca="false">ABS($P179-P200)</f>
        <v>1245.45454545455</v>
      </c>
      <c r="CS200" s="176" t="e">
        <f aca="false">IF(CR200&lt;$CR210,$CR211,$CR212)</f>
        <v>#NAME?</v>
      </c>
      <c r="CT200" s="182" t="n">
        <f aca="false">ABS($P180-P200)</f>
        <v>1187.27272727273</v>
      </c>
      <c r="CU200" s="176" t="e">
        <f aca="false">IF(CT200&lt;$CT210,$CT211,$CT212)</f>
        <v>#NAME?</v>
      </c>
      <c r="CV200" s="182" t="n">
        <f aca="false">ABS($P181-P200)</f>
        <v>1181.21212121212</v>
      </c>
      <c r="CW200" s="176" t="e">
        <f aca="false">IF(CV200&lt;$CV210,$CV211,$CV212)</f>
        <v>#NAME?</v>
      </c>
      <c r="CX200" s="182" t="n">
        <f aca="false">ABS($P182-P200)</f>
        <v>1138.78787878788</v>
      </c>
      <c r="CY200" s="176" t="e">
        <f aca="false">IF(CX200&lt;$CX210,$CX211,$CX212)</f>
        <v>#NAME?</v>
      </c>
      <c r="CZ200" s="176" t="n">
        <f aca="false">ABS($P183-P200)</f>
        <v>1073.9393939394</v>
      </c>
      <c r="DA200" s="176" t="e">
        <f aca="false">IF(CZ200&lt;$CZ210,$CZ211,$CZ212)</f>
        <v>#NAME?</v>
      </c>
      <c r="DB200" s="176" t="n">
        <f aca="false">ABS($P184-P200)</f>
        <v>1012.72727272727</v>
      </c>
      <c r="DC200" s="176" t="e">
        <f aca="false">IF(DB200&lt;DB210,$DB211,$DB212)</f>
        <v>#NAME?</v>
      </c>
      <c r="DD200" s="176" t="n">
        <f aca="false">ABS($P185-P200)</f>
        <v>1011.51515151515</v>
      </c>
      <c r="DE200" s="176" t="e">
        <f aca="false">IF(DD200&lt;DD210,$DD211,$DD212)</f>
        <v>#NAME?</v>
      </c>
      <c r="DF200" s="176" t="n">
        <f aca="false">ABS($P186-P200)</f>
        <v>860</v>
      </c>
      <c r="DG200" s="176" t="e">
        <f aca="false">IF(DF200&lt;DF210,$DF211,$DF212)</f>
        <v>#NAME?</v>
      </c>
      <c r="DH200" s="176" t="n">
        <f aca="false">ABS($P187-P200)</f>
        <v>768.484848484846</v>
      </c>
      <c r="DI200" s="176" t="e">
        <f aca="false">IF(DH200&lt;DH210,$DH211,$DH212)</f>
        <v>#NAME?</v>
      </c>
      <c r="DJ200" s="176" t="n">
        <f aca="false">ABS($P188-P200)</f>
        <v>756.969696969699</v>
      </c>
      <c r="DK200" s="176" t="e">
        <f aca="false">IF(DJ200&lt;DJ210,$DJ211,$DJ212)</f>
        <v>#NAME?</v>
      </c>
      <c r="DL200" s="176" t="n">
        <f aca="false">ABS($P189-P200)</f>
        <v>704.242424242427</v>
      </c>
      <c r="DM200" s="176" t="e">
        <f aca="false">IF(DL200&lt;DL210,$DL211,$DL212)</f>
        <v>#NAME?</v>
      </c>
      <c r="DN200" s="176" t="n">
        <f aca="false">ABS($P190-P200)</f>
        <v>684.242424242427</v>
      </c>
      <c r="DO200" s="176" t="e">
        <f aca="false">IF(DN200&lt;DN210,$DN211,$DN212)</f>
        <v>#NAME?</v>
      </c>
      <c r="DP200" s="176" t="n">
        <f aca="false">ABS($P191-P200)</f>
        <v>660</v>
      </c>
      <c r="DQ200" s="176" t="e">
        <f aca="false">IF(DP200&lt;DP210,$DP211,$DP212)</f>
        <v>#NAME?</v>
      </c>
      <c r="DR200" s="176" t="n">
        <f aca="false">ABS($P192-P200)</f>
        <v>594.545454545454</v>
      </c>
      <c r="DS200" s="176" t="e">
        <f aca="false">IF(DR200&lt;DR210,$DR211,$DR212)</f>
        <v>#NAME?</v>
      </c>
      <c r="DT200" s="176" t="n">
        <f aca="false">ABS($P193-P200)</f>
        <v>575.151515151512</v>
      </c>
      <c r="DU200" s="176" t="e">
        <f aca="false">IF(DT200&lt;DT210,$DT211,$DT212)</f>
        <v>#NAME?</v>
      </c>
      <c r="DV200" s="176" t="n">
        <f aca="false">ABS($P194-P200)</f>
        <v>556.36363636364</v>
      </c>
      <c r="DW200" s="176" t="e">
        <f aca="false">IF(DV200&lt;DV210,$DV211,$DV212)</f>
        <v>#NAME?</v>
      </c>
      <c r="DX200" s="176" t="n">
        <f aca="false">ABS($P195-P200)</f>
        <v>496.969696969696</v>
      </c>
      <c r="DY200" s="176" t="e">
        <f aca="false">IF(DX200&lt;DX210,$DX211,$DX212)</f>
        <v>#NAME?</v>
      </c>
      <c r="DZ200" s="176" t="n">
        <f aca="false">ABS($P196-P200)</f>
        <v>472.121212121214</v>
      </c>
      <c r="EA200" s="176" t="e">
        <f aca="false">IF(DZ200&lt;DZ210,$DZ211,$DZ212)</f>
        <v>#NAME?</v>
      </c>
      <c r="EB200" s="176" t="n">
        <f aca="false">ABS($P197-P200)</f>
        <v>363.030303030303</v>
      </c>
      <c r="EC200" s="176" t="e">
        <f aca="false">IF(EB200&lt;$EB210,$EB211,$EB212)</f>
        <v>#NAME?</v>
      </c>
      <c r="ED200" s="176" t="n">
        <f aca="false">ABS($P198-P200)</f>
        <v>40.6060606060628</v>
      </c>
      <c r="EE200" s="176" t="e">
        <f aca="false">IF(ED200&lt;$ED210,$ED211,$ED212)</f>
        <v>#NAME?</v>
      </c>
      <c r="EF200" s="176" t="n">
        <f aca="false">ABS($P199-P200)</f>
        <v>27.2727272727298</v>
      </c>
      <c r="EG200" s="176" t="e">
        <f aca="false">IF(EF200&lt;$EF210,$EF211,$EF212)</f>
        <v>#NAME?</v>
      </c>
    </row>
    <row r="201" customFormat="false" ht="12.75" hidden="false" customHeight="false" outlineLevel="0" collapsed="false">
      <c r="A201" s="180" t="n">
        <f aca="false">IF(Rendimiento!G100="",Rendimiento!K100,Rendimiento!G100)</f>
        <v>8290.90909090909</v>
      </c>
      <c r="B201" s="193" t="n">
        <f aca="false">Rendimiento!H100</f>
        <v>7690.90909090909</v>
      </c>
      <c r="C201" s="193" t="n">
        <f aca="false">Rendimiento!I100</f>
        <v>7618.18181818182</v>
      </c>
      <c r="D201" s="176" t="n">
        <f aca="false">Rendimiento!J100</f>
        <v>0</v>
      </c>
      <c r="E201" s="176" t="n">
        <f aca="false">A201*A201</f>
        <v>68739173.553719</v>
      </c>
      <c r="F201" s="176" t="n">
        <f aca="false">B201*B201</f>
        <v>59150082.6446281</v>
      </c>
      <c r="G201" s="176" t="n">
        <f aca="false">C201*C201</f>
        <v>58036694.2148761</v>
      </c>
      <c r="H201" s="176" t="n">
        <f aca="false">D201*D201</f>
        <v>0</v>
      </c>
      <c r="I201" s="177" t="n">
        <f aca="false">SUM(A201:D201)</f>
        <v>23600</v>
      </c>
      <c r="J201" s="176" t="n">
        <f aca="false">I201*I201</f>
        <v>556960000</v>
      </c>
      <c r="K201" s="176" t="n">
        <f aca="false">SUM(E201:H201)</f>
        <v>185925950.413223</v>
      </c>
      <c r="O201" s="176" t="str">
        <f aca="false">Rendimiento!P100</f>
        <v>KLEIN PROTEO</v>
      </c>
      <c r="P201" s="186" t="n">
        <f aca="false">Rendimiento!Q100</f>
        <v>5987.87878787879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2949.09090909091</v>
      </c>
      <c r="BM201" s="176" t="e">
        <f aca="false">IF(BL201&lt;$BL210,$BL211,$BL212)</f>
        <v>#NAME?</v>
      </c>
      <c r="BN201" s="182" t="n">
        <f aca="false">ABS($P164-P201)</f>
        <v>2403.0303030303</v>
      </c>
      <c r="BO201" s="176" t="e">
        <f aca="false">IF(BN201&lt;$BN210,$BN211,$BN212)</f>
        <v>#NAME?</v>
      </c>
      <c r="BP201" s="182" t="n">
        <f aca="false">ABS($P165-P201)</f>
        <v>2345.45454545454</v>
      </c>
      <c r="BQ201" s="176" t="e">
        <f aca="false">IF(BP201&lt;$BP210,$BP211,$BP212)</f>
        <v>#NAME?</v>
      </c>
      <c r="BR201" s="182" t="n">
        <f aca="false">ABS($P166-P201)</f>
        <v>2193.93939393939</v>
      </c>
      <c r="BS201" s="176" t="e">
        <f aca="false">IF(BR201&lt;$BR210,$BR211,$BR212)</f>
        <v>#NAME?</v>
      </c>
      <c r="BT201" s="182" t="n">
        <f aca="false">ABS($P167-P201)</f>
        <v>2169.69696969697</v>
      </c>
      <c r="BU201" s="176" t="e">
        <f aca="false">IF(BT201&lt;$BT210,$BT211,$BT212)</f>
        <v>#NAME?</v>
      </c>
      <c r="BV201" s="182" t="n">
        <f aca="false">ABS($P168-P201)</f>
        <v>2152.12121212121</v>
      </c>
      <c r="BW201" s="176" t="e">
        <f aca="false">IF(BV201&lt;$BV210,$BV211,$BV212)</f>
        <v>#NAME?</v>
      </c>
      <c r="BX201" s="182" t="n">
        <f aca="false">ABS($P169-P201)</f>
        <v>2115.15151515152</v>
      </c>
      <c r="BY201" s="176" t="e">
        <f aca="false">IF(BX201&lt;$BX210,$BX211,$BX212)</f>
        <v>#NAME?</v>
      </c>
      <c r="BZ201" s="182" t="n">
        <f aca="false">ABS($P170-P201)</f>
        <v>2090.90909090909</v>
      </c>
      <c r="CA201" s="176" t="e">
        <f aca="false">IF(BZ201&lt;$BZ210,$BZ211,$BZ212)</f>
        <v>#NAME?</v>
      </c>
      <c r="CB201" s="182" t="n">
        <f aca="false">ABS($P171-P201)</f>
        <v>2084.84848484848</v>
      </c>
      <c r="CC201" s="176" t="e">
        <f aca="false">IF(CB201&lt;$CB210,$CB211,$CB212)</f>
        <v>#NAME?</v>
      </c>
      <c r="CD201" s="182" t="n">
        <f aca="false">ABS($P172-P201)</f>
        <v>1969.69696969697</v>
      </c>
      <c r="CE201" s="176" t="e">
        <f aca="false">IF(CD201&lt;$CD210,$CD211,$CD212)</f>
        <v>#NAME?</v>
      </c>
      <c r="CF201" s="182" t="n">
        <f aca="false">ABS($P173-P201)</f>
        <v>1927.27272727273</v>
      </c>
      <c r="CG201" s="176" t="e">
        <f aca="false">IF(CF201&lt;$CF210,$CF211,$CF212)</f>
        <v>#NAME?</v>
      </c>
      <c r="CH201" s="182" t="n">
        <f aca="false">ABS($P174-P201)</f>
        <v>1878.78787878788</v>
      </c>
      <c r="CI201" s="176" t="e">
        <f aca="false">IF(CH201&lt;$CH210,$CH211,$CH212)</f>
        <v>#NAME?</v>
      </c>
      <c r="CJ201" s="182" t="n">
        <f aca="false">ABS($P175-P201)</f>
        <v>1878.78787878788</v>
      </c>
      <c r="CK201" s="176" t="e">
        <f aca="false">IF(CJ201&lt;$CJ210,$CJ211,$CJ212)</f>
        <v>#NAME?</v>
      </c>
      <c r="CL201" s="182" t="n">
        <f aca="false">ABS($P176-P201)</f>
        <v>1836.36363636364</v>
      </c>
      <c r="CM201" s="176" t="e">
        <f aca="false">IF(CL201&lt;$CL210,$CL211,$CL212)</f>
        <v>#NAME?</v>
      </c>
      <c r="CN201" s="182" t="n">
        <f aca="false">ABS($P177-P201)</f>
        <v>1787.87878787878</v>
      </c>
      <c r="CO201" s="176" t="e">
        <f aca="false">IF(CN201&lt;$CN210,$CN211,$CN212)</f>
        <v>#NAME?</v>
      </c>
      <c r="CP201" s="182" t="n">
        <f aca="false">ABS($P178-P201)</f>
        <v>1690.90909090909</v>
      </c>
      <c r="CQ201" s="176" t="e">
        <f aca="false">IF(CP201&lt;$CP210,$CP211,$CP212)</f>
        <v>#NAME?</v>
      </c>
      <c r="CR201" s="182" t="n">
        <f aca="false">ABS($P179-P201)</f>
        <v>1676.36363636364</v>
      </c>
      <c r="CS201" s="176" t="e">
        <f aca="false">IF(CR201&lt;$CR210,$CR211,$CR212)</f>
        <v>#NAME?</v>
      </c>
      <c r="CT201" s="182" t="n">
        <f aca="false">ABS($P180-P201)</f>
        <v>1618.18181818182</v>
      </c>
      <c r="CU201" s="176" t="e">
        <f aca="false">IF(CT201&lt;$CT210,$CT211,$CT212)</f>
        <v>#NAME?</v>
      </c>
      <c r="CV201" s="182" t="n">
        <f aca="false">ABS($P181-P201)</f>
        <v>1612.12121212121</v>
      </c>
      <c r="CW201" s="176" t="e">
        <f aca="false">IF(CV201&lt;$CV210,$CV211,$CV212)</f>
        <v>#NAME?</v>
      </c>
      <c r="CX201" s="182" t="n">
        <f aca="false">ABS($P182-P201)</f>
        <v>1569.69696969697</v>
      </c>
      <c r="CY201" s="176" t="e">
        <f aca="false">IF(CX201&lt;$CX210,$CX211,$CX212)</f>
        <v>#NAME?</v>
      </c>
      <c r="CZ201" s="176" t="n">
        <f aca="false">ABS($P183-P201)</f>
        <v>1504.84848484848</v>
      </c>
      <c r="DA201" s="176" t="e">
        <f aca="false">IF(CZ201&lt;$CZ210,$CZ211,$CZ212)</f>
        <v>#NAME?</v>
      </c>
      <c r="DB201" s="176" t="n">
        <f aca="false">ABS($P184-P201)</f>
        <v>1443.63636363636</v>
      </c>
      <c r="DC201" s="176" t="e">
        <f aca="false">IF(DB201&lt;DB210,$DB211,$DB212)</f>
        <v>#NAME?</v>
      </c>
      <c r="DD201" s="176" t="n">
        <f aca="false">ABS($P185-P201)</f>
        <v>1442.42424242424</v>
      </c>
      <c r="DE201" s="176" t="e">
        <f aca="false">IF(DD201&lt;DD210,$DD211,$DD212)</f>
        <v>#NAME?</v>
      </c>
      <c r="DF201" s="176" t="n">
        <f aca="false">ABS($P186-P201)</f>
        <v>1290.90909090909</v>
      </c>
      <c r="DG201" s="176" t="e">
        <f aca="false">IF(DF201&lt;DF210,$DF211,$DF212)</f>
        <v>#NAME?</v>
      </c>
      <c r="DH201" s="176" t="n">
        <f aca="false">ABS($P187-P201)</f>
        <v>1199.39393939393</v>
      </c>
      <c r="DI201" s="176" t="e">
        <f aca="false">IF(DH201&lt;DH210,$DH211,$DH212)</f>
        <v>#NAME?</v>
      </c>
      <c r="DJ201" s="176" t="n">
        <f aca="false">ABS($P188-P201)</f>
        <v>1187.87878787879</v>
      </c>
      <c r="DK201" s="176" t="e">
        <f aca="false">IF(DJ201&lt;DJ210,$DJ211,$DJ212)</f>
        <v>#NAME?</v>
      </c>
      <c r="DL201" s="176" t="n">
        <f aca="false">ABS($P189-P201)</f>
        <v>1135.15151515152</v>
      </c>
      <c r="DM201" s="176" t="e">
        <f aca="false">IF(DL201&lt;DL210,$DL211,$DL212)</f>
        <v>#NAME?</v>
      </c>
      <c r="DN201" s="176" t="n">
        <f aca="false">ABS($P190-P201)</f>
        <v>1115.15151515152</v>
      </c>
      <c r="DO201" s="176" t="e">
        <f aca="false">IF(DN201&lt;DN210,$DN211,$DN212)</f>
        <v>#NAME?</v>
      </c>
      <c r="DP201" s="176" t="n">
        <f aca="false">ABS($P191-P201)</f>
        <v>1090.90909090909</v>
      </c>
      <c r="DQ201" s="176" t="e">
        <f aca="false">IF(DP201&lt;DP210,$DP211,$DP212)</f>
        <v>#NAME?</v>
      </c>
      <c r="DR201" s="176" t="n">
        <f aca="false">ABS($P192-P201)</f>
        <v>1025.45454545454</v>
      </c>
      <c r="DS201" s="176" t="e">
        <f aca="false">IF(DR201&lt;DR210,$DR211,$DR212)</f>
        <v>#NAME?</v>
      </c>
      <c r="DT201" s="176" t="n">
        <f aca="false">ABS($P193-P201)</f>
        <v>1006.0606060606</v>
      </c>
      <c r="DU201" s="176" t="e">
        <f aca="false">IF(DT201&lt;DT210,$DT211,$DT212)</f>
        <v>#NAME?</v>
      </c>
      <c r="DV201" s="176" t="n">
        <f aca="false">ABS($P194-P201)</f>
        <v>987.272727272728</v>
      </c>
      <c r="DW201" s="176" t="e">
        <f aca="false">IF(DV201&lt;DV210,$DV211,$DV212)</f>
        <v>#NAME?</v>
      </c>
      <c r="DX201" s="176" t="n">
        <f aca="false">ABS($P195-P201)</f>
        <v>927.878787878784</v>
      </c>
      <c r="DY201" s="176" t="e">
        <f aca="false">IF(DX201&lt;DX210,$DX211,$DX212)</f>
        <v>#NAME?</v>
      </c>
      <c r="DZ201" s="176" t="n">
        <f aca="false">ABS($P196-P201)</f>
        <v>903.030303030302</v>
      </c>
      <c r="EA201" s="176" t="e">
        <f aca="false">IF(DZ201&lt;DZ210,$DZ211,$DZ212)</f>
        <v>#NAME?</v>
      </c>
      <c r="EB201" s="176" t="n">
        <f aca="false">ABS($P197-P201)</f>
        <v>793.939393939391</v>
      </c>
      <c r="EC201" s="176" t="e">
        <f aca="false">IF(EB201&lt;$EB210,$EB211,$EB212)</f>
        <v>#NAME?</v>
      </c>
      <c r="ED201" s="176" t="n">
        <f aca="false">ABS($P198-P201)</f>
        <v>471.515151515151</v>
      </c>
      <c r="EE201" s="176" t="e">
        <f aca="false">IF(ED201&lt;$ED210,$ED211,$ED212)</f>
        <v>#NAME?</v>
      </c>
      <c r="EF201" s="176" t="n">
        <f aca="false">ABS($P199-P201)</f>
        <v>458.181818181818</v>
      </c>
      <c r="EG201" s="176" t="e">
        <f aca="false">IF(EF201&lt;$EF210,$EF211,$EF212)</f>
        <v>#NAME?</v>
      </c>
      <c r="EH201" s="176" t="n">
        <f aca="false">ABS($P$200-P201)</f>
        <v>430.909090909088</v>
      </c>
      <c r="EI201" s="176" t="e">
        <f aca="false">IF(EH201&lt;$EH210,$EH211,$EH212)</f>
        <v>#NAME?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8936.9696969697</v>
      </c>
      <c r="BM202" s="176" t="e">
        <f aca="false">IF(BL202&lt;$BL210,$BL211,$BL212)</f>
        <v>#NAME?</v>
      </c>
      <c r="BN202" s="182" t="n">
        <f aca="false">ABS($P$164-P202)</f>
        <v>8390.90909090909</v>
      </c>
      <c r="BO202" s="176" t="e">
        <f aca="false">IF(BN202&lt;$BN210,$BN211,$BN212)</f>
        <v>#NAME?</v>
      </c>
      <c r="BP202" s="182" t="n">
        <f aca="false">ABS($P$165-P202)</f>
        <v>8333.33333333333</v>
      </c>
      <c r="BQ202" s="176" t="e">
        <f aca="false">IF(BP202&lt;$BP210,$BP211,$BP212)</f>
        <v>#NAME?</v>
      </c>
      <c r="BR202" s="182" t="n">
        <f aca="false">ABS($P$166-P202)</f>
        <v>8181.81818181818</v>
      </c>
      <c r="BS202" s="176" t="e">
        <f aca="false">IF(BR202&lt;$BR210,$BR211,$BR212)</f>
        <v>#NAME?</v>
      </c>
      <c r="BT202" s="182" t="n">
        <f aca="false">ABS($P$167-P202)</f>
        <v>8157.57575757576</v>
      </c>
      <c r="BU202" s="176" t="e">
        <f aca="false">IF(BT202&lt;$BT210,$BT211,$BT212)</f>
        <v>#NAME?</v>
      </c>
      <c r="BV202" s="182" t="n">
        <f aca="false">ABS($P$168-P202)</f>
        <v>8140</v>
      </c>
      <c r="BW202" s="176" t="e">
        <f aca="false">IF(BV202&lt;$BV210,$BV211,$BV212)</f>
        <v>#NAME?</v>
      </c>
      <c r="BX202" s="182" t="n">
        <f aca="false">ABS($P$169-P202)</f>
        <v>8103.0303030303</v>
      </c>
      <c r="BY202" s="176" t="e">
        <f aca="false">IF(BX202&lt;$BX210,$BX211,$BX212)</f>
        <v>#NAME?</v>
      </c>
      <c r="BZ202" s="182" t="n">
        <f aca="false">ABS($P$170-P202)</f>
        <v>8078.78787878788</v>
      </c>
      <c r="CA202" s="176" t="e">
        <f aca="false">IF(BZ202&lt;$BZ210,$BZ211,$BZ212)</f>
        <v>#NAME?</v>
      </c>
      <c r="CB202" s="182" t="n">
        <f aca="false">ABS($P$171-P202)</f>
        <v>8072.72727272727</v>
      </c>
      <c r="CC202" s="176" t="e">
        <f aca="false">IF(CB202&lt;$CB210,$CB211,$CB212)</f>
        <v>#NAME?</v>
      </c>
      <c r="CD202" s="182" t="n">
        <f aca="false">ABS($P$172-P202)</f>
        <v>7957.57575757576</v>
      </c>
      <c r="CE202" s="176" t="e">
        <f aca="false">IF(CD202&lt;$CD210,$CD211,$CD212)</f>
        <v>#NAME?</v>
      </c>
      <c r="CF202" s="182" t="n">
        <f aca="false">ABS($P$173-P202)</f>
        <v>7915.15151515152</v>
      </c>
      <c r="CG202" s="176" t="e">
        <f aca="false">IF(CF202&lt;$CF210,$CF211,$CF212)</f>
        <v>#NAME?</v>
      </c>
      <c r="CH202" s="182" t="n">
        <f aca="false">ABS($P$174-P202)</f>
        <v>7866.66666666667</v>
      </c>
      <c r="CI202" s="176" t="e">
        <f aca="false">IF(CH202&lt;$CH210,$CH211,$CH212)</f>
        <v>#NAME?</v>
      </c>
      <c r="CJ202" s="182" t="n">
        <f aca="false">ABS($P$175-P202)</f>
        <v>7866.66666666667</v>
      </c>
      <c r="CK202" s="176" t="e">
        <f aca="false">IF(CJ202&lt;$CJ210,$CJ211,$CJ212)</f>
        <v>#NAME?</v>
      </c>
      <c r="CL202" s="182" t="n">
        <f aca="false">ABS($P$176-P202)</f>
        <v>7824.24242424243</v>
      </c>
      <c r="CM202" s="176" t="e">
        <f aca="false">IF(CL202&lt;$CL210,$CL211,$CL212)</f>
        <v>#NAME?</v>
      </c>
      <c r="CN202" s="182" t="n">
        <f aca="false">ABS($P$177-P202)</f>
        <v>7775.75757575757</v>
      </c>
      <c r="CO202" s="176" t="e">
        <f aca="false">IF(CN202&lt;$CN210,$CN211,$CN212)</f>
        <v>#NAME?</v>
      </c>
      <c r="CP202" s="182" t="n">
        <f aca="false">ABS($P$178-P202)</f>
        <v>7678.78787878788</v>
      </c>
      <c r="CQ202" s="176" t="e">
        <f aca="false">IF(CP202&lt;$CP210,$CP211,$CP212)</f>
        <v>#NAME?</v>
      </c>
      <c r="CR202" s="182" t="n">
        <f aca="false">ABS($P$179-P202)</f>
        <v>7664.24242424243</v>
      </c>
      <c r="CS202" s="176" t="e">
        <f aca="false">IF(CR202&lt;$CR210,$CR211,$CR212)</f>
        <v>#NAME?</v>
      </c>
      <c r="CT202" s="182" t="n">
        <f aca="false">ABS($P$180-P202)</f>
        <v>7606.06060606061</v>
      </c>
      <c r="CU202" s="176" t="e">
        <f aca="false">IF(CT202&lt;$CT210,$CT211,$CT212)</f>
        <v>#NAME?</v>
      </c>
      <c r="CV202" s="182" t="n">
        <f aca="false">ABS($P$181-P202)</f>
        <v>7600</v>
      </c>
      <c r="CW202" s="176" t="e">
        <f aca="false">IF(CV202&lt;$CV210,$CV211,$CV212)</f>
        <v>#NAME?</v>
      </c>
      <c r="CX202" s="182" t="n">
        <f aca="false">ABS($P$182-P202)</f>
        <v>7557.57575757576</v>
      </c>
      <c r="CY202" s="176" t="e">
        <f aca="false">IF(CX202&lt;$CX210,$CX211,$CX212)</f>
        <v>#NAME?</v>
      </c>
      <c r="CZ202" s="176" t="n">
        <f aca="false">ABS($P$183-P202)</f>
        <v>7492.72727272727</v>
      </c>
      <c r="DA202" s="176" t="e">
        <f aca="false">IF(CZ202&lt;$CZ210,$CZ211,$CZ212)</f>
        <v>#NAME?</v>
      </c>
      <c r="DB202" s="176" t="n">
        <f aca="false">ABS($P$184-P202)</f>
        <v>7431.51515151515</v>
      </c>
      <c r="DC202" s="176" t="e">
        <f aca="false">IF(DB202&lt;DB210,$DB211,$DB212)</f>
        <v>#NAME?</v>
      </c>
      <c r="DD202" s="176" t="n">
        <f aca="false">ABS($P$185-P202)</f>
        <v>7430.30303030303</v>
      </c>
      <c r="DE202" s="176" t="e">
        <f aca="false">IF(DD202&lt;DD210,$DD211,$DD212)</f>
        <v>#NAME?</v>
      </c>
      <c r="DF202" s="176" t="n">
        <f aca="false">ABS($P$186-P202)</f>
        <v>7278.78787878788</v>
      </c>
      <c r="DG202" s="176" t="e">
        <f aca="false">IF(DF202&lt;DF210,$DF211,$DF212)</f>
        <v>#NAME?</v>
      </c>
      <c r="DH202" s="176" t="n">
        <f aca="false">ABS($P$187-P202)</f>
        <v>7187.27272727272</v>
      </c>
      <c r="DI202" s="176" t="e">
        <f aca="false">IF(DH202&lt;DH210,$DH211,$DH212)</f>
        <v>#NAME?</v>
      </c>
      <c r="DJ202" s="176" t="n">
        <f aca="false">ABS($P$188-P202)</f>
        <v>7175.75757575758</v>
      </c>
      <c r="DK202" s="176" t="e">
        <f aca="false">IF(DJ202&lt;DJ210,$DJ211,$DJ212)</f>
        <v>#NAME?</v>
      </c>
      <c r="DL202" s="176" t="n">
        <f aca="false">ABS($P$189-P202)</f>
        <v>7123.0303030303</v>
      </c>
      <c r="DM202" s="176" t="e">
        <f aca="false">IF(DL202&lt;DL210,$DL211,$DL212)</f>
        <v>#NAME?</v>
      </c>
      <c r="DN202" s="176" t="n">
        <f aca="false">ABS($P$190-P202)</f>
        <v>7103.0303030303</v>
      </c>
      <c r="DO202" s="176" t="e">
        <f aca="false">IF(DN202&lt;DN210,$DN211,$DN212)</f>
        <v>#NAME?</v>
      </c>
      <c r="DP202" s="176" t="n">
        <f aca="false">ABS($P$191-P202)</f>
        <v>7078.78787878788</v>
      </c>
      <c r="DQ202" s="176" t="e">
        <f aca="false">IF(DP202&lt;DP210,$DP211,$DP212)</f>
        <v>#NAME?</v>
      </c>
      <c r="DR202" s="176" t="n">
        <f aca="false">ABS($P$192-P202)</f>
        <v>7013.33333333333</v>
      </c>
      <c r="DS202" s="176" t="e">
        <f aca="false">IF(DR202&lt;DR210,$DR211,$DR212)</f>
        <v>#NAME?</v>
      </c>
      <c r="DT202" s="176" t="n">
        <f aca="false">ABS($P$193-P202)</f>
        <v>6993.93939393939</v>
      </c>
      <c r="DU202" s="176" t="e">
        <f aca="false">IF(DT202&lt;DT210,$DT211,$DT212)</f>
        <v>#NAME?</v>
      </c>
      <c r="DV202" s="176" t="n">
        <f aca="false">ABS($P$194-P202)</f>
        <v>6975.15151515152</v>
      </c>
      <c r="DW202" s="176" t="e">
        <f aca="false">IF(DV202&lt;DV210,$DV211,$DV212)</f>
        <v>#NAME?</v>
      </c>
      <c r="DX202" s="176" t="n">
        <f aca="false">ABS($P$195-P202)</f>
        <v>6915.75757575757</v>
      </c>
      <c r="DY202" s="176" t="e">
        <f aca="false">IF(DX202&lt;DX210,$DX211,$DX212)</f>
        <v>#NAME?</v>
      </c>
      <c r="DZ202" s="176" t="n">
        <f aca="false">ABS($P$196-P202)</f>
        <v>6890.90909090909</v>
      </c>
      <c r="EA202" s="176" t="e">
        <f aca="false">IF(DZ202&lt;DZ210,$DZ211,$DZ212)</f>
        <v>#NAME?</v>
      </c>
      <c r="EB202" s="176" t="n">
        <f aca="false">ABS($P$197-P202)</f>
        <v>6781.81818181818</v>
      </c>
      <c r="EC202" s="176" t="e">
        <f aca="false">IF(EB202&lt;$EB210,$EB211,$EB212)</f>
        <v>#NAME?</v>
      </c>
      <c r="ED202" s="176" t="n">
        <f aca="false">ABS($P$198-P202)</f>
        <v>6459.39393939394</v>
      </c>
      <c r="EE202" s="176" t="e">
        <f aca="false">IF(ED202&lt;$ED210,$ED211,$ED212)</f>
        <v>#NAME?</v>
      </c>
      <c r="EF202" s="176" t="n">
        <f aca="false">ABS($P$199-P202)</f>
        <v>6446.06060606061</v>
      </c>
      <c r="EG202" s="176" t="e">
        <f aca="false">IF(EF202&lt;$EF210,$EF211,$EF212)</f>
        <v>#NAME?</v>
      </c>
      <c r="EH202" s="176" t="n">
        <f aca="false">ABS($P$200-P202)</f>
        <v>6418.78787878788</v>
      </c>
      <c r="EI202" s="176" t="e">
        <f aca="false">IF(EH202&lt;$EH210,$EH211,$EH212)</f>
        <v>#NAME?</v>
      </c>
      <c r="EJ202" s="176" t="n">
        <f aca="false">ABS($P$201-P202)</f>
        <v>5987.87878787879</v>
      </c>
      <c r="EK202" s="176" t="e">
        <f aca="false">IF(EJ202&lt;$EJ210,$EJ211,$EJ212)</f>
        <v>#NAME?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8936.9696969697</v>
      </c>
      <c r="BM203" s="176" t="e">
        <f aca="false">IF(BL203&lt;$BL210,$BL211,$BL212)</f>
        <v>#NAME?</v>
      </c>
      <c r="BN203" s="182" t="n">
        <f aca="false">ABS($P$164-P203)</f>
        <v>8390.90909090909</v>
      </c>
      <c r="BO203" s="176" t="e">
        <f aca="false">IF(BN203&lt;$BN210,$BN211,$BN212)</f>
        <v>#NAME?</v>
      </c>
      <c r="BP203" s="182" t="n">
        <f aca="false">ABS($P$165-P203)</f>
        <v>8333.33333333333</v>
      </c>
      <c r="BQ203" s="176" t="e">
        <f aca="false">IF(BP203&lt;$BP210,$BP211,$BP212)</f>
        <v>#NAME?</v>
      </c>
      <c r="BR203" s="182" t="n">
        <f aca="false">ABS($P$166-P203)</f>
        <v>8181.81818181818</v>
      </c>
      <c r="BS203" s="176" t="e">
        <f aca="false">IF(BR203&lt;$BR210,$BR211,$BR212)</f>
        <v>#NAME?</v>
      </c>
      <c r="BT203" s="182" t="n">
        <f aca="false">ABS($P$167-P203)</f>
        <v>8157.57575757576</v>
      </c>
      <c r="BU203" s="176" t="e">
        <f aca="false">IF(BT203&lt;$BT210,$BT211,$BT212)</f>
        <v>#NAME?</v>
      </c>
      <c r="BV203" s="182" t="n">
        <f aca="false">ABS($P$168-P203)</f>
        <v>8140</v>
      </c>
      <c r="BW203" s="176" t="e">
        <f aca="false">IF(BV203&lt;$BV210,$BV211,$BV212)</f>
        <v>#NAME?</v>
      </c>
      <c r="BX203" s="182" t="n">
        <f aca="false">ABS($P$169-P203)</f>
        <v>8103.0303030303</v>
      </c>
      <c r="BY203" s="176" t="e">
        <f aca="false">IF(BX203&lt;$BX210,$BX211,$BX212)</f>
        <v>#NAME?</v>
      </c>
      <c r="BZ203" s="182" t="n">
        <f aca="false">ABS($P$170-P203)</f>
        <v>8078.78787878788</v>
      </c>
      <c r="CA203" s="176" t="e">
        <f aca="false">IF(BZ203&lt;$BZ210,$BZ211,$BZ212)</f>
        <v>#NAME?</v>
      </c>
      <c r="CB203" s="182" t="n">
        <f aca="false">ABS($P$171-P203)</f>
        <v>8072.72727272727</v>
      </c>
      <c r="CC203" s="176" t="e">
        <f aca="false">IF(CB203&lt;$CB210,$CB211,$CB212)</f>
        <v>#NAME?</v>
      </c>
      <c r="CD203" s="182" t="n">
        <f aca="false">ABS($P$172-P203)</f>
        <v>7957.57575757576</v>
      </c>
      <c r="CE203" s="176" t="e">
        <f aca="false">IF(CD203&lt;$CD210,$CD211,$CD212)</f>
        <v>#NAME?</v>
      </c>
      <c r="CF203" s="182" t="n">
        <f aca="false">ABS($P$173-P203)</f>
        <v>7915.15151515152</v>
      </c>
      <c r="CG203" s="176" t="e">
        <f aca="false">IF(CF203&lt;$CF210,$CF211,$CF212)</f>
        <v>#NAME?</v>
      </c>
      <c r="CH203" s="182" t="n">
        <f aca="false">ABS($P$174-P203)</f>
        <v>7866.66666666667</v>
      </c>
      <c r="CI203" s="176" t="e">
        <f aca="false">IF(CH203&lt;$CH210,$CH211,$CH212)</f>
        <v>#NAME?</v>
      </c>
      <c r="CJ203" s="182" t="n">
        <f aca="false">ABS($P$175-P203)</f>
        <v>7866.66666666667</v>
      </c>
      <c r="CK203" s="176" t="e">
        <f aca="false">IF(CJ203&lt;$CJ210,$CJ211,$CJ212)</f>
        <v>#NAME?</v>
      </c>
      <c r="CL203" s="182" t="n">
        <f aca="false">ABS($P$176-P203)</f>
        <v>7824.24242424243</v>
      </c>
      <c r="CM203" s="176" t="e">
        <f aca="false">IF(CL203&lt;$CL210,$CL211,$CL212)</f>
        <v>#NAME?</v>
      </c>
      <c r="CN203" s="182" t="n">
        <f aca="false">ABS($P$177-P203)</f>
        <v>7775.75757575757</v>
      </c>
      <c r="CO203" s="176" t="e">
        <f aca="false">IF(CN203&lt;$CN210,$CN211,$CN212)</f>
        <v>#NAME?</v>
      </c>
      <c r="CP203" s="182" t="n">
        <f aca="false">ABS($P$178-P203)</f>
        <v>7678.78787878788</v>
      </c>
      <c r="CQ203" s="176" t="e">
        <f aca="false">IF(CP203&lt;$CP210,$CP211,$CP212)</f>
        <v>#NAME?</v>
      </c>
      <c r="CR203" s="182" t="n">
        <f aca="false">ABS($P$179-P203)</f>
        <v>7664.24242424243</v>
      </c>
      <c r="CS203" s="176" t="e">
        <f aca="false">IF(CR203&lt;$CR210,$CR211,$CR212)</f>
        <v>#NAME?</v>
      </c>
      <c r="CT203" s="182" t="n">
        <f aca="false">ABS($P$180-P203)</f>
        <v>7606.06060606061</v>
      </c>
      <c r="CU203" s="176" t="e">
        <f aca="false">IF(CT203&lt;$CT210,$CT211,$CT212)</f>
        <v>#NAME?</v>
      </c>
      <c r="CV203" s="182" t="n">
        <f aca="false">ABS($P$181-P203)</f>
        <v>7600</v>
      </c>
      <c r="CW203" s="176" t="e">
        <f aca="false">IF(CV203&lt;$CV210,$CV211,$CV212)</f>
        <v>#NAME?</v>
      </c>
      <c r="CX203" s="182" t="n">
        <f aca="false">ABS($P$182-P203)</f>
        <v>7557.57575757576</v>
      </c>
      <c r="CY203" s="176" t="e">
        <f aca="false">IF(CX203&lt;$CX210,$CX211,$CX212)</f>
        <v>#NAME?</v>
      </c>
      <c r="CZ203" s="176" t="n">
        <f aca="false">ABS($P$183-P203)</f>
        <v>7492.72727272727</v>
      </c>
      <c r="DA203" s="176" t="e">
        <f aca="false">IF(CZ203&lt;$CZ210,$CZ211,$CZ212)</f>
        <v>#NAME?</v>
      </c>
      <c r="DB203" s="176" t="n">
        <f aca="false">ABS($P$184-P203)</f>
        <v>7431.51515151515</v>
      </c>
      <c r="DC203" s="176" t="e">
        <f aca="false">IF(DB203&lt;DB210,$DB211,$DB212)</f>
        <v>#NAME?</v>
      </c>
      <c r="DD203" s="176" t="n">
        <f aca="false">ABS($P$185-P203)</f>
        <v>7430.30303030303</v>
      </c>
      <c r="DE203" s="176" t="e">
        <f aca="false">IF(DD203&lt;DD210,$DD211,$DD212)</f>
        <v>#NAME?</v>
      </c>
      <c r="DF203" s="176" t="n">
        <f aca="false">ABS($P$186-P203)</f>
        <v>7278.78787878788</v>
      </c>
      <c r="DG203" s="176" t="e">
        <f aca="false">IF(DF203&lt;DF210,$DF211,$DF212)</f>
        <v>#NAME?</v>
      </c>
      <c r="DH203" s="176" t="n">
        <f aca="false">ABS($P$187-P203)</f>
        <v>7187.27272727272</v>
      </c>
      <c r="DI203" s="176" t="e">
        <f aca="false">IF(DH203&lt;DH210,$DH211,$DH212)</f>
        <v>#NAME?</v>
      </c>
      <c r="DJ203" s="176" t="n">
        <f aca="false">ABS($P$188-P203)</f>
        <v>7175.75757575758</v>
      </c>
      <c r="DK203" s="176" t="e">
        <f aca="false">IF(DJ203&lt;DJ210,$DJ211,$DJ212)</f>
        <v>#NAME?</v>
      </c>
      <c r="DL203" s="176" t="n">
        <f aca="false">ABS($P$189-P203)</f>
        <v>7123.0303030303</v>
      </c>
      <c r="DM203" s="176" t="e">
        <f aca="false">IF(DL203&lt;DL210,$DL211,$DL212)</f>
        <v>#NAME?</v>
      </c>
      <c r="DN203" s="176" t="n">
        <f aca="false">ABS($P$190-P203)</f>
        <v>7103.0303030303</v>
      </c>
      <c r="DO203" s="176" t="e">
        <f aca="false">IF(DN203&lt;DN210,$DN211,$DN212)</f>
        <v>#NAME?</v>
      </c>
      <c r="DP203" s="176" t="n">
        <f aca="false">ABS($P$191-P203)</f>
        <v>7078.78787878788</v>
      </c>
      <c r="DQ203" s="176" t="e">
        <f aca="false">IF(DP203&lt;DP210,$DP211,$DP212)</f>
        <v>#NAME?</v>
      </c>
      <c r="DR203" s="176" t="n">
        <f aca="false">ABS($P$192-P203)</f>
        <v>7013.33333333333</v>
      </c>
      <c r="DS203" s="176" t="e">
        <f aca="false">IF(DR203&lt;DR210,$DR211,$DR212)</f>
        <v>#NAME?</v>
      </c>
      <c r="DT203" s="176" t="n">
        <f aca="false">ABS($P$193-P203)</f>
        <v>6993.93939393939</v>
      </c>
      <c r="DU203" s="176" t="e">
        <f aca="false">IF(DT203&lt;DT210,$DT211,$DT212)</f>
        <v>#NAME?</v>
      </c>
      <c r="DV203" s="176" t="n">
        <f aca="false">ABS($P$194-P203)</f>
        <v>6975.15151515152</v>
      </c>
      <c r="DW203" s="176" t="e">
        <f aca="false">IF(DV203&lt;DV210,$DV211,$DV212)</f>
        <v>#NAME?</v>
      </c>
      <c r="DX203" s="176" t="n">
        <f aca="false">ABS($P$195-P203)</f>
        <v>6915.75757575757</v>
      </c>
      <c r="DY203" s="176" t="e">
        <f aca="false">IF(DX203&lt;DX210,$DX211,$DX212)</f>
        <v>#NAME?</v>
      </c>
      <c r="DZ203" s="176" t="n">
        <f aca="false">ABS($P$196-P203)</f>
        <v>6890.90909090909</v>
      </c>
      <c r="EA203" s="176" t="e">
        <f aca="false">IF(DZ203&lt;DZ210,$DZ211,$DZ212)</f>
        <v>#NAME?</v>
      </c>
      <c r="EB203" s="176" t="n">
        <f aca="false">ABS($P$197-P203)</f>
        <v>6781.81818181818</v>
      </c>
      <c r="EC203" s="176" t="e">
        <f aca="false">IF(EB203&lt;$EB210,$EB211,$EB212)</f>
        <v>#NAME?</v>
      </c>
      <c r="ED203" s="176" t="n">
        <f aca="false">ABS($P$198-P203)</f>
        <v>6459.39393939394</v>
      </c>
      <c r="EE203" s="176" t="e">
        <f aca="false">IF(ED203&lt;$ED210,$ED211,$ED212)</f>
        <v>#NAME?</v>
      </c>
      <c r="EF203" s="176" t="n">
        <f aca="false">ABS($P$199-P203)</f>
        <v>6446.06060606061</v>
      </c>
      <c r="EG203" s="176" t="e">
        <f aca="false">IF(EF203&lt;$EF210,$EF211,$EF212)</f>
        <v>#NAME?</v>
      </c>
      <c r="EH203" s="176" t="n">
        <f aca="false">ABS($P$200-P203)</f>
        <v>6418.78787878788</v>
      </c>
      <c r="EI203" s="176" t="e">
        <f aca="false">IF(EH203&lt;$EH210,$EH211,$EH212)</f>
        <v>#NAME?</v>
      </c>
      <c r="EJ203" s="176" t="n">
        <f aca="false">ABS($P$201-P203)</f>
        <v>5987.87878787879</v>
      </c>
      <c r="EK203" s="176" t="e">
        <f aca="false">IF(EJ203&lt;$EJ210,$EJ211,$EJ212)</f>
        <v>#NAME?</v>
      </c>
      <c r="EL203" s="176" t="n">
        <f aca="false">ABS($P$202-P203)</f>
        <v>0</v>
      </c>
      <c r="EM203" s="176" t="e">
        <f aca="false">IF(EL203&lt;$EL210,$EL211,$EL212)</f>
        <v>#NAME?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8936.9696969697</v>
      </c>
      <c r="BM204" s="176" t="e">
        <f aca="false">IF(BL204&lt;$BL210,$BL211,$BL212)</f>
        <v>#NAME?</v>
      </c>
      <c r="BN204" s="182" t="n">
        <f aca="false">ABS($P$164-P204)</f>
        <v>8390.90909090909</v>
      </c>
      <c r="BO204" s="176" t="e">
        <f aca="false">IF(BN204&lt;$BN210,$BN211,$BN212)</f>
        <v>#NAME?</v>
      </c>
      <c r="BP204" s="182" t="n">
        <f aca="false">ABS($P$165-P204)</f>
        <v>8333.33333333333</v>
      </c>
      <c r="BQ204" s="176" t="e">
        <f aca="false">IF(BP204&lt;$BP210,$BP211,$BP212)</f>
        <v>#NAME?</v>
      </c>
      <c r="BR204" s="182" t="n">
        <f aca="false">ABS($P$166-P204)</f>
        <v>8181.81818181818</v>
      </c>
      <c r="BS204" s="176" t="e">
        <f aca="false">IF(BR204&lt;$BR210,$BR211,$BR212)</f>
        <v>#NAME?</v>
      </c>
      <c r="BT204" s="182" t="n">
        <f aca="false">ABS($P$167-P204)</f>
        <v>8157.57575757576</v>
      </c>
      <c r="BU204" s="176" t="e">
        <f aca="false">IF(BT204&lt;$BT210,$BT211,$BT212)</f>
        <v>#NAME?</v>
      </c>
      <c r="BV204" s="182" t="n">
        <f aca="false">ABS($P$168-P204)</f>
        <v>8140</v>
      </c>
      <c r="BW204" s="176" t="e">
        <f aca="false">IF(BV204&lt;$BV210,$BV211,$BV212)</f>
        <v>#NAME?</v>
      </c>
      <c r="BX204" s="182" t="n">
        <f aca="false">ABS($P$169-P204)</f>
        <v>8103.0303030303</v>
      </c>
      <c r="BY204" s="176" t="e">
        <f aca="false">IF(BX204&lt;$BX210,$BX211,$BX212)</f>
        <v>#NAME?</v>
      </c>
      <c r="BZ204" s="182" t="n">
        <f aca="false">ABS($P$170-P204)</f>
        <v>8078.78787878788</v>
      </c>
      <c r="CA204" s="176" t="e">
        <f aca="false">IF(BZ204&lt;$BZ210,$BZ211,$BZ212)</f>
        <v>#NAME?</v>
      </c>
      <c r="CB204" s="182" t="n">
        <f aca="false">ABS($P$171-P204)</f>
        <v>8072.72727272727</v>
      </c>
      <c r="CC204" s="176" t="e">
        <f aca="false">IF(CB204&lt;$CB210,$CB211,$CB212)</f>
        <v>#NAME?</v>
      </c>
      <c r="CD204" s="182" t="n">
        <f aca="false">ABS($P$172-P204)</f>
        <v>7957.57575757576</v>
      </c>
      <c r="CE204" s="176" t="e">
        <f aca="false">IF(CD204&lt;$CD210,$CD211,$CD212)</f>
        <v>#NAME?</v>
      </c>
      <c r="CF204" s="182" t="n">
        <f aca="false">ABS($P$173-P204)</f>
        <v>7915.15151515152</v>
      </c>
      <c r="CG204" s="176" t="e">
        <f aca="false">IF(CF204&lt;$CF210,$CF211,$CF212)</f>
        <v>#NAME?</v>
      </c>
      <c r="CH204" s="182" t="n">
        <f aca="false">ABS($P$174-P204)</f>
        <v>7866.66666666667</v>
      </c>
      <c r="CI204" s="176" t="e">
        <f aca="false">IF(CH204&lt;$CH210,$CH211,$CH212)</f>
        <v>#NAME?</v>
      </c>
      <c r="CJ204" s="182" t="n">
        <f aca="false">ABS($P$175-P204)</f>
        <v>7866.66666666667</v>
      </c>
      <c r="CK204" s="176" t="e">
        <f aca="false">IF(CJ204&lt;$CJ210,$CJ211,$CJ212)</f>
        <v>#NAME?</v>
      </c>
      <c r="CL204" s="182" t="n">
        <f aca="false">ABS($P$176-P204)</f>
        <v>7824.24242424243</v>
      </c>
      <c r="CM204" s="176" t="e">
        <f aca="false">IF(CL204&lt;$CL210,$CL211,$CL212)</f>
        <v>#NAME?</v>
      </c>
      <c r="CN204" s="182" t="n">
        <f aca="false">ABS($P$177-P204)</f>
        <v>7775.75757575757</v>
      </c>
      <c r="CO204" s="176" t="e">
        <f aca="false">IF(CN204&lt;$CN210,$CN211,$CN212)</f>
        <v>#NAME?</v>
      </c>
      <c r="CP204" s="182" t="n">
        <f aca="false">ABS($P$178-P204)</f>
        <v>7678.78787878788</v>
      </c>
      <c r="CQ204" s="176" t="e">
        <f aca="false">IF(CP204&lt;$CP210,$CP211,$CP212)</f>
        <v>#NAME?</v>
      </c>
      <c r="CR204" s="182" t="n">
        <f aca="false">ABS($P$179-P204)</f>
        <v>7664.24242424243</v>
      </c>
      <c r="CS204" s="176" t="e">
        <f aca="false">IF(CR204&lt;$CR210,$CR211,$CR212)</f>
        <v>#NAME?</v>
      </c>
      <c r="CT204" s="182" t="n">
        <f aca="false">ABS($P$180-P204)</f>
        <v>7606.06060606061</v>
      </c>
      <c r="CU204" s="176" t="e">
        <f aca="false">IF(CT204&lt;$CT210,$CT211,$CT212)</f>
        <v>#NAME?</v>
      </c>
      <c r="CV204" s="182" t="n">
        <f aca="false">ABS($P$181-P204)</f>
        <v>7600</v>
      </c>
      <c r="CW204" s="176" t="e">
        <f aca="false">IF(CV204&lt;$CV210,$CV211,$CV212)</f>
        <v>#NAME?</v>
      </c>
      <c r="CX204" s="182" t="n">
        <f aca="false">ABS($P$182-P204)</f>
        <v>7557.57575757576</v>
      </c>
      <c r="CY204" s="176" t="e">
        <f aca="false">IF(CX204&lt;$CX210,$CX211,$CX212)</f>
        <v>#NAME?</v>
      </c>
      <c r="CZ204" s="176" t="n">
        <f aca="false">ABS($P$183-P204)</f>
        <v>7492.72727272727</v>
      </c>
      <c r="DA204" s="176" t="e">
        <f aca="false">IF(CZ204&lt;$CZ210,$CZ211,$CZ212)</f>
        <v>#NAME?</v>
      </c>
      <c r="DB204" s="176" t="n">
        <f aca="false">ABS($P$184-P204)</f>
        <v>7431.51515151515</v>
      </c>
      <c r="DC204" s="176" t="e">
        <f aca="false">IF(DB204&lt;DB210,$DB211,$DB212)</f>
        <v>#NAME?</v>
      </c>
      <c r="DD204" s="176" t="n">
        <f aca="false">ABS($P$185-P204)</f>
        <v>7430.30303030303</v>
      </c>
      <c r="DE204" s="176" t="e">
        <f aca="false">IF(DD204&lt;DD210,$DD211,$DD212)</f>
        <v>#NAME?</v>
      </c>
      <c r="DF204" s="176" t="n">
        <f aca="false">ABS($P$186-P204)</f>
        <v>7278.78787878788</v>
      </c>
      <c r="DG204" s="176" t="e">
        <f aca="false">IF(DF204&lt;DF210,$DF211,$DF212)</f>
        <v>#NAME?</v>
      </c>
      <c r="DH204" s="176" t="n">
        <f aca="false">ABS($P$187-P204)</f>
        <v>7187.27272727272</v>
      </c>
      <c r="DI204" s="176" t="e">
        <f aca="false">IF(DH204&lt;DH210,$DH211,$DH212)</f>
        <v>#NAME?</v>
      </c>
      <c r="DJ204" s="176" t="n">
        <f aca="false">ABS($P$188-P204)</f>
        <v>7175.75757575758</v>
      </c>
      <c r="DK204" s="176" t="e">
        <f aca="false">IF(DJ204&lt;DJ210,$DJ211,$DJ212)</f>
        <v>#NAME?</v>
      </c>
      <c r="DL204" s="176" t="n">
        <f aca="false">ABS($P$189-P204)</f>
        <v>7123.0303030303</v>
      </c>
      <c r="DM204" s="176" t="e">
        <f aca="false">IF(DL204&lt;DL210,$DL211,$DL212)</f>
        <v>#NAME?</v>
      </c>
      <c r="DN204" s="176" t="n">
        <f aca="false">ABS($P$190-P204)</f>
        <v>7103.0303030303</v>
      </c>
      <c r="DO204" s="176" t="e">
        <f aca="false">IF(DN204&lt;DN210,$DN211,$DN212)</f>
        <v>#NAME?</v>
      </c>
      <c r="DP204" s="176" t="n">
        <f aca="false">ABS($P$191-P204)</f>
        <v>7078.78787878788</v>
      </c>
      <c r="DQ204" s="176" t="e">
        <f aca="false">IF(DP204&lt;DP210,$DP211,$DP212)</f>
        <v>#NAME?</v>
      </c>
      <c r="DR204" s="176" t="n">
        <f aca="false">ABS($P$192-P204)</f>
        <v>7013.33333333333</v>
      </c>
      <c r="DS204" s="176" t="e">
        <f aca="false">IF(DR204&lt;DR210,$DR211,$DR212)</f>
        <v>#NAME?</v>
      </c>
      <c r="DT204" s="176" t="n">
        <f aca="false">ABS($P$193-P204)</f>
        <v>6993.93939393939</v>
      </c>
      <c r="DU204" s="176" t="e">
        <f aca="false">IF(DT204&lt;DT210,$DT211,$DT212)</f>
        <v>#NAME?</v>
      </c>
      <c r="DV204" s="176" t="n">
        <f aca="false">ABS($P$194-P204)</f>
        <v>6975.15151515152</v>
      </c>
      <c r="DW204" s="176" t="e">
        <f aca="false">IF(DV204&lt;DV210,$DV211,$DV212)</f>
        <v>#NAME?</v>
      </c>
      <c r="DX204" s="176" t="n">
        <f aca="false">ABS($P$195-P204)</f>
        <v>6915.75757575757</v>
      </c>
      <c r="DY204" s="176" t="e">
        <f aca="false">IF(DX204&lt;DX210,$DX211,$DX212)</f>
        <v>#NAME?</v>
      </c>
      <c r="DZ204" s="176" t="n">
        <f aca="false">ABS($P$196-P204)</f>
        <v>6890.90909090909</v>
      </c>
      <c r="EA204" s="176" t="e">
        <f aca="false">IF(DZ204&lt;DZ210,$DZ211,$DZ212)</f>
        <v>#NAME?</v>
      </c>
      <c r="EB204" s="176" t="n">
        <f aca="false">ABS($P$197-P204)</f>
        <v>6781.81818181818</v>
      </c>
      <c r="EC204" s="176" t="e">
        <f aca="false">IF(EB204&lt;$EB210,$EB211,$EB212)</f>
        <v>#NAME?</v>
      </c>
      <c r="ED204" s="176" t="n">
        <f aca="false">ABS($P$198-P204)</f>
        <v>6459.39393939394</v>
      </c>
      <c r="EE204" s="176" t="e">
        <f aca="false">IF(ED204&lt;$ED210,$ED211,$ED212)</f>
        <v>#NAME?</v>
      </c>
      <c r="EF204" s="176" t="n">
        <f aca="false">ABS($P$199-P204)</f>
        <v>6446.06060606061</v>
      </c>
      <c r="EG204" s="176" t="e">
        <f aca="false">IF(EF204&lt;$EF210,$EF211,$EF212)</f>
        <v>#NAME?</v>
      </c>
      <c r="EH204" s="176" t="n">
        <f aca="false">ABS($P$200-P204)</f>
        <v>6418.78787878788</v>
      </c>
      <c r="EI204" s="176" t="e">
        <f aca="false">IF(EH204&lt;$EH210,$EH211,$EH212)</f>
        <v>#NAME?</v>
      </c>
      <c r="EJ204" s="176" t="n">
        <f aca="false">ABS($P$201-P204)</f>
        <v>5987.87878787879</v>
      </c>
      <c r="EK204" s="176" t="e">
        <f aca="false">IF(EJ204&lt;$EJ210,$EJ211,$EJ212)</f>
        <v>#NAME?</v>
      </c>
      <c r="EL204" s="176" t="n">
        <f aca="false">ABS($P$202-P204)</f>
        <v>0</v>
      </c>
      <c r="EM204" s="176" t="e">
        <f aca="false">IF(EL204&lt;$EL210,$EL211,$EL212)</f>
        <v>#NAME?</v>
      </c>
      <c r="EN204" s="176" t="n">
        <f aca="false">ABS($P$203-P204)</f>
        <v>0</v>
      </c>
      <c r="EO204" s="176" t="e">
        <f aca="false">IF(EN204&lt;$EN210,$EN211,$EN212)</f>
        <v>#NAME?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8936.9696969697</v>
      </c>
      <c r="BM205" s="176" t="e">
        <f aca="false">IF(BL205&lt;$BL210,$BL211,$BL212)</f>
        <v>#NAME?</v>
      </c>
      <c r="BN205" s="182" t="n">
        <f aca="false">ABS($P$164-P205)</f>
        <v>8390.90909090909</v>
      </c>
      <c r="BO205" s="176" t="e">
        <f aca="false">IF(BN205&lt;$BN210,$BN211,$BN212)</f>
        <v>#NAME?</v>
      </c>
      <c r="BP205" s="182" t="n">
        <f aca="false">ABS($P$165-P205)</f>
        <v>8333.33333333333</v>
      </c>
      <c r="BQ205" s="176" t="e">
        <f aca="false">IF(BP205&lt;$BP210,$BP211,$BP212)</f>
        <v>#NAME?</v>
      </c>
      <c r="BR205" s="182" t="n">
        <f aca="false">ABS($P$166-P205)</f>
        <v>8181.81818181818</v>
      </c>
      <c r="BS205" s="176" t="e">
        <f aca="false">IF(BR205&lt;$BR210,$BR211,$BR212)</f>
        <v>#NAME?</v>
      </c>
      <c r="BT205" s="182" t="n">
        <f aca="false">ABS($P$167-P205)</f>
        <v>8157.57575757576</v>
      </c>
      <c r="BU205" s="176" t="e">
        <f aca="false">IF(BT205&lt;$BT210,$BT211,$BT212)</f>
        <v>#NAME?</v>
      </c>
      <c r="BV205" s="182" t="n">
        <f aca="false">ABS($P$168-P205)</f>
        <v>8140</v>
      </c>
      <c r="BW205" s="176" t="e">
        <f aca="false">IF(BV205&lt;$BV210,$BV211,$BV212)</f>
        <v>#NAME?</v>
      </c>
      <c r="BX205" s="182" t="n">
        <f aca="false">ABS($P$169-P205)</f>
        <v>8103.0303030303</v>
      </c>
      <c r="BY205" s="176" t="e">
        <f aca="false">IF(BX205&lt;$BX210,$BX211,$BX212)</f>
        <v>#NAME?</v>
      </c>
      <c r="BZ205" s="182" t="n">
        <f aca="false">ABS($P$170-P205)</f>
        <v>8078.78787878788</v>
      </c>
      <c r="CA205" s="176" t="e">
        <f aca="false">IF(BZ205&lt;$BZ210,$BZ211,$BZ212)</f>
        <v>#NAME?</v>
      </c>
      <c r="CB205" s="182" t="n">
        <f aca="false">ABS($P$171-P205)</f>
        <v>8072.72727272727</v>
      </c>
      <c r="CC205" s="176" t="e">
        <f aca="false">IF(CB205&lt;$CB210,$CB211,$CB212)</f>
        <v>#NAME?</v>
      </c>
      <c r="CD205" s="182" t="n">
        <f aca="false">ABS($P$172-P205)</f>
        <v>7957.57575757576</v>
      </c>
      <c r="CE205" s="176" t="e">
        <f aca="false">IF(CD205&lt;$CD210,$CD211,$CD212)</f>
        <v>#NAME?</v>
      </c>
      <c r="CF205" s="182" t="n">
        <f aca="false">ABS($P$173-P205)</f>
        <v>7915.15151515152</v>
      </c>
      <c r="CG205" s="176" t="e">
        <f aca="false">IF(CF205&lt;$CF210,$CF211,$CF212)</f>
        <v>#NAME?</v>
      </c>
      <c r="CH205" s="182" t="n">
        <f aca="false">ABS($P$174-P205)</f>
        <v>7866.66666666667</v>
      </c>
      <c r="CI205" s="176" t="e">
        <f aca="false">IF(CH205&lt;$CH210,$CH211,$CH212)</f>
        <v>#NAME?</v>
      </c>
      <c r="CJ205" s="182" t="n">
        <f aca="false">ABS($P$175-P205)</f>
        <v>7866.66666666667</v>
      </c>
      <c r="CK205" s="176" t="e">
        <f aca="false">IF(CJ205&lt;$CJ210,$CJ211,$CJ212)</f>
        <v>#NAME?</v>
      </c>
      <c r="CL205" s="182" t="n">
        <f aca="false">ABS($P$176-P205)</f>
        <v>7824.24242424243</v>
      </c>
      <c r="CM205" s="176" t="e">
        <f aca="false">IF(CL205&lt;$CL210,$CL211,$CL212)</f>
        <v>#NAME?</v>
      </c>
      <c r="CN205" s="182" t="n">
        <f aca="false">ABS($P$177-P205)</f>
        <v>7775.75757575757</v>
      </c>
      <c r="CO205" s="176" t="e">
        <f aca="false">IF(CN205&lt;$CN210,$CN211,$CN212)</f>
        <v>#NAME?</v>
      </c>
      <c r="CP205" s="182" t="n">
        <f aca="false">ABS($P$178-P205)</f>
        <v>7678.78787878788</v>
      </c>
      <c r="CQ205" s="176" t="e">
        <f aca="false">IF(CP205&lt;$CP210,$CP211,$CP212)</f>
        <v>#NAME?</v>
      </c>
      <c r="CR205" s="182" t="n">
        <f aca="false">ABS($P$179-P205)</f>
        <v>7664.24242424243</v>
      </c>
      <c r="CS205" s="176" t="e">
        <f aca="false">IF(CR205&lt;$CR210,$CR211,$CR212)</f>
        <v>#NAME?</v>
      </c>
      <c r="CT205" s="182" t="n">
        <f aca="false">ABS($P$180-P205)</f>
        <v>7606.06060606061</v>
      </c>
      <c r="CU205" s="176" t="e">
        <f aca="false">IF(CT205&lt;$CT210,$CT211,$CT212)</f>
        <v>#NAME?</v>
      </c>
      <c r="CV205" s="182" t="n">
        <f aca="false">ABS($P$181-P205)</f>
        <v>7600</v>
      </c>
      <c r="CW205" s="176" t="e">
        <f aca="false">IF(CV205&lt;$CV210,$CV211,$CV212)</f>
        <v>#NAME?</v>
      </c>
      <c r="CX205" s="182" t="n">
        <f aca="false">ABS($P$182-P205)</f>
        <v>7557.57575757576</v>
      </c>
      <c r="CY205" s="176" t="e">
        <f aca="false">IF(CX205&lt;$CX210,$CX211,$CX212)</f>
        <v>#NAME?</v>
      </c>
      <c r="CZ205" s="176" t="n">
        <f aca="false">ABS($P$183-P205)</f>
        <v>7492.72727272727</v>
      </c>
      <c r="DA205" s="176" t="e">
        <f aca="false">IF(CZ205&lt;$CZ210,$CZ211,$CZ212)</f>
        <v>#NAME?</v>
      </c>
      <c r="DB205" s="176" t="n">
        <f aca="false">ABS($P$184-P205)</f>
        <v>7431.51515151515</v>
      </c>
      <c r="DC205" s="176" t="e">
        <f aca="false">IF(DB205&lt;DB210,$DB211,$DB212)</f>
        <v>#NAME?</v>
      </c>
      <c r="DD205" s="176" t="n">
        <f aca="false">ABS($P$185-P205)</f>
        <v>7430.30303030303</v>
      </c>
      <c r="DE205" s="176" t="e">
        <f aca="false">IF(DD205&lt;DD210,$DD211,$DD212)</f>
        <v>#NAME?</v>
      </c>
      <c r="DF205" s="176" t="n">
        <f aca="false">ABS($P$186-P205)</f>
        <v>7278.78787878788</v>
      </c>
      <c r="DG205" s="176" t="e">
        <f aca="false">IF(DF205&lt;DF210,$DF211,$DF212)</f>
        <v>#NAME?</v>
      </c>
      <c r="DH205" s="176" t="n">
        <f aca="false">ABS($P$187-P205)</f>
        <v>7187.27272727272</v>
      </c>
      <c r="DI205" s="176" t="e">
        <f aca="false">IF(DH205&lt;DH210,$DH211,$DH212)</f>
        <v>#NAME?</v>
      </c>
      <c r="DJ205" s="176" t="n">
        <f aca="false">ABS($P$188-P205)</f>
        <v>7175.75757575758</v>
      </c>
      <c r="DK205" s="176" t="e">
        <f aca="false">IF(DJ205&lt;DJ210,$DJ211,$DJ212)</f>
        <v>#NAME?</v>
      </c>
      <c r="DL205" s="176" t="n">
        <f aca="false">ABS($P$189-P205)</f>
        <v>7123.0303030303</v>
      </c>
      <c r="DM205" s="176" t="e">
        <f aca="false">IF(DL205&lt;DL210,$DL211,$DL212)</f>
        <v>#NAME?</v>
      </c>
      <c r="DN205" s="176" t="n">
        <f aca="false">ABS($P$190-P205)</f>
        <v>7103.0303030303</v>
      </c>
      <c r="DO205" s="176" t="e">
        <f aca="false">IF(DN205&lt;DN210,$DN211,$DN212)</f>
        <v>#NAME?</v>
      </c>
      <c r="DP205" s="176" t="n">
        <f aca="false">ABS($P$191-P205)</f>
        <v>7078.78787878788</v>
      </c>
      <c r="DQ205" s="176" t="e">
        <f aca="false">IF(DP205&lt;DP210,$DP211,$DP212)</f>
        <v>#NAME?</v>
      </c>
      <c r="DR205" s="176" t="n">
        <f aca="false">ABS($P$192-P205)</f>
        <v>7013.33333333333</v>
      </c>
      <c r="DS205" s="176" t="e">
        <f aca="false">IF(DR205&lt;DR210,$DR211,$DR212)</f>
        <v>#NAME?</v>
      </c>
      <c r="DT205" s="176" t="n">
        <f aca="false">ABS($P$193-P205)</f>
        <v>6993.93939393939</v>
      </c>
      <c r="DU205" s="176" t="e">
        <f aca="false">IF(DT205&lt;DT210,$DT211,$DT212)</f>
        <v>#NAME?</v>
      </c>
      <c r="DV205" s="176" t="n">
        <f aca="false">ABS($P$194-P205)</f>
        <v>6975.15151515152</v>
      </c>
      <c r="DW205" s="176" t="e">
        <f aca="false">IF(DV205&lt;DV210,$DV211,$DV212)</f>
        <v>#NAME?</v>
      </c>
      <c r="DX205" s="176" t="n">
        <f aca="false">ABS($P$195-P205)</f>
        <v>6915.75757575757</v>
      </c>
      <c r="DY205" s="176" t="e">
        <f aca="false">IF(DX205&lt;DX210,$DX211,$DX212)</f>
        <v>#NAME?</v>
      </c>
      <c r="DZ205" s="176" t="n">
        <f aca="false">ABS($P$196-P205)</f>
        <v>6890.90909090909</v>
      </c>
      <c r="EA205" s="176" t="e">
        <f aca="false">IF(DZ205&lt;DZ210,$DZ211,$DZ212)</f>
        <v>#NAME?</v>
      </c>
      <c r="EB205" s="176" t="n">
        <f aca="false">ABS($P$197-P205)</f>
        <v>6781.81818181818</v>
      </c>
      <c r="EC205" s="176" t="e">
        <f aca="false">IF(EB205&lt;$EB210,$EB211,$EB212)</f>
        <v>#NAME?</v>
      </c>
      <c r="ED205" s="176" t="n">
        <f aca="false">ABS($P$198-P205)</f>
        <v>6459.39393939394</v>
      </c>
      <c r="EE205" s="176" t="e">
        <f aca="false">IF(ED205&lt;$ED210,$ED211,$ED212)</f>
        <v>#NAME?</v>
      </c>
      <c r="EF205" s="176" t="n">
        <f aca="false">ABS($P$199-P205)</f>
        <v>6446.06060606061</v>
      </c>
      <c r="EG205" s="176" t="e">
        <f aca="false">IF(EF205&lt;$EF210,$EF211,$EF212)</f>
        <v>#NAME?</v>
      </c>
      <c r="EH205" s="176" t="n">
        <f aca="false">ABS($P$200-P205)</f>
        <v>6418.78787878788</v>
      </c>
      <c r="EI205" s="176" t="e">
        <f aca="false">IF(EH205&lt;$EH210,$EH211,$EH212)</f>
        <v>#NAME?</v>
      </c>
      <c r="EJ205" s="176" t="n">
        <f aca="false">ABS($P$201-P205)</f>
        <v>5987.87878787879</v>
      </c>
      <c r="EK205" s="176" t="e">
        <f aca="false">IF(EJ205&lt;$EJ210,$EJ211,$EJ212)</f>
        <v>#NAME?</v>
      </c>
      <c r="EL205" s="176" t="n">
        <f aca="false">ABS($P$202-P205)</f>
        <v>0</v>
      </c>
      <c r="EM205" s="176" t="e">
        <f aca="false">IF(EL205&lt;$EL210,$EL211,$EL212)</f>
        <v>#NAME?</v>
      </c>
      <c r="EN205" s="176" t="n">
        <f aca="false">ABS($P$203-P205)</f>
        <v>0</v>
      </c>
      <c r="EO205" s="176" t="e">
        <f aca="false">IF(EN205&lt;$EN210,$EN211,$EN212)</f>
        <v>#NAME?</v>
      </c>
      <c r="EP205" s="176" t="n">
        <f aca="false">ABS($P$204-P205)</f>
        <v>0</v>
      </c>
      <c r="EQ205" s="176" t="e">
        <f aca="false">IF(EP205&lt;$EP210,$EP211,$EP212)</f>
        <v>#NAME?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8936.9696969697</v>
      </c>
      <c r="BM206" s="176" t="e">
        <f aca="false">IF(BL206&lt;$BL210,$BL211,$BL212)</f>
        <v>#NAME?</v>
      </c>
      <c r="BN206" s="182" t="n">
        <f aca="false">ABS($P$164-P206)</f>
        <v>8390.90909090909</v>
      </c>
      <c r="BO206" s="176" t="e">
        <f aca="false">IF(BN206&lt;$BN210,$BN211,$BN212)</f>
        <v>#NAME?</v>
      </c>
      <c r="BP206" s="182" t="n">
        <f aca="false">ABS($P$165-P206)</f>
        <v>8333.33333333333</v>
      </c>
      <c r="BQ206" s="176" t="e">
        <f aca="false">IF(BP206&lt;$BP210,$BP211,$BP212)</f>
        <v>#NAME?</v>
      </c>
      <c r="BR206" s="182" t="n">
        <f aca="false">ABS($P$166-P206)</f>
        <v>8181.81818181818</v>
      </c>
      <c r="BS206" s="176" t="e">
        <f aca="false">IF(BR206&lt;$BR210,$BR211,$BR212)</f>
        <v>#NAME?</v>
      </c>
      <c r="BT206" s="182" t="n">
        <f aca="false">ABS($P$167-P206)</f>
        <v>8157.57575757576</v>
      </c>
      <c r="BU206" s="176" t="e">
        <f aca="false">IF(BT206&lt;$BT210,$BT211,$BT212)</f>
        <v>#NAME?</v>
      </c>
      <c r="BV206" s="182" t="n">
        <f aca="false">ABS($P$168-P206)</f>
        <v>8140</v>
      </c>
      <c r="BW206" s="176" t="e">
        <f aca="false">IF(BV206&lt;$BV210,$BV211,$BV212)</f>
        <v>#NAME?</v>
      </c>
      <c r="BX206" s="182" t="n">
        <f aca="false">ABS($P$169-P206)</f>
        <v>8103.0303030303</v>
      </c>
      <c r="BY206" s="176" t="e">
        <f aca="false">IF(BX206&lt;$BX210,$BX211,$BX212)</f>
        <v>#NAME?</v>
      </c>
      <c r="BZ206" s="182" t="n">
        <f aca="false">ABS($P$170-P206)</f>
        <v>8078.78787878788</v>
      </c>
      <c r="CA206" s="176" t="e">
        <f aca="false">IF(BZ206&lt;$BZ210,$BZ211,$BZ212)</f>
        <v>#NAME?</v>
      </c>
      <c r="CB206" s="182" t="n">
        <f aca="false">ABS($P$171-P206)</f>
        <v>8072.72727272727</v>
      </c>
      <c r="CC206" s="176" t="e">
        <f aca="false">IF(CB206&lt;$CB210,$CB211,$CB212)</f>
        <v>#NAME?</v>
      </c>
      <c r="CD206" s="182" t="n">
        <f aca="false">ABS($P$172-P206)</f>
        <v>7957.57575757576</v>
      </c>
      <c r="CE206" s="176" t="e">
        <f aca="false">IF(CD206&lt;$CD210,$CD211,$CD212)</f>
        <v>#NAME?</v>
      </c>
      <c r="CF206" s="182" t="n">
        <f aca="false">ABS($P$173-P206)</f>
        <v>7915.15151515152</v>
      </c>
      <c r="CG206" s="176" t="e">
        <f aca="false">IF(CF206&lt;$CF210,$CF211,$CF212)</f>
        <v>#NAME?</v>
      </c>
      <c r="CH206" s="182" t="n">
        <f aca="false">ABS($P$174-P206)</f>
        <v>7866.66666666667</v>
      </c>
      <c r="CI206" s="176" t="e">
        <f aca="false">IF(CH206&lt;$CH210,$CH211,$CH212)</f>
        <v>#NAME?</v>
      </c>
      <c r="CJ206" s="182" t="n">
        <f aca="false">ABS($P$175-P206)</f>
        <v>7866.66666666667</v>
      </c>
      <c r="CK206" s="176" t="e">
        <f aca="false">IF(CJ206&lt;$CJ210,$CJ211,$CJ212)</f>
        <v>#NAME?</v>
      </c>
      <c r="CL206" s="182" t="n">
        <f aca="false">ABS($P$176-P206)</f>
        <v>7824.24242424243</v>
      </c>
      <c r="CM206" s="176" t="e">
        <f aca="false">IF(CL206&lt;$CL210,$CL211,$CL212)</f>
        <v>#NAME?</v>
      </c>
      <c r="CN206" s="182" t="n">
        <f aca="false">ABS($P$177-P206)</f>
        <v>7775.75757575757</v>
      </c>
      <c r="CO206" s="176" t="e">
        <f aca="false">IF(CN206&lt;$CN210,$CN211,$CN212)</f>
        <v>#NAME?</v>
      </c>
      <c r="CP206" s="182" t="n">
        <f aca="false">ABS($P$178-P206)</f>
        <v>7678.78787878788</v>
      </c>
      <c r="CQ206" s="176" t="e">
        <f aca="false">IF(CP206&lt;$CP210,$CP211,$CP212)</f>
        <v>#NAME?</v>
      </c>
      <c r="CR206" s="182" t="n">
        <f aca="false">ABS($P$179-P206)</f>
        <v>7664.24242424243</v>
      </c>
      <c r="CS206" s="176" t="e">
        <f aca="false">IF(CR206&lt;$CR210,$CR211,$CR212)</f>
        <v>#NAME?</v>
      </c>
      <c r="CT206" s="182" t="n">
        <f aca="false">ABS($P$180-P206)</f>
        <v>7606.06060606061</v>
      </c>
      <c r="CU206" s="176" t="e">
        <f aca="false">IF(CT206&lt;$CT210,$CT211,$CT212)</f>
        <v>#NAME?</v>
      </c>
      <c r="CV206" s="182" t="n">
        <f aca="false">ABS($P$181-P206)</f>
        <v>7600</v>
      </c>
      <c r="CW206" s="176" t="e">
        <f aca="false">IF(CV206&lt;$CV210,$CV211,$CV212)</f>
        <v>#NAME?</v>
      </c>
      <c r="CX206" s="182" t="n">
        <f aca="false">ABS($P$182-P206)</f>
        <v>7557.57575757576</v>
      </c>
      <c r="CY206" s="176" t="e">
        <f aca="false">IF(CX206&lt;$CX210,$CX211,$CX212)</f>
        <v>#NAME?</v>
      </c>
      <c r="CZ206" s="176" t="n">
        <f aca="false">ABS($P$183-P206)</f>
        <v>7492.72727272727</v>
      </c>
      <c r="DA206" s="176" t="e">
        <f aca="false">IF(CZ206&lt;$CZ210,$CZ211,$CZ212)</f>
        <v>#NAME?</v>
      </c>
      <c r="DB206" s="176" t="n">
        <f aca="false">ABS($P$184-P206)</f>
        <v>7431.51515151515</v>
      </c>
      <c r="DC206" s="176" t="e">
        <f aca="false">IF(DB206&lt;DB210,$DB211,$DB212)</f>
        <v>#NAME?</v>
      </c>
      <c r="DD206" s="176" t="n">
        <f aca="false">ABS($P$185-P206)</f>
        <v>7430.30303030303</v>
      </c>
      <c r="DE206" s="176" t="e">
        <f aca="false">IF(DD206&lt;DD210,$DD211,$DD212)</f>
        <v>#NAME?</v>
      </c>
      <c r="DF206" s="176" t="n">
        <f aca="false">ABS($P$186-P206)</f>
        <v>7278.78787878788</v>
      </c>
      <c r="DG206" s="176" t="e">
        <f aca="false">IF(DF206&lt;DF210,$DF211,$DF212)</f>
        <v>#NAME?</v>
      </c>
      <c r="DH206" s="176" t="n">
        <f aca="false">ABS($P$187-P206)</f>
        <v>7187.27272727272</v>
      </c>
      <c r="DI206" s="176" t="e">
        <f aca="false">IF(DH206&lt;DH210,$DH211,$DH212)</f>
        <v>#NAME?</v>
      </c>
      <c r="DJ206" s="176" t="n">
        <f aca="false">ABS($P$188-P206)</f>
        <v>7175.75757575758</v>
      </c>
      <c r="DK206" s="176" t="e">
        <f aca="false">IF(DJ206&lt;DJ210,$DJ211,$DJ212)</f>
        <v>#NAME?</v>
      </c>
      <c r="DL206" s="176" t="n">
        <f aca="false">ABS($P$189-P206)</f>
        <v>7123.0303030303</v>
      </c>
      <c r="DM206" s="176" t="e">
        <f aca="false">IF(DL206&lt;DL210,$DL211,$DL212)</f>
        <v>#NAME?</v>
      </c>
      <c r="DN206" s="176" t="n">
        <f aca="false">ABS($P$190-P206)</f>
        <v>7103.0303030303</v>
      </c>
      <c r="DO206" s="176" t="e">
        <f aca="false">IF(DN206&lt;DN210,$DN211,$DN212)</f>
        <v>#NAME?</v>
      </c>
      <c r="DP206" s="176" t="n">
        <f aca="false">ABS($P$191-P206)</f>
        <v>7078.78787878788</v>
      </c>
      <c r="DQ206" s="176" t="e">
        <f aca="false">IF(DP206&lt;DP210,$DP211,$DP212)</f>
        <v>#NAME?</v>
      </c>
      <c r="DR206" s="176" t="n">
        <f aca="false">ABS($P$192-P206)</f>
        <v>7013.33333333333</v>
      </c>
      <c r="DS206" s="176" t="e">
        <f aca="false">IF(DR206&lt;DR210,$DR211,$DR212)</f>
        <v>#NAME?</v>
      </c>
      <c r="DT206" s="176" t="n">
        <f aca="false">ABS($P$193-P206)</f>
        <v>6993.93939393939</v>
      </c>
      <c r="DU206" s="176" t="e">
        <f aca="false">IF(DT206&lt;DT210,$DT211,$DT212)</f>
        <v>#NAME?</v>
      </c>
      <c r="DV206" s="176" t="n">
        <f aca="false">ABS($P$194-P206)</f>
        <v>6975.15151515152</v>
      </c>
      <c r="DW206" s="176" t="e">
        <f aca="false">IF(DV206&lt;DV210,$DV211,$DV212)</f>
        <v>#NAME?</v>
      </c>
      <c r="DX206" s="176" t="n">
        <f aca="false">ABS($P$195-P206)</f>
        <v>6915.75757575757</v>
      </c>
      <c r="DY206" s="176" t="e">
        <f aca="false">IF(DX206&lt;DX210,$DX211,$DX212)</f>
        <v>#NAME?</v>
      </c>
      <c r="DZ206" s="176" t="n">
        <f aca="false">ABS($P$196-P206)</f>
        <v>6890.90909090909</v>
      </c>
      <c r="EA206" s="176" t="e">
        <f aca="false">IF(DZ206&lt;DZ210,$DZ211,$DZ212)</f>
        <v>#NAME?</v>
      </c>
      <c r="EB206" s="176" t="n">
        <f aca="false">ABS($P$197-P206)</f>
        <v>6781.81818181818</v>
      </c>
      <c r="EC206" s="176" t="e">
        <f aca="false">IF(EB206&lt;$EB210,$EB211,$EB212)</f>
        <v>#NAME?</v>
      </c>
      <c r="ED206" s="176" t="n">
        <f aca="false">ABS($P$198-P206)</f>
        <v>6459.39393939394</v>
      </c>
      <c r="EE206" s="176" t="e">
        <f aca="false">IF(ED206&lt;$ED210,$ED211,$ED212)</f>
        <v>#NAME?</v>
      </c>
      <c r="EF206" s="176" t="n">
        <f aca="false">ABS($P$199-P206)</f>
        <v>6446.06060606061</v>
      </c>
      <c r="EG206" s="176" t="e">
        <f aca="false">IF(EF206&lt;$EF210,$EF211,$EF212)</f>
        <v>#NAME?</v>
      </c>
      <c r="EH206" s="176" t="n">
        <f aca="false">ABS($P$200-P206)</f>
        <v>6418.78787878788</v>
      </c>
      <c r="EI206" s="176" t="e">
        <f aca="false">IF(EH206&lt;$EH210,$EH211,$EH212)</f>
        <v>#NAME?</v>
      </c>
      <c r="EJ206" s="176" t="n">
        <f aca="false">ABS($P$201-P206)</f>
        <v>5987.87878787879</v>
      </c>
      <c r="EK206" s="176" t="e">
        <f aca="false">IF(EJ206&lt;$EJ210,$EJ211,$EJ212)</f>
        <v>#NAME?</v>
      </c>
      <c r="EL206" s="176" t="n">
        <f aca="false">ABS($P$202-P206)</f>
        <v>0</v>
      </c>
      <c r="EM206" s="176" t="e">
        <f aca="false">IF(EL206&lt;$EL210,$EL211,$EL212)</f>
        <v>#NAME?</v>
      </c>
      <c r="EN206" s="176" t="n">
        <f aca="false">ABS($P$203-P206)</f>
        <v>0</v>
      </c>
      <c r="EO206" s="176" t="e">
        <f aca="false">IF(EN206&lt;$EN210,$EN211,$EN212)</f>
        <v>#NAME?</v>
      </c>
      <c r="EP206" s="176" t="n">
        <f aca="false">ABS($P$204-P206)</f>
        <v>0</v>
      </c>
      <c r="EQ206" s="176" t="e">
        <f aca="false">IF(EP206&lt;$EP210,$EP211,$EP212)</f>
        <v>#NAME?</v>
      </c>
      <c r="ER206" s="176" t="n">
        <f aca="false">ABS($P$205-P206)</f>
        <v>0</v>
      </c>
      <c r="ES206" s="176" t="e">
        <f aca="false">IF(ER206&lt;$ER210,$ER211,$ER212)</f>
        <v>#NAME?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8936.9696969697</v>
      </c>
      <c r="BM207" s="176" t="e">
        <f aca="false">IF(BL207&lt;$BL210,$BL211,$BL212)</f>
        <v>#NAME?</v>
      </c>
      <c r="BN207" s="182" t="n">
        <f aca="false">ABS($P$164-P207)</f>
        <v>8390.90909090909</v>
      </c>
      <c r="BO207" s="176" t="e">
        <f aca="false">IF(BN207&lt;$BN210,$BN211,$BN212)</f>
        <v>#NAME?</v>
      </c>
      <c r="BP207" s="182" t="n">
        <f aca="false">ABS($P$165-P207)</f>
        <v>8333.33333333333</v>
      </c>
      <c r="BQ207" s="176" t="e">
        <f aca="false">IF(BP207&lt;$BP210,$BP211,$BP212)</f>
        <v>#NAME?</v>
      </c>
      <c r="BR207" s="182" t="n">
        <f aca="false">ABS($P$166-P207)</f>
        <v>8181.81818181818</v>
      </c>
      <c r="BS207" s="176" t="e">
        <f aca="false">IF(BR207&lt;$BR210,$BR211,$BR212)</f>
        <v>#NAME?</v>
      </c>
      <c r="BT207" s="182" t="n">
        <f aca="false">ABS($P$167-P207)</f>
        <v>8157.57575757576</v>
      </c>
      <c r="BU207" s="176" t="e">
        <f aca="false">IF(BT207&lt;$BT210,$BT211,$BT212)</f>
        <v>#NAME?</v>
      </c>
      <c r="BV207" s="182" t="n">
        <f aca="false">ABS($P$168-P207)</f>
        <v>8140</v>
      </c>
      <c r="BW207" s="176" t="e">
        <f aca="false">IF(BV207&lt;$BV210,$BV211,$BV212)</f>
        <v>#NAME?</v>
      </c>
      <c r="BX207" s="182" t="n">
        <f aca="false">ABS($P$169-P207)</f>
        <v>8103.0303030303</v>
      </c>
      <c r="BY207" s="176" t="e">
        <f aca="false">IF(BX207&lt;$BX210,$BX211,$BX212)</f>
        <v>#NAME?</v>
      </c>
      <c r="BZ207" s="182" t="n">
        <f aca="false">ABS($P$170-P207)</f>
        <v>8078.78787878788</v>
      </c>
      <c r="CA207" s="176" t="e">
        <f aca="false">IF(BZ207&lt;$BZ210,$BZ211,$BZ212)</f>
        <v>#NAME?</v>
      </c>
      <c r="CB207" s="182" t="n">
        <f aca="false">ABS($P$171-P207)</f>
        <v>8072.72727272727</v>
      </c>
      <c r="CC207" s="176" t="e">
        <f aca="false">IF(CB207&lt;$CB210,$CB211,$CB212)</f>
        <v>#NAME?</v>
      </c>
      <c r="CD207" s="182" t="n">
        <f aca="false">ABS($P$172-P207)</f>
        <v>7957.57575757576</v>
      </c>
      <c r="CE207" s="176" t="e">
        <f aca="false">IF(CD207&lt;$CD210,$CD211,$CD212)</f>
        <v>#NAME?</v>
      </c>
      <c r="CF207" s="182" t="n">
        <f aca="false">ABS($P$173-P207)</f>
        <v>7915.15151515152</v>
      </c>
      <c r="CG207" s="176" t="e">
        <f aca="false">IF(CF207&lt;$CF210,$CF211,$CF212)</f>
        <v>#NAME?</v>
      </c>
      <c r="CH207" s="182" t="n">
        <f aca="false">ABS($P$174-P207)</f>
        <v>7866.66666666667</v>
      </c>
      <c r="CI207" s="176" t="e">
        <f aca="false">IF(CH207&lt;$CH210,$CH211,$CH212)</f>
        <v>#NAME?</v>
      </c>
      <c r="CJ207" s="182" t="n">
        <f aca="false">ABS($P$175-P207)</f>
        <v>7866.66666666667</v>
      </c>
      <c r="CK207" s="176" t="e">
        <f aca="false">IF(CJ207&lt;$CJ210,$CJ211,$CJ212)</f>
        <v>#NAME?</v>
      </c>
      <c r="CL207" s="182" t="n">
        <f aca="false">ABS($P$176-P207)</f>
        <v>7824.24242424243</v>
      </c>
      <c r="CM207" s="176" t="e">
        <f aca="false">IF(CL207&lt;$CL210,$CL211,$CL212)</f>
        <v>#NAME?</v>
      </c>
      <c r="CN207" s="182" t="n">
        <f aca="false">ABS($P$177-P207)</f>
        <v>7775.75757575757</v>
      </c>
      <c r="CO207" s="176" t="e">
        <f aca="false">IF(CN207&lt;$CN210,$CN211,$CN212)</f>
        <v>#NAME?</v>
      </c>
      <c r="CP207" s="182" t="n">
        <f aca="false">ABS($P$178-P207)</f>
        <v>7678.78787878788</v>
      </c>
      <c r="CQ207" s="176" t="e">
        <f aca="false">IF(CP207&lt;$CP210,$CP211,$CP212)</f>
        <v>#NAME?</v>
      </c>
      <c r="CR207" s="182" t="n">
        <f aca="false">ABS($P$179-P207)</f>
        <v>7664.24242424243</v>
      </c>
      <c r="CS207" s="176" t="e">
        <f aca="false">IF(CR207&lt;$CR210,$CR211,$CR212)</f>
        <v>#NAME?</v>
      </c>
      <c r="CT207" s="182" t="n">
        <f aca="false">ABS($P$180-P207)</f>
        <v>7606.06060606061</v>
      </c>
      <c r="CU207" s="176" t="e">
        <f aca="false">IF(CT207&lt;$CT210,$CT211,$CT212)</f>
        <v>#NAME?</v>
      </c>
      <c r="CV207" s="182" t="n">
        <f aca="false">ABS($P$181-P207)</f>
        <v>7600</v>
      </c>
      <c r="CW207" s="176" t="e">
        <f aca="false">IF(CV207&lt;$CV210,$CV211,$CV212)</f>
        <v>#NAME?</v>
      </c>
      <c r="CX207" s="182" t="n">
        <f aca="false">ABS($P$182-P207)</f>
        <v>7557.57575757576</v>
      </c>
      <c r="CY207" s="176" t="e">
        <f aca="false">IF(CX207&lt;$CX210,$CX211,$CX212)</f>
        <v>#NAME?</v>
      </c>
      <c r="CZ207" s="176" t="n">
        <f aca="false">ABS($P$183-P207)</f>
        <v>7492.72727272727</v>
      </c>
      <c r="DA207" s="176" t="e">
        <f aca="false">IF(CZ207&lt;$CZ210,$CZ211,$CZ212)</f>
        <v>#NAME?</v>
      </c>
      <c r="DB207" s="176" t="n">
        <f aca="false">ABS($P$184-P207)</f>
        <v>7431.51515151515</v>
      </c>
      <c r="DC207" s="176" t="e">
        <f aca="false">IF(DB207&lt;DB210,$DB211,$DB212)</f>
        <v>#NAME?</v>
      </c>
      <c r="DD207" s="176" t="n">
        <f aca="false">ABS($P$185-P207)</f>
        <v>7430.30303030303</v>
      </c>
      <c r="DE207" s="176" t="e">
        <f aca="false">IF(DD207&lt;DD210,$DD211,$DD212)</f>
        <v>#NAME?</v>
      </c>
      <c r="DF207" s="176" t="n">
        <f aca="false">ABS($P$186-P207)</f>
        <v>7278.78787878788</v>
      </c>
      <c r="DG207" s="176" t="e">
        <f aca="false">IF(DF207&lt;DF210,$DF211,$DF212)</f>
        <v>#NAME?</v>
      </c>
      <c r="DH207" s="176" t="n">
        <f aca="false">ABS($P$187-P207)</f>
        <v>7187.27272727272</v>
      </c>
      <c r="DI207" s="176" t="e">
        <f aca="false">IF(DH207&lt;DH210,$DH211,$DH212)</f>
        <v>#NAME?</v>
      </c>
      <c r="DJ207" s="176" t="n">
        <f aca="false">ABS($P$188-P207)</f>
        <v>7175.75757575758</v>
      </c>
      <c r="DK207" s="176" t="e">
        <f aca="false">IF(DJ207&lt;DJ210,$DJ211,$DJ212)</f>
        <v>#NAME?</v>
      </c>
      <c r="DL207" s="176" t="n">
        <f aca="false">ABS($P$189-P207)</f>
        <v>7123.0303030303</v>
      </c>
      <c r="DM207" s="176" t="e">
        <f aca="false">IF(DL207&lt;DL210,$DL211,$DL212)</f>
        <v>#NAME?</v>
      </c>
      <c r="DN207" s="176" t="n">
        <f aca="false">ABS($P$190-P207)</f>
        <v>7103.0303030303</v>
      </c>
      <c r="DO207" s="176" t="e">
        <f aca="false">IF(DN207&lt;DN210,$DN211,$DN212)</f>
        <v>#NAME?</v>
      </c>
      <c r="DP207" s="176" t="n">
        <f aca="false">ABS($P$191-P207)</f>
        <v>7078.78787878788</v>
      </c>
      <c r="DQ207" s="176" t="e">
        <f aca="false">IF(DP207&lt;DP210,$DP211,$DP212)</f>
        <v>#NAME?</v>
      </c>
      <c r="DR207" s="176" t="n">
        <f aca="false">ABS($P$192-P207)</f>
        <v>7013.33333333333</v>
      </c>
      <c r="DS207" s="176" t="e">
        <f aca="false">IF(DR207&lt;DR210,$DR211,$DR212)</f>
        <v>#NAME?</v>
      </c>
      <c r="DT207" s="176" t="n">
        <f aca="false">ABS($P$193-P207)</f>
        <v>6993.93939393939</v>
      </c>
      <c r="DU207" s="176" t="e">
        <f aca="false">IF(DT207&lt;DT210,$DT211,$DT212)</f>
        <v>#NAME?</v>
      </c>
      <c r="DV207" s="176" t="n">
        <f aca="false">ABS($P$194-P207)</f>
        <v>6975.15151515152</v>
      </c>
      <c r="DW207" s="176" t="e">
        <f aca="false">IF(DV207&lt;DV210,$DV211,$DV212)</f>
        <v>#NAME?</v>
      </c>
      <c r="DX207" s="176" t="n">
        <f aca="false">ABS($P$195-P207)</f>
        <v>6915.75757575757</v>
      </c>
      <c r="DY207" s="176" t="e">
        <f aca="false">IF(DX207&lt;DX210,$DX211,$DX212)</f>
        <v>#NAME?</v>
      </c>
      <c r="DZ207" s="176" t="n">
        <f aca="false">ABS($P$196-P207)</f>
        <v>6890.90909090909</v>
      </c>
      <c r="EA207" s="176" t="e">
        <f aca="false">IF(DZ207&lt;DZ210,$DZ211,$DZ212)</f>
        <v>#NAME?</v>
      </c>
      <c r="EB207" s="176" t="n">
        <f aca="false">ABS($P$197-P207)</f>
        <v>6781.81818181818</v>
      </c>
      <c r="EC207" s="176" t="e">
        <f aca="false">IF(EB207&lt;$EB210,$EB211,$EB212)</f>
        <v>#NAME?</v>
      </c>
      <c r="ED207" s="176" t="n">
        <f aca="false">ABS($P$198-P207)</f>
        <v>6459.39393939394</v>
      </c>
      <c r="EE207" s="176" t="e">
        <f aca="false">IF(ED207&lt;$ED210,$ED211,$ED212)</f>
        <v>#NAME?</v>
      </c>
      <c r="EF207" s="176" t="n">
        <f aca="false">ABS($P$199-P207)</f>
        <v>6446.06060606061</v>
      </c>
      <c r="EG207" s="176" t="e">
        <f aca="false">IF(EF207&lt;$EF210,$EF211,$EF212)</f>
        <v>#NAME?</v>
      </c>
      <c r="EH207" s="176" t="n">
        <f aca="false">ABS($P$200-P207)</f>
        <v>6418.78787878788</v>
      </c>
      <c r="EI207" s="176" t="e">
        <f aca="false">IF(EH207&lt;$EH210,$EH211,$EH212)</f>
        <v>#NAME?</v>
      </c>
      <c r="EJ207" s="176" t="n">
        <f aca="false">ABS($P$201-P207)</f>
        <v>5987.87878787879</v>
      </c>
      <c r="EK207" s="176" t="e">
        <f aca="false">IF(EJ207&lt;$EJ210,$EJ211,$EJ212)</f>
        <v>#NAME?</v>
      </c>
      <c r="EL207" s="176" t="n">
        <f aca="false">ABS($P$202-P207)</f>
        <v>0</v>
      </c>
      <c r="EM207" s="176" t="e">
        <f aca="false">IF(EL207&lt;$EL210,$EL211,$EL212)</f>
        <v>#NAME?</v>
      </c>
      <c r="EN207" s="176" t="n">
        <f aca="false">ABS($P$203-P207)</f>
        <v>0</v>
      </c>
      <c r="EO207" s="176" t="e">
        <f aca="false">IF(EN207&lt;$EN210,$EN211,$EN212)</f>
        <v>#NAME?</v>
      </c>
      <c r="EP207" s="176" t="n">
        <f aca="false">ABS($P$204-P207)</f>
        <v>0</v>
      </c>
      <c r="EQ207" s="176" t="e">
        <f aca="false">IF(EP207&lt;$EP210,$EP211,$EP212)</f>
        <v>#NAME?</v>
      </c>
      <c r="ER207" s="176" t="n">
        <f aca="false">ABS($P$205-P207)</f>
        <v>0</v>
      </c>
      <c r="ES207" s="176" t="e">
        <f aca="false">IF(ER207&lt;$ER210,$ER211,$ER212)</f>
        <v>#NAME?</v>
      </c>
      <c r="ET207" s="176" t="n">
        <f aca="false">ABS($P$205-P207)</f>
        <v>0</v>
      </c>
      <c r="EU207" s="176" t="e">
        <f aca="false">IF(ET207&lt;$ET210,$ET211,$ET212)</f>
        <v>#NAME?</v>
      </c>
      <c r="EX207" s="192"/>
      <c r="EY207" s="192"/>
    </row>
    <row r="208" s="192" customFormat="true" ht="12.75" hidden="false" customHeight="false" outlineLevel="0" collapsed="false">
      <c r="A208" s="177" t="n">
        <f aca="false">SUM(A163:A207)</f>
        <v>300376.363636364</v>
      </c>
      <c r="B208" s="177" t="n">
        <f aca="false">SUM(B163:B207)</f>
        <v>284863.636363636</v>
      </c>
      <c r="C208" s="177" t="n">
        <f aca="false">SUM(C163:C207)</f>
        <v>290436.363636364</v>
      </c>
      <c r="D208" s="177" t="n">
        <f aca="false">SUM(D163:D207)</f>
        <v>0</v>
      </c>
      <c r="E208" s="176" t="n">
        <f aca="false">A208*A208</f>
        <v>90225959831.405</v>
      </c>
      <c r="F208" s="176" t="n">
        <f aca="false">B208*B208</f>
        <v>81147291322.314</v>
      </c>
      <c r="G208" s="176" t="n">
        <f aca="false">C208*C208</f>
        <v>84353281322.3141</v>
      </c>
      <c r="H208" s="176" t="n">
        <f aca="false">D208*D208</f>
        <v>0</v>
      </c>
      <c r="I208" s="177" t="n">
        <f aca="false">SUM(A208:D208)</f>
        <v>875676.363636364</v>
      </c>
      <c r="J208" s="176" t="n">
        <f aca="false">I208*I208</f>
        <v>766809093831.405</v>
      </c>
      <c r="K208" s="176" t="n">
        <f aca="false">SUM(E208:H208)</f>
        <v>255726532476.033</v>
      </c>
      <c r="S208" s="198"/>
      <c r="T208" s="200"/>
      <c r="U208" s="198"/>
      <c r="BN208" s="198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</row>
    <row r="209" s="192" customFormat="true" ht="12.75" hidden="false" customHeight="false" outlineLevel="0" collapsed="false">
      <c r="A209" s="176" t="n">
        <f aca="false">A208*A208</f>
        <v>90225959831.405</v>
      </c>
      <c r="B209" s="176" t="n">
        <f aca="false">B208*B208</f>
        <v>81147291322.314</v>
      </c>
      <c r="C209" s="176" t="n">
        <f aca="false">C208*C208</f>
        <v>84353281322.3141</v>
      </c>
      <c r="D209" s="176" t="n">
        <f aca="false">D208*D208</f>
        <v>0</v>
      </c>
      <c r="E209" s="176" t="n">
        <f aca="false">SUM(A209:D209)</f>
        <v>255726532476.033</v>
      </c>
      <c r="F209" s="176"/>
      <c r="G209" s="176"/>
      <c r="H209" s="176"/>
      <c r="I209" s="177" t="n">
        <f aca="false">SUM(I163:I207)</f>
        <v>875676.363636364</v>
      </c>
      <c r="J209" s="176" t="n">
        <f aca="false">SUM(J163:J207)</f>
        <v>19798361811.5702</v>
      </c>
      <c r="K209" s="176" t="n">
        <f aca="false">SUM(K163:K207)</f>
        <v>6626084059.50413</v>
      </c>
      <c r="S209" s="198"/>
      <c r="T209" s="200"/>
      <c r="U209" s="198"/>
      <c r="BN209" s="198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</row>
    <row r="210" customFormat="false" ht="12.75" hidden="false" customHeight="false" outlineLevel="0" collapsed="false">
      <c r="A210" s="176" t="n">
        <f aca="false">SUM(A163:D207)</f>
        <v>875676.363636364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NAME?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NAME?</v>
      </c>
      <c r="BN210" s="176" t="e">
        <f aca="false">$M$182</f>
        <v>#NAME?</v>
      </c>
      <c r="BP210" s="176" t="e">
        <f aca="false">$M$182</f>
        <v>#NAME?</v>
      </c>
      <c r="BR210" s="176" t="e">
        <f aca="false">$M$182</f>
        <v>#NAME?</v>
      </c>
      <c r="BT210" s="176" t="e">
        <f aca="false">$M$182</f>
        <v>#NAME?</v>
      </c>
      <c r="BV210" s="176" t="e">
        <f aca="false">$M$182</f>
        <v>#NAME?</v>
      </c>
      <c r="BX210" s="176" t="e">
        <f aca="false">$M$182</f>
        <v>#NAME?</v>
      </c>
      <c r="BZ210" s="176" t="e">
        <f aca="false">$M$182</f>
        <v>#NAME?</v>
      </c>
      <c r="CB210" s="176" t="e">
        <f aca="false">$M$182</f>
        <v>#NAME?</v>
      </c>
      <c r="CD210" s="176" t="e">
        <f aca="false">$M$182</f>
        <v>#NAME?</v>
      </c>
      <c r="CF210" s="176" t="e">
        <f aca="false">$M$182</f>
        <v>#NAME?</v>
      </c>
      <c r="CH210" s="176" t="e">
        <f aca="false">$M$182</f>
        <v>#NAME?</v>
      </c>
      <c r="CJ210" s="176" t="e">
        <f aca="false">$M$182</f>
        <v>#NAME?</v>
      </c>
      <c r="CL210" s="176" t="e">
        <f aca="false">$M$182</f>
        <v>#NAME?</v>
      </c>
      <c r="CN210" s="176" t="e">
        <f aca="false">$M$182</f>
        <v>#NAME?</v>
      </c>
      <c r="CP210" s="176" t="e">
        <f aca="false">$M$182</f>
        <v>#NAME?</v>
      </c>
      <c r="CR210" s="176" t="e">
        <f aca="false">$M$182</f>
        <v>#NAME?</v>
      </c>
      <c r="CT210" s="176" t="e">
        <f aca="false">$M$182</f>
        <v>#NAME?</v>
      </c>
      <c r="CV210" s="176" t="e">
        <f aca="false">$M$182</f>
        <v>#NAME?</v>
      </c>
      <c r="CX210" s="176" t="e">
        <f aca="false">$M$182</f>
        <v>#NAME?</v>
      </c>
      <c r="CZ210" s="176" t="e">
        <f aca="false">$M$182</f>
        <v>#NAME?</v>
      </c>
      <c r="DB210" s="176" t="e">
        <f aca="false">$M$182</f>
        <v>#NAME?</v>
      </c>
      <c r="DD210" s="176" t="e">
        <f aca="false">$M$182</f>
        <v>#NAME?</v>
      </c>
      <c r="DF210" s="176" t="e">
        <f aca="false">$M$182</f>
        <v>#NAME?</v>
      </c>
      <c r="DH210" s="176" t="e">
        <f aca="false">$M$182</f>
        <v>#NAME?</v>
      </c>
      <c r="DJ210" s="176" t="e">
        <f aca="false">$M$182</f>
        <v>#NAME?</v>
      </c>
      <c r="DL210" s="176" t="e">
        <f aca="false">$M$182</f>
        <v>#NAME?</v>
      </c>
      <c r="DN210" s="176" t="e">
        <f aca="false">$M$182</f>
        <v>#NAME?</v>
      </c>
      <c r="DP210" s="176" t="e">
        <f aca="false">$M$182</f>
        <v>#NAME?</v>
      </c>
      <c r="DR210" s="176" t="e">
        <f aca="false">$M$182</f>
        <v>#NAME?</v>
      </c>
      <c r="DT210" s="176" t="e">
        <f aca="false">$M$182</f>
        <v>#NAME?</v>
      </c>
      <c r="DV210" s="176" t="e">
        <f aca="false">$M$182</f>
        <v>#NAME?</v>
      </c>
      <c r="DX210" s="176" t="e">
        <f aca="false">$M$182</f>
        <v>#NAME?</v>
      </c>
      <c r="DZ210" s="176" t="e">
        <f aca="false">$M$182</f>
        <v>#NAME?</v>
      </c>
      <c r="EB210" s="176" t="e">
        <f aca="false">$M$182</f>
        <v>#NAME?</v>
      </c>
      <c r="ED210" s="176" t="e">
        <f aca="false">$M$182</f>
        <v>#NAME?</v>
      </c>
      <c r="EF210" s="176" t="e">
        <f aca="false">$M$182</f>
        <v>#NAME?</v>
      </c>
      <c r="EH210" s="176" t="e">
        <f aca="false">$M$182</f>
        <v>#NAME?</v>
      </c>
      <c r="EJ210" s="176" t="e">
        <f aca="false">$M$182</f>
        <v>#NAME?</v>
      </c>
      <c r="EL210" s="176" t="e">
        <f aca="false">$M$182</f>
        <v>#NAME?</v>
      </c>
      <c r="EN210" s="176" t="e">
        <f aca="false">$M$182</f>
        <v>#NAME?</v>
      </c>
      <c r="EP210" s="176" t="e">
        <f aca="false">$M$182</f>
        <v>#NAME?</v>
      </c>
      <c r="ER210" s="176" t="e">
        <f aca="false">$M$182</f>
        <v>#NAME?</v>
      </c>
      <c r="ET210" s="176" t="e">
        <f aca="false">$M$182</f>
        <v>#NAME?</v>
      </c>
      <c r="EV210" s="176" t="e">
        <f aca="false">$M$182</f>
        <v>#NAME?</v>
      </c>
    </row>
    <row r="211" customFormat="false" ht="12.75" hidden="false" customHeight="false" outlineLevel="0" collapsed="false">
      <c r="G211" s="176" t="s">
        <v>355</v>
      </c>
      <c r="H211" s="176" t="s">
        <v>356</v>
      </c>
      <c r="I211" s="176" t="s">
        <v>357</v>
      </c>
      <c r="J211" s="176" t="s">
        <v>358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330</v>
      </c>
      <c r="BM211" s="176" t="s">
        <v>354</v>
      </c>
      <c r="BN211" s="176" t="s">
        <v>330</v>
      </c>
      <c r="BP211" s="176" t="s">
        <v>330</v>
      </c>
      <c r="BR211" s="176" t="s">
        <v>330</v>
      </c>
      <c r="BT211" s="176" t="s">
        <v>330</v>
      </c>
      <c r="BV211" s="176" t="s">
        <v>330</v>
      </c>
      <c r="BX211" s="176" t="s">
        <v>330</v>
      </c>
      <c r="BZ211" s="176" t="s">
        <v>330</v>
      </c>
      <c r="CB211" s="176" t="s">
        <v>330</v>
      </c>
      <c r="CD211" s="176" t="s">
        <v>330</v>
      </c>
      <c r="CF211" s="176" t="s">
        <v>330</v>
      </c>
      <c r="CH211" s="176" t="s">
        <v>330</v>
      </c>
      <c r="CJ211" s="176" t="s">
        <v>330</v>
      </c>
      <c r="CL211" s="176" t="s">
        <v>330</v>
      </c>
      <c r="CN211" s="176" t="s">
        <v>330</v>
      </c>
      <c r="CP211" s="176" t="s">
        <v>330</v>
      </c>
      <c r="CR211" s="176" t="s">
        <v>330</v>
      </c>
      <c r="CT211" s="176" t="s">
        <v>330</v>
      </c>
      <c r="CV211" s="176" t="s">
        <v>330</v>
      </c>
      <c r="CX211" s="176" t="s">
        <v>330</v>
      </c>
      <c r="CZ211" s="176" t="s">
        <v>330</v>
      </c>
      <c r="DB211" s="176" t="s">
        <v>330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330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332</v>
      </c>
      <c r="BN212" s="176" t="s">
        <v>332</v>
      </c>
      <c r="BP212" s="176" t="s">
        <v>332</v>
      </c>
      <c r="BR212" s="176" t="s">
        <v>332</v>
      </c>
      <c r="BT212" s="176" t="s">
        <v>332</v>
      </c>
      <c r="BV212" s="176" t="s">
        <v>332</v>
      </c>
      <c r="BX212" s="176" t="s">
        <v>332</v>
      </c>
      <c r="BZ212" s="176" t="s">
        <v>332</v>
      </c>
      <c r="CB212" s="176" t="s">
        <v>332</v>
      </c>
      <c r="CD212" s="176" t="s">
        <v>332</v>
      </c>
      <c r="CF212" s="176" t="s">
        <v>332</v>
      </c>
      <c r="CH212" s="176" t="s">
        <v>332</v>
      </c>
      <c r="CJ212" s="176" t="s">
        <v>332</v>
      </c>
      <c r="CL212" s="176" t="s">
        <v>332</v>
      </c>
      <c r="CN212" s="176" t="s">
        <v>332</v>
      </c>
      <c r="CP212" s="176" t="s">
        <v>332</v>
      </c>
      <c r="CR212" s="176" t="s">
        <v>332</v>
      </c>
      <c r="CT212" s="176" t="s">
        <v>332</v>
      </c>
      <c r="CV212" s="176" t="s">
        <v>332</v>
      </c>
      <c r="CX212" s="176" t="s">
        <v>332</v>
      </c>
      <c r="CZ212" s="176" t="s">
        <v>332</v>
      </c>
      <c r="DB212" s="176" t="s">
        <v>332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s="192" customFormat="true" ht="12.75" hidden="false" customHeight="false" outlineLevel="0" collapsed="false">
      <c r="A215" s="176"/>
      <c r="K215" s="199"/>
      <c r="S215" s="198"/>
      <c r="T215" s="200"/>
      <c r="U215" s="198"/>
      <c r="BN215" s="198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</row>
    <row r="216" s="192" customFormat="true" ht="12.75" hidden="false" customHeight="false" outlineLevel="0" collapsed="false">
      <c r="A216" s="176" t="s">
        <v>370</v>
      </c>
      <c r="K216" s="199"/>
      <c r="S216" s="198"/>
      <c r="T216" s="200"/>
      <c r="U216" s="198"/>
      <c r="BN216" s="198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</row>
    <row r="217" customFormat="false" ht="12.75" hidden="false" customHeight="false" outlineLevel="0" collapsed="false">
      <c r="A217" s="180" t="n">
        <f aca="false">IF(Rendimiento!B116="",Rendimiento!F116,Rendimiento!B116)</f>
        <v>4310.90909090909</v>
      </c>
      <c r="B217" s="193" t="n">
        <f aca="false">Rendimiento!C116</f>
        <v>6214.54545454545</v>
      </c>
      <c r="C217" s="193" t="n">
        <f aca="false">Rendimiento!D116</f>
        <v>6689.09090909091</v>
      </c>
      <c r="D217" s="180" t="n">
        <f aca="false">Rendimiento!E116</f>
        <v>0</v>
      </c>
      <c r="E217" s="176" t="n">
        <f aca="false">A217*A217</f>
        <v>18583937.1900826</v>
      </c>
      <c r="F217" s="176" t="n">
        <f aca="false">B217*B217</f>
        <v>38620575.2066115</v>
      </c>
      <c r="G217" s="176" t="n">
        <f aca="false">C217*C217</f>
        <v>44743937.1900827</v>
      </c>
      <c r="H217" s="176" t="n">
        <f aca="false">D217*D217</f>
        <v>0</v>
      </c>
      <c r="I217" s="177" t="n">
        <f aca="false">SUM(A217:D217)</f>
        <v>17214.5454545455</v>
      </c>
      <c r="J217" s="176" t="n">
        <f aca="false">I217*I217</f>
        <v>296340575.206611</v>
      </c>
      <c r="K217" s="176" t="n">
        <f aca="false">SUM(E217:H217)</f>
        <v>101948449.586777</v>
      </c>
      <c r="L217" s="176" t="s">
        <v>313</v>
      </c>
      <c r="M217" s="176" t="e">
        <f aca="false">K263-N218</f>
        <v>#DIV/0!</v>
      </c>
      <c r="O217" s="180" t="str">
        <f aca="false">Rendimiento!M116</f>
        <v>AREX</v>
      </c>
      <c r="P217" s="194" t="n">
        <f aca="false">Rendimiento!N116</f>
        <v>6492.12121212121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587112.727272727</v>
      </c>
      <c r="FA217" s="176" t="n">
        <f aca="false">SUM(A217:D217)</f>
        <v>17214.5454545455</v>
      </c>
      <c r="FB217" s="176" t="n">
        <f aca="false">SUM(A267:D267)</f>
        <v>17421.8181818182</v>
      </c>
      <c r="FC217" s="176" t="n">
        <f aca="false">SUM(FA217:FB217)</f>
        <v>34636.3636363636</v>
      </c>
    </row>
    <row r="218" customFormat="false" ht="12.75" hidden="false" customHeight="false" outlineLevel="0" collapsed="false">
      <c r="A218" s="180" t="n">
        <f aca="false">IF(Rendimiento!B117="",Rendimiento!F117,Rendimiento!B117)</f>
        <v>4805.45454545455</v>
      </c>
      <c r="B218" s="193" t="n">
        <f aca="false">Rendimiento!C117</f>
        <v>5792.72727272727</v>
      </c>
      <c r="C218" s="193" t="n">
        <f aca="false">Rendimiento!D117</f>
        <v>6752.72727272727</v>
      </c>
      <c r="D218" s="180" t="n">
        <f aca="false">Rendimiento!E117</f>
        <v>0</v>
      </c>
      <c r="E218" s="176" t="n">
        <f aca="false">A218*A218</f>
        <v>23092393.3884298</v>
      </c>
      <c r="F218" s="176" t="n">
        <f aca="false">B218*B218</f>
        <v>33555689.2561983</v>
      </c>
      <c r="G218" s="176" t="n">
        <f aca="false">C218*C218</f>
        <v>45599325.6198347</v>
      </c>
      <c r="H218" s="176" t="n">
        <f aca="false">D218*D218</f>
        <v>0</v>
      </c>
      <c r="I218" s="177" t="n">
        <f aca="false">SUM(A218:D218)</f>
        <v>17350.9090909091</v>
      </c>
      <c r="J218" s="176" t="n">
        <f aca="false">I218*I218</f>
        <v>301054046.280992</v>
      </c>
      <c r="K218" s="176" t="n">
        <f aca="false">SUM(E218:H218)</f>
        <v>102247408.264463</v>
      </c>
      <c r="L218" s="176" t="s">
        <v>315</v>
      </c>
      <c r="M218" s="176" t="n">
        <f aca="false">SUM(A217:D261)</f>
        <v>587112.727272727</v>
      </c>
      <c r="N218" s="176" t="e">
        <f aca="false">(M218*M218)/L219</f>
        <v>#DIV/0!</v>
      </c>
      <c r="O218" s="180" t="str">
        <f aca="false">Rendimiento!M117</f>
        <v>SY 300</v>
      </c>
      <c r="P218" s="194" t="n">
        <f aca="false">Rendimiento!N117</f>
        <v>6212.72727272727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279.39393939394</v>
      </c>
      <c r="BM218" s="176" t="e">
        <f aca="false">IF(BL218&lt;$BL$264,$BL$265,$BL$266)</f>
        <v>#NAME?</v>
      </c>
      <c r="EZ218" s="176" t="n">
        <f aca="false">SUM(A267:D311)</f>
        <v>611223.636363636</v>
      </c>
      <c r="FA218" s="176" t="n">
        <f aca="false">SUM(A218:D218)</f>
        <v>17350.9090909091</v>
      </c>
      <c r="FB218" s="176" t="n">
        <f aca="false">SUM(A268:D268)</f>
        <v>18981.8181818182</v>
      </c>
      <c r="FC218" s="176" t="n">
        <f aca="false">SUM(FA218:FB218)</f>
        <v>36332.7272727273</v>
      </c>
    </row>
    <row r="219" customFormat="false" ht="12.75" hidden="false" customHeight="false" outlineLevel="0" collapsed="false">
      <c r="A219" s="180" t="n">
        <f aca="false">IF(Rendimiento!B118="",Rendimiento!F118,Rendimiento!B118)</f>
        <v>4976.36363636364</v>
      </c>
      <c r="B219" s="193" t="n">
        <f aca="false">Rendimiento!C118</f>
        <v>5961.81818181818</v>
      </c>
      <c r="C219" s="193" t="n">
        <f aca="false">Rendimiento!D118</f>
        <v>6732.72727272727</v>
      </c>
      <c r="D219" s="180" t="n">
        <f aca="false">Rendimiento!E118</f>
        <v>0</v>
      </c>
      <c r="E219" s="176" t="n">
        <f aca="false">A219*A219</f>
        <v>24764195.0413223</v>
      </c>
      <c r="F219" s="176" t="n">
        <f aca="false">B219*B219</f>
        <v>35543276.0330578</v>
      </c>
      <c r="G219" s="176" t="n">
        <f aca="false">C219*C219</f>
        <v>45329616.5289256</v>
      </c>
      <c r="H219" s="176" t="n">
        <f aca="false">D219*D219</f>
        <v>0</v>
      </c>
      <c r="I219" s="177" t="n">
        <f aca="false">SUM(A219:D219)</f>
        <v>17670.9090909091</v>
      </c>
      <c r="J219" s="176" t="n">
        <f aca="false">I219*I219</f>
        <v>312261028.099174</v>
      </c>
      <c r="K219" s="176" t="n">
        <f aca="false">SUM(E219:H219)</f>
        <v>105637087.603306</v>
      </c>
      <c r="L219" s="176" t="n">
        <f aca="false">COUNTIF(A217:D261,"&gt;0,1")</f>
        <v>0</v>
      </c>
      <c r="O219" s="180" t="str">
        <f aca="false">Rendimiento!M118</f>
        <v>BIOINTA 2006</v>
      </c>
      <c r="P219" s="194" t="n">
        <f aca="false">Rendimiento!N118</f>
        <v>6163.0303030303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329.090909090909</v>
      </c>
      <c r="BM219" s="176" t="e">
        <f aca="false">IF(BL219&lt;$BL$264,$BL$265,$BL$266)</f>
        <v>#NAME?</v>
      </c>
      <c r="BN219" s="176" t="n">
        <f aca="false">ABS($P$218-P219)</f>
        <v>49.6969696969691</v>
      </c>
      <c r="BO219" s="176" t="e">
        <f aca="false">IF(BN219&lt;$BL$264,$BN$265,$BN266)</f>
        <v>#NAME?</v>
      </c>
      <c r="EZ219" s="180" t="n">
        <f aca="false">SUM(EZ217:EZ218)</f>
        <v>1198336.36363636</v>
      </c>
      <c r="FA219" s="176" t="n">
        <f aca="false">SUM(A219:D219)</f>
        <v>17670.9090909091</v>
      </c>
      <c r="FB219" s="176" t="n">
        <f aca="false">SUM(A269:D269)</f>
        <v>17692.7272727273</v>
      </c>
      <c r="FC219" s="176" t="n">
        <f aca="false">SUM(FA219:FB219)</f>
        <v>35363.6363636364</v>
      </c>
    </row>
    <row r="220" customFormat="false" ht="12.75" hidden="false" customHeight="false" outlineLevel="0" collapsed="false">
      <c r="A220" s="180" t="n">
        <f aca="false">IF(Rendimiento!B119="",Rendimiento!F119,Rendimiento!B119)</f>
        <v>4087.27272727273</v>
      </c>
      <c r="B220" s="193" t="n">
        <f aca="false">Rendimiento!C119</f>
        <v>4923.63636363636</v>
      </c>
      <c r="C220" s="193" t="n">
        <f aca="false">Rendimiento!D119</f>
        <v>6540</v>
      </c>
      <c r="D220" s="180" t="n">
        <f aca="false">Rendimiento!E119</f>
        <v>0</v>
      </c>
      <c r="E220" s="176" t="n">
        <f aca="false">A220*A220</f>
        <v>16705798.3471075</v>
      </c>
      <c r="F220" s="176" t="n">
        <f aca="false">B220*B220</f>
        <v>24242195.0413223</v>
      </c>
      <c r="G220" s="176" t="n">
        <f aca="false">C220*C220</f>
        <v>42771600</v>
      </c>
      <c r="H220" s="176" t="n">
        <f aca="false">D220*D220</f>
        <v>0</v>
      </c>
      <c r="I220" s="177" t="n">
        <f aca="false">SUM(A220:D220)</f>
        <v>15550.9090909091</v>
      </c>
      <c r="J220" s="176" t="n">
        <f aca="false">I220*I220</f>
        <v>241830773.553719</v>
      </c>
      <c r="K220" s="176" t="n">
        <f aca="false">SUM(E220:H220)</f>
        <v>83719593.3884298</v>
      </c>
      <c r="L220" s="176" t="s">
        <v>318</v>
      </c>
      <c r="M220" s="176" t="e">
        <f aca="false">M221-N218</f>
        <v>#DIV/0!</v>
      </c>
      <c r="O220" s="180" t="str">
        <f aca="false">Rendimiento!M119</f>
        <v>BAGUETTE 501</v>
      </c>
      <c r="P220" s="194" t="n">
        <f aca="false">Rendimiento!N119</f>
        <v>6152.72727272727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339.393939393944</v>
      </c>
      <c r="BM220" s="176" t="e">
        <f aca="false">IF(BL220&lt;$BL$264,$BL$265,$BL$266)</f>
        <v>#NAME?</v>
      </c>
      <c r="BN220" s="176" t="n">
        <f aca="false">ABS($P$218-P220)</f>
        <v>60.0000000000036</v>
      </c>
      <c r="BO220" s="176" t="e">
        <f aca="false">IF(BN220&lt;$BN$264,$BN$265,$BN266)</f>
        <v>#NAME?</v>
      </c>
      <c r="BP220" s="176" t="n">
        <f aca="false">ABS($P$219-P220)</f>
        <v>10.3030303030346</v>
      </c>
      <c r="BQ220" s="176" t="e">
        <f aca="false">IF(BP220&lt;$BP$264,$BP$265,$BP266)</f>
        <v>#NAME?</v>
      </c>
      <c r="EZ220" s="176" t="n">
        <f aca="false">EZ219*EZ219</f>
        <v>1436010040413.22</v>
      </c>
      <c r="FA220" s="176" t="n">
        <f aca="false">SUM(A220:D220)</f>
        <v>15550.9090909091</v>
      </c>
      <c r="FB220" s="176" t="n">
        <f aca="false">SUM(A270:D270)</f>
        <v>18267.2727272727</v>
      </c>
      <c r="FC220" s="176" t="n">
        <f aca="false">SUM(FA220:FB220)</f>
        <v>33818.1818181818</v>
      </c>
    </row>
    <row r="221" customFormat="false" ht="12.75" hidden="false" customHeight="false" outlineLevel="0" collapsed="false">
      <c r="A221" s="180" t="n">
        <f aca="false">IF(Rendimiento!B120="",Rendimiento!F120,Rendimiento!B120)</f>
        <v>5023.63636363636</v>
      </c>
      <c r="B221" s="193" t="n">
        <f aca="false">Rendimiento!C120</f>
        <v>5618.18181818182</v>
      </c>
      <c r="C221" s="193" t="n">
        <f aca="false">Rendimiento!D120</f>
        <v>6525.45454545455</v>
      </c>
      <c r="D221" s="180" t="n">
        <f aca="false">Rendimiento!E120</f>
        <v>0</v>
      </c>
      <c r="E221" s="176" t="n">
        <f aca="false">A221*A221</f>
        <v>25236922.3140496</v>
      </c>
      <c r="F221" s="176" t="n">
        <f aca="false">B221*B221</f>
        <v>31563966.9421488</v>
      </c>
      <c r="G221" s="176" t="n">
        <f aca="false">C221*C221</f>
        <v>42581557.0247934</v>
      </c>
      <c r="H221" s="176" t="n">
        <f aca="false">D221*D221</f>
        <v>0</v>
      </c>
      <c r="I221" s="177" t="n">
        <f aca="false">SUM(A221:D221)</f>
        <v>17167.2727272727</v>
      </c>
      <c r="J221" s="176" t="n">
        <f aca="false">I221*I221</f>
        <v>294715252.892562</v>
      </c>
      <c r="K221" s="176" t="n">
        <f aca="false">SUM(E221:H221)</f>
        <v>99382446.2809918</v>
      </c>
      <c r="L221" s="176" t="n">
        <f aca="false">COUNTIF(I217:I261,"&gt;0,1")</f>
        <v>0</v>
      </c>
      <c r="M221" s="176" t="e">
        <f aca="false">E263/L221</f>
        <v>#DIV/0!</v>
      </c>
      <c r="O221" s="180" t="str">
        <f aca="false">Rendimiento!M120</f>
        <v>BUCK PLENO</v>
      </c>
      <c r="P221" s="194" t="n">
        <f aca="false">Rendimiento!N120</f>
        <v>6068.48484848485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423.636363636366</v>
      </c>
      <c r="BM221" s="176" t="e">
        <f aca="false">IF(BL221&lt;$BL$264,$BL$265,$BL$266)</f>
        <v>#NAME?</v>
      </c>
      <c r="BN221" s="176" t="n">
        <f aca="false">ABS($P$218-P221)</f>
        <v>144.242424242426</v>
      </c>
      <c r="BO221" s="176" t="e">
        <f aca="false">IF(BN221&lt;$BN$264,$BN$265,$BN266)</f>
        <v>#NAME?</v>
      </c>
      <c r="BP221" s="176" t="n">
        <f aca="false">ABS($P$219-P221)</f>
        <v>94.5454545454568</v>
      </c>
      <c r="BQ221" s="176" t="e">
        <f aca="false">IF(BP221&lt;$BP$264,$BP$265,$BP266)</f>
        <v>#NAME?</v>
      </c>
      <c r="BR221" s="176" t="n">
        <f aca="false">ABS($P$220-P221)</f>
        <v>84.2424242424222</v>
      </c>
      <c r="BS221" s="176" t="e">
        <f aca="false">IF(BR221&lt;$BR$264,$BR$265,$BR266)</f>
        <v>#NAME?</v>
      </c>
      <c r="EZ221" s="176" t="n">
        <f aca="false">COUNTIF(A217:D261,"&gt;0,1")*2</f>
        <v>0</v>
      </c>
      <c r="FA221" s="176" t="n">
        <f aca="false">SUM(A221:D221)</f>
        <v>17167.2727272727</v>
      </c>
      <c r="FB221" s="176" t="n">
        <f aca="false">SUM(A271:D271)</f>
        <v>17781.8181818182</v>
      </c>
      <c r="FC221" s="176" t="n">
        <f aca="false">SUM(FA221:FB221)</f>
        <v>34949.0909090909</v>
      </c>
    </row>
    <row r="222" customFormat="false" ht="12.75" hidden="false" customHeight="false" outlineLevel="0" collapsed="false">
      <c r="A222" s="180" t="n">
        <f aca="false">IF(Rendimiento!B121="",Rendimiento!F121,Rendimiento!B121)</f>
        <v>4927.27272727273</v>
      </c>
      <c r="B222" s="193" t="n">
        <f aca="false">Rendimiento!C121</f>
        <v>5181.81818181818</v>
      </c>
      <c r="C222" s="193" t="n">
        <f aca="false">Rendimiento!D121</f>
        <v>6989.09090909091</v>
      </c>
      <c r="D222" s="180" t="n">
        <f aca="false">Rendimiento!E121</f>
        <v>0</v>
      </c>
      <c r="E222" s="176" t="n">
        <f aca="false">A222*A222</f>
        <v>24278016.5289256</v>
      </c>
      <c r="F222" s="176" t="n">
        <f aca="false">B222*B222</f>
        <v>26851239.6694215</v>
      </c>
      <c r="G222" s="176" t="n">
        <f aca="false">C222*C222</f>
        <v>48847391.7355372</v>
      </c>
      <c r="H222" s="176" t="n">
        <f aca="false">D222*D222</f>
        <v>0</v>
      </c>
      <c r="I222" s="177" t="n">
        <f aca="false">SUM(A222:D222)</f>
        <v>17098.1818181818</v>
      </c>
      <c r="J222" s="176" t="n">
        <f aca="false">I222*I222</f>
        <v>292347821.487603</v>
      </c>
      <c r="K222" s="176" t="n">
        <f aca="false">SUM(E222:H222)</f>
        <v>99976647.9338843</v>
      </c>
      <c r="L222" s="176" t="s">
        <v>321</v>
      </c>
      <c r="M222" s="176" t="e">
        <f aca="false">M223-N218</f>
        <v>#DIV/0!</v>
      </c>
      <c r="O222" s="180" t="str">
        <f aca="false">Rendimiento!M121</f>
        <v>BIOINTA 1005</v>
      </c>
      <c r="P222" s="194" t="n">
        <f aca="false">Rendimiento!N121</f>
        <v>6065.45454545455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426.666666666666</v>
      </c>
      <c r="BM222" s="176" t="e">
        <f aca="false">IF(BL222&lt;$BL$264,$BL$265,$BL$266)</f>
        <v>#NAME?</v>
      </c>
      <c r="BN222" s="176" t="n">
        <f aca="false">ABS($P$218-P222)</f>
        <v>147.272727272726</v>
      </c>
      <c r="BO222" s="176" t="e">
        <f aca="false">IF(BN222&lt;$BN$264,$BN$265,$BN266)</f>
        <v>#NAME?</v>
      </c>
      <c r="BP222" s="176" t="n">
        <f aca="false">ABS($P$219-P222)</f>
        <v>97.5757575757571</v>
      </c>
      <c r="BQ222" s="176" t="e">
        <f aca="false">IF(BP222&lt;$BP$264,$BP$265,$BP266)</f>
        <v>#NAME?</v>
      </c>
      <c r="BR222" s="176" t="n">
        <f aca="false">ABS($P$220-P222)</f>
        <v>87.2727272727225</v>
      </c>
      <c r="BS222" s="176" t="e">
        <f aca="false">IF(BR222&lt;$BR$264,$BR$265,$BR266)</f>
        <v>#NAME?</v>
      </c>
      <c r="BT222" s="176" t="n">
        <f aca="false">ABS($P$221-P222)</f>
        <v>3.03030303030027</v>
      </c>
      <c r="BU222" s="176" t="e">
        <f aca="false">IF(BT222&lt;$BT$264,$BT$265,$BT266)</f>
        <v>#NAME?</v>
      </c>
      <c r="EY222" s="176" t="s">
        <v>315</v>
      </c>
      <c r="EZ222" s="189" t="e">
        <f aca="false">EZ220/EZ221</f>
        <v>#DIV/0!</v>
      </c>
      <c r="FA222" s="176" t="n">
        <f aca="false">SUM(A222:D222)</f>
        <v>17098.1818181818</v>
      </c>
      <c r="FB222" s="176" t="n">
        <f aca="false">SUM(A272:D272)</f>
        <v>18652.7272727273</v>
      </c>
      <c r="FC222" s="176" t="n">
        <f aca="false">SUM(FA222:FB222)</f>
        <v>35750.9090909091</v>
      </c>
    </row>
    <row r="223" customFormat="false" ht="12.75" hidden="false" customHeight="false" outlineLevel="0" collapsed="false">
      <c r="A223" s="180" t="n">
        <f aca="false">IF(Rendimiento!B122="",Rendimiento!F122,Rendimiento!B122)</f>
        <v>4887.27272727273</v>
      </c>
      <c r="B223" s="193" t="n">
        <f aca="false">Rendimiento!C122</f>
        <v>5790.90909090909</v>
      </c>
      <c r="C223" s="193" t="n">
        <f aca="false">Rendimiento!D122</f>
        <v>7100</v>
      </c>
      <c r="D223" s="180" t="n">
        <f aca="false">Rendimiento!E122</f>
        <v>0</v>
      </c>
      <c r="E223" s="176" t="n">
        <f aca="false">A223*A223</f>
        <v>23885434.7107438</v>
      </c>
      <c r="F223" s="176" t="n">
        <f aca="false">B223*B223</f>
        <v>33534628.0991735</v>
      </c>
      <c r="G223" s="176" t="n">
        <f aca="false">C223*C223</f>
        <v>50410000</v>
      </c>
      <c r="H223" s="176" t="n">
        <f aca="false">D223*D223</f>
        <v>0</v>
      </c>
      <c r="I223" s="177" t="n">
        <f aca="false">SUM(A223:D223)</f>
        <v>17778.1818181818</v>
      </c>
      <c r="J223" s="176" t="n">
        <f aca="false">I223*I223</f>
        <v>316063748.760331</v>
      </c>
      <c r="K223" s="176" t="n">
        <f aca="false">SUM(E223:H223)</f>
        <v>107830062.809917</v>
      </c>
      <c r="L223" s="176" t="n">
        <f aca="false">COUNTIF(A262:D262,"&gt;0,1")</f>
        <v>0</v>
      </c>
      <c r="M223" s="176" t="e">
        <f aca="false">J263/L223</f>
        <v>#DIV/0!</v>
      </c>
      <c r="O223" s="180" t="str">
        <f aca="false">Rendimiento!M122</f>
        <v>LAPACHO</v>
      </c>
      <c r="P223" s="194" t="n">
        <f aca="false">Rendimiento!N122</f>
        <v>6029.09090909091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463.030303030304</v>
      </c>
      <c r="BM223" s="176" t="e">
        <f aca="false">IF(BL223&lt;$BL$264,$BL$265,$BL$266)</f>
        <v>#NAME?</v>
      </c>
      <c r="BN223" s="176" t="n">
        <f aca="false">ABS($P$218-P223)</f>
        <v>183.636363636364</v>
      </c>
      <c r="BO223" s="176" t="e">
        <f aca="false">IF(BN223&lt;$BN$264,$BN$265,$BN266)</f>
        <v>#NAME?</v>
      </c>
      <c r="BP223" s="176" t="n">
        <f aca="false">ABS($P$219-P223)</f>
        <v>133.939393939395</v>
      </c>
      <c r="BQ223" s="176" t="e">
        <f aca="false">IF(BP223&lt;$BP$264,$BP$265,$BP266)</f>
        <v>#NAME?</v>
      </c>
      <c r="BR223" s="176" t="n">
        <f aca="false">ABS($P$220-P223)</f>
        <v>123.63636363636</v>
      </c>
      <c r="BS223" s="176" t="e">
        <f aca="false">IF(BR223&lt;$BR$264,$BR$265,$BR266)</f>
        <v>#NAME?</v>
      </c>
      <c r="BT223" s="176" t="n">
        <f aca="false">ABS($P$221-P223)</f>
        <v>39.3939393939381</v>
      </c>
      <c r="BU223" s="176" t="e">
        <f aca="false">IF(BT223&lt;$BT$264,$BT$265,$BT266)</f>
        <v>#NAME?</v>
      </c>
      <c r="BV223" s="176" t="n">
        <f aca="false">ABS($P$222-P223)</f>
        <v>36.3636363636379</v>
      </c>
      <c r="BW223" s="176" t="e">
        <f aca="false">IF(BV223&lt;$BV$264,$BV$265,$BV266)</f>
        <v>#NAME?</v>
      </c>
      <c r="FA223" s="176" t="n">
        <f aca="false">SUM(A223:D223)</f>
        <v>17778.1818181818</v>
      </c>
      <c r="FB223" s="176" t="n">
        <f aca="false">SUM(A273:D273)</f>
        <v>16618.1818181818</v>
      </c>
      <c r="FC223" s="176" t="n">
        <f aca="false">SUM(FA223:FB223)</f>
        <v>34396.3636363636</v>
      </c>
    </row>
    <row r="224" customFormat="false" ht="12.75" hidden="false" customHeight="false" outlineLevel="0" collapsed="false">
      <c r="A224" s="180" t="n">
        <f aca="false">IF(Rendimiento!B123="",Rendimiento!F123,Rendimiento!B123)</f>
        <v>5141.81818181818</v>
      </c>
      <c r="B224" s="193" t="n">
        <f aca="false">Rendimiento!C123</f>
        <v>5389.09090909091</v>
      </c>
      <c r="C224" s="193" t="n">
        <f aca="false">Rendimiento!D123</f>
        <v>6607.27272727273</v>
      </c>
      <c r="D224" s="180" t="n">
        <f aca="false">Rendimiento!E123</f>
        <v>0</v>
      </c>
      <c r="E224" s="176" t="n">
        <f aca="false">A224*A224</f>
        <v>26438294.214876</v>
      </c>
      <c r="F224" s="176" t="n">
        <f aca="false">B224*B224</f>
        <v>29042300.8264463</v>
      </c>
      <c r="G224" s="176" t="n">
        <f aca="false">C224*C224</f>
        <v>43656052.892562</v>
      </c>
      <c r="H224" s="176" t="n">
        <f aca="false">D224*D224</f>
        <v>0</v>
      </c>
      <c r="I224" s="177" t="n">
        <f aca="false">SUM(A224:D224)</f>
        <v>17138.1818181818</v>
      </c>
      <c r="J224" s="176" t="n">
        <f aca="false">I224*I224</f>
        <v>293717276.033058</v>
      </c>
      <c r="K224" s="176" t="n">
        <f aca="false">SUM(E224:H224)</f>
        <v>99136647.9338843</v>
      </c>
      <c r="L224" s="176" t="s">
        <v>323</v>
      </c>
      <c r="M224" s="176" t="e">
        <f aca="false">M217-M220-M222</f>
        <v>#DIV/0!</v>
      </c>
      <c r="O224" s="180" t="str">
        <f aca="false">Rendimiento!M123</f>
        <v>BAGUETTE 601</v>
      </c>
      <c r="P224" s="194" t="n">
        <f aca="false">Rendimiento!N123</f>
        <v>5946.66666666667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545.454545454546</v>
      </c>
      <c r="BM224" s="176" t="e">
        <f aca="false">IF(BL224&lt;$BL$264,$BL$265,$BL$266)</f>
        <v>#NAME?</v>
      </c>
      <c r="BN224" s="176" t="n">
        <f aca="false">ABS($P$218-P224)</f>
        <v>266.060606060606</v>
      </c>
      <c r="BO224" s="176" t="e">
        <f aca="false">IF(BN224&lt;$BN$264,$BN$265,$BN266)</f>
        <v>#NAME?</v>
      </c>
      <c r="BP224" s="176" t="n">
        <f aca="false">ABS($P$219-P224)</f>
        <v>216.363636363637</v>
      </c>
      <c r="BQ224" s="176" t="e">
        <f aca="false">IF(BP224&lt;$BP$264,$BP$265,$BP266)</f>
        <v>#NAME?</v>
      </c>
      <c r="BR224" s="176" t="n">
        <f aca="false">ABS($P$220-P224)</f>
        <v>206.060606060602</v>
      </c>
      <c r="BS224" s="176" t="e">
        <f aca="false">IF(BR224&lt;$BR$264,$BR$265,$BR266)</f>
        <v>#NAME?</v>
      </c>
      <c r="BT224" s="176" t="n">
        <f aca="false">ABS($P$221-P224)</f>
        <v>121.81818181818</v>
      </c>
      <c r="BU224" s="176" t="e">
        <f aca="false">IF(BT224&lt;$BT$264,$BT$265,$BT266)</f>
        <v>#NAME?</v>
      </c>
      <c r="BV224" s="176" t="n">
        <f aca="false">ABS($P$222-P224)</f>
        <v>118.78787878788</v>
      </c>
      <c r="BW224" s="176" t="e">
        <f aca="false">IF(BV224&lt;$BV$264,$BV$265,$BV266)</f>
        <v>#NAME?</v>
      </c>
      <c r="BX224" s="176" t="n">
        <f aca="false">ABS($P$223-P224)</f>
        <v>82.424242424242</v>
      </c>
      <c r="BY224" s="176" t="e">
        <f aca="false">IF(BX224&lt;$BX$264,$BX$265,$BX266)</f>
        <v>#NAME?</v>
      </c>
      <c r="EZ224" s="176" t="n">
        <f aca="false">SUMSQ(FC217:FC261)</f>
        <v>42363471454.5455</v>
      </c>
      <c r="FA224" s="176" t="n">
        <f aca="false">SUM(A224:D224)</f>
        <v>17138.1818181818</v>
      </c>
      <c r="FB224" s="176" t="n">
        <f aca="false">SUM(A274:D274)</f>
        <v>17267.2727272727</v>
      </c>
      <c r="FC224" s="176" t="n">
        <f aca="false">SUM(FA224:FB224)</f>
        <v>34405.4545454545</v>
      </c>
    </row>
    <row r="225" customFormat="false" ht="12.75" hidden="false" customHeight="false" outlineLevel="0" collapsed="false">
      <c r="A225" s="180" t="n">
        <f aca="false">IF(Rendimiento!B124="",Rendimiento!F124,Rendimiento!B124)</f>
        <v>5049.09090909091</v>
      </c>
      <c r="B225" s="193" t="n">
        <f aca="false">Rendimiento!C124</f>
        <v>6320</v>
      </c>
      <c r="C225" s="193" t="n">
        <f aca="false">Rendimiento!D124</f>
        <v>6261.81818181818</v>
      </c>
      <c r="D225" s="180" t="n">
        <f aca="false">Rendimiento!E124</f>
        <v>0</v>
      </c>
      <c r="E225" s="176" t="n">
        <f aca="false">A225*A225</f>
        <v>25493319.0082645</v>
      </c>
      <c r="F225" s="176" t="n">
        <f aca="false">B225*B225</f>
        <v>39942400</v>
      </c>
      <c r="G225" s="176" t="n">
        <f aca="false">C225*C225</f>
        <v>39210366.9421487</v>
      </c>
      <c r="H225" s="176" t="n">
        <f aca="false">D225*D225</f>
        <v>0</v>
      </c>
      <c r="I225" s="177" t="n">
        <f aca="false">SUM(A225:D225)</f>
        <v>17630.9090909091</v>
      </c>
      <c r="J225" s="176" t="n">
        <f aca="false">I225*I225</f>
        <v>310848955.371901</v>
      </c>
      <c r="K225" s="176" t="n">
        <f aca="false">SUM(E225:H225)</f>
        <v>104646085.950413</v>
      </c>
      <c r="L225" s="176" t="s">
        <v>325</v>
      </c>
      <c r="M225" s="176" t="n">
        <f aca="false">L219-1</f>
        <v>-1</v>
      </c>
      <c r="O225" s="180" t="str">
        <f aca="false">Rendimiento!M124</f>
        <v>BUCK TILCARA</v>
      </c>
      <c r="P225" s="194" t="n">
        <f aca="false">Rendimiento!N124</f>
        <v>5940.60606060606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551.515151515153</v>
      </c>
      <c r="BM225" s="176" t="e">
        <f aca="false">IF(BL225&lt;$BL$264,$BL$265,$BL$266)</f>
        <v>#NAME?</v>
      </c>
      <c r="BN225" s="176" t="n">
        <f aca="false">ABS($P$218-P225)</f>
        <v>272.121212121213</v>
      </c>
      <c r="BO225" s="176" t="e">
        <f aca="false">IF(BN225&lt;$BN$264,$BN$265,$BN266)</f>
        <v>#NAME?</v>
      </c>
      <c r="BP225" s="176" t="n">
        <f aca="false">ABS($P$219-P225)</f>
        <v>222.424242424244</v>
      </c>
      <c r="BQ225" s="176" t="e">
        <f aca="false">IF(BP225&lt;$BP$264,$BP$265,$BP266)</f>
        <v>#NAME?</v>
      </c>
      <c r="BR225" s="176" t="n">
        <f aca="false">ABS($P$220-P225)</f>
        <v>212.121212121209</v>
      </c>
      <c r="BS225" s="176" t="e">
        <f aca="false">IF(BR225&lt;$BR$264,$BR$265,$BR266)</f>
        <v>#NAME?</v>
      </c>
      <c r="BT225" s="176" t="n">
        <f aca="false">ABS($P$221-P225)</f>
        <v>127.878787878787</v>
      </c>
      <c r="BU225" s="176" t="e">
        <f aca="false">IF(BT225&lt;$BT$264,$BT$265,$BT266)</f>
        <v>#NAME?</v>
      </c>
      <c r="BV225" s="176" t="n">
        <f aca="false">ABS($P$222-P225)</f>
        <v>124.848484848487</v>
      </c>
      <c r="BW225" s="176" t="e">
        <f aca="false">IF(BV225&lt;$BV$264,$BV$265,$BV266)</f>
        <v>#NAME?</v>
      </c>
      <c r="BX225" s="176" t="n">
        <f aca="false">ABS($P$223-P225)</f>
        <v>88.484848484849</v>
      </c>
      <c r="BY225" s="176" t="e">
        <f aca="false">IF(BX225&lt;$BX$264,$BX$265,$BX266)</f>
        <v>#NAME?</v>
      </c>
      <c r="BZ225" s="176" t="n">
        <f aca="false">ABS($P$224-P225)</f>
        <v>6.06060606060692</v>
      </c>
      <c r="CA225" s="176" t="e">
        <f aca="false">IF(BZ225&lt;$BZ$264,$BZ$265,$BZ266)</f>
        <v>#NAME?</v>
      </c>
      <c r="EZ225" s="176" t="n">
        <f aca="false">COUNTIF(A217:D217,"&gt;0,1")*2</f>
        <v>0</v>
      </c>
      <c r="FA225" s="176" t="n">
        <f aca="false">SUM(A225:D225)</f>
        <v>17630.9090909091</v>
      </c>
      <c r="FB225" s="176" t="n">
        <f aca="false">SUM(A275:D275)</f>
        <v>18196.3636363636</v>
      </c>
      <c r="FC225" s="176" t="n">
        <f aca="false">SUM(FA225:FB225)</f>
        <v>35827.2727272727</v>
      </c>
    </row>
    <row r="226" customFormat="false" ht="12.75" hidden="false" customHeight="false" outlineLevel="0" collapsed="false">
      <c r="A226" s="180" t="n">
        <f aca="false">IF(Rendimiento!B125="",Rendimiento!F125,Rendimiento!B125)</f>
        <v>4270.90909090909</v>
      </c>
      <c r="B226" s="193" t="n">
        <f aca="false">Rendimiento!C125</f>
        <v>5036.36363636364</v>
      </c>
      <c r="C226" s="193" t="n">
        <f aca="false">Rendimiento!D125</f>
        <v>6192.72727272727</v>
      </c>
      <c r="D226" s="180" t="n">
        <f aca="false">Rendimiento!E125</f>
        <v>0</v>
      </c>
      <c r="E226" s="176" t="n">
        <f aca="false">A226*A226</f>
        <v>18240664.4628099</v>
      </c>
      <c r="F226" s="176" t="n">
        <f aca="false">B226*B226</f>
        <v>25364958.677686</v>
      </c>
      <c r="G226" s="176" t="n">
        <f aca="false">C226*C226</f>
        <v>38349871.0743801</v>
      </c>
      <c r="H226" s="176" t="n">
        <f aca="false">D226*D226</f>
        <v>0</v>
      </c>
      <c r="I226" s="177" t="n">
        <f aca="false">SUM(A226:D226)</f>
        <v>15500</v>
      </c>
      <c r="J226" s="176" t="n">
        <f aca="false">I226*I226</f>
        <v>240250000</v>
      </c>
      <c r="K226" s="176" t="n">
        <f aca="false">SUM(E226:H226)</f>
        <v>81955494.214876</v>
      </c>
      <c r="L226" s="176" t="s">
        <v>327</v>
      </c>
      <c r="M226" s="176" t="n">
        <f aca="false">L221-1</f>
        <v>-1</v>
      </c>
      <c r="O226" s="180" t="str">
        <f aca="false">Rendimiento!M125</f>
        <v>BAGUETTE 9</v>
      </c>
      <c r="P226" s="194" t="n">
        <f aca="false">Rendimiento!N125</f>
        <v>5936.9696969697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555.151515151517</v>
      </c>
      <c r="BM226" s="176" t="e">
        <f aca="false">IF(BL226&lt;$BL$264,$BL$265,$BL$266)</f>
        <v>#NAME?</v>
      </c>
      <c r="BN226" s="176" t="n">
        <f aca="false">ABS($P$218-P226)</f>
        <v>275.757575757577</v>
      </c>
      <c r="BO226" s="176" t="e">
        <f aca="false">IF(BN226&lt;$BN$264,$BN$265,$BN266)</f>
        <v>#NAME?</v>
      </c>
      <c r="BP226" s="176" t="n">
        <f aca="false">ABS($P$219-P226)</f>
        <v>226.060606060608</v>
      </c>
      <c r="BQ226" s="176" t="e">
        <f aca="false">IF(BP226&lt;$BP$264,$BP$265,$BP266)</f>
        <v>#NAME?</v>
      </c>
      <c r="BR226" s="176" t="n">
        <f aca="false">ABS($P$220-P226)</f>
        <v>215.757575757573</v>
      </c>
      <c r="BS226" s="176" t="e">
        <f aca="false">IF(BR226&lt;$BR$264,$BR$265,$BR266)</f>
        <v>#NAME?</v>
      </c>
      <c r="BT226" s="176" t="n">
        <f aca="false">ABS($P$221-P226)</f>
        <v>131.515151515151</v>
      </c>
      <c r="BU226" s="176" t="e">
        <f aca="false">IF(BT226&lt;$BT$264,$BT$265,$BT266)</f>
        <v>#NAME?</v>
      </c>
      <c r="BV226" s="176" t="n">
        <f aca="false">ABS($P$222-P226)</f>
        <v>128.484848484851</v>
      </c>
      <c r="BW226" s="176" t="e">
        <f aca="false">IF(BV226&lt;$BV$264,$BV$265,$BV266)</f>
        <v>#NAME?</v>
      </c>
      <c r="BX226" s="176" t="n">
        <f aca="false">ABS($P$223-P226)</f>
        <v>92.1212121212129</v>
      </c>
      <c r="BY226" s="176" t="e">
        <f aca="false">IF(BX226&lt;$BX$264,$BX$265,$BX266)</f>
        <v>#NAME?</v>
      </c>
      <c r="BZ226" s="176" t="n">
        <f aca="false">ABS($P$224-P226)</f>
        <v>9.69696969697088</v>
      </c>
      <c r="CA226" s="176" t="e">
        <f aca="false">IF(BZ226&lt;$BZ$264,$BZ$265,$BZ266)</f>
        <v>#NAME?</v>
      </c>
      <c r="CB226" s="176" t="n">
        <f aca="false">ABS($P$225-P226)</f>
        <v>3.63636363636397</v>
      </c>
      <c r="CC226" s="176" t="e">
        <f aca="false">IF(CB226&lt;$CB$264,$CB$265,$CB266)</f>
        <v>#NAME?</v>
      </c>
      <c r="EZ226" s="176" t="e">
        <f aca="false">EZ224/EZ225</f>
        <v>#DIV/0!</v>
      </c>
      <c r="FA226" s="176" t="n">
        <f aca="false">SUM(A226:D226)</f>
        <v>15500</v>
      </c>
      <c r="FB226" s="176" t="n">
        <f aca="false">SUM(A276:D276)</f>
        <v>16465.4545454545</v>
      </c>
      <c r="FC226" s="176" t="n">
        <f aca="false">SUM(FA226:FB226)</f>
        <v>31965.4545454545</v>
      </c>
    </row>
    <row r="227" customFormat="false" ht="12.75" hidden="false" customHeight="false" outlineLevel="0" collapsed="false">
      <c r="A227" s="180" t="n">
        <f aca="false">IF(Rendimiento!B126="",Rendimiento!F126,Rendimiento!B126)</f>
        <v>5110.90909090909</v>
      </c>
      <c r="B227" s="193" t="n">
        <f aca="false">Rendimiento!C126</f>
        <v>5674.54545454545</v>
      </c>
      <c r="C227" s="193" t="n">
        <f aca="false">Rendimiento!D126</f>
        <v>7420</v>
      </c>
      <c r="D227" s="180" t="n">
        <f aca="false">Rendimiento!E126</f>
        <v>0</v>
      </c>
      <c r="E227" s="176" t="n">
        <f aca="false">A227*A227</f>
        <v>26121391.7355372</v>
      </c>
      <c r="F227" s="176" t="n">
        <f aca="false">B227*B227</f>
        <v>32200466.1157024</v>
      </c>
      <c r="G227" s="176" t="n">
        <f aca="false">C227*C227</f>
        <v>55056400</v>
      </c>
      <c r="H227" s="176" t="n">
        <f aca="false">D227*D227</f>
        <v>0</v>
      </c>
      <c r="I227" s="177" t="n">
        <f aca="false">SUM(A227:D227)</f>
        <v>18205.4545454545</v>
      </c>
      <c r="J227" s="176" t="n">
        <f aca="false">I227*I227</f>
        <v>331438575.206611</v>
      </c>
      <c r="K227" s="176" t="n">
        <f aca="false">SUM(E227:H227)</f>
        <v>113378257.85124</v>
      </c>
      <c r="L227" s="176" t="s">
        <v>329</v>
      </c>
      <c r="M227" s="176" t="n">
        <f aca="false">L223-1</f>
        <v>-1</v>
      </c>
      <c r="O227" s="180" t="str">
        <f aca="false">Rendimiento!M126</f>
        <v>AGP FAST</v>
      </c>
      <c r="P227" s="194" t="n">
        <f aca="false">Rendimiento!N126</f>
        <v>5926.06060606061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566.060606060606</v>
      </c>
      <c r="BM227" s="176" t="e">
        <f aca="false">IF(BL227&lt;$BL$264,$BL$265,$BL$266)</f>
        <v>#NAME?</v>
      </c>
      <c r="BN227" s="176" t="n">
        <f aca="false">ABS($P$218-P227)</f>
        <v>286.666666666666</v>
      </c>
      <c r="BO227" s="176" t="e">
        <f aca="false">IF(BN227&lt;$BN$264,$BN$265,$BN266)</f>
        <v>#NAME?</v>
      </c>
      <c r="BP227" s="176" t="n">
        <f aca="false">ABS($P$219-P227)</f>
        <v>236.969696969697</v>
      </c>
      <c r="BQ227" s="176" t="e">
        <f aca="false">IF(BP227&lt;$BP$264,$BP$265,$BP266)</f>
        <v>#NAME?</v>
      </c>
      <c r="BR227" s="176" t="n">
        <f aca="false">ABS($P$220-P227)</f>
        <v>226.666666666662</v>
      </c>
      <c r="BS227" s="176" t="e">
        <f aca="false">IF(BR227&lt;$BR$264,$BR$265,$BR266)</f>
        <v>#NAME?</v>
      </c>
      <c r="BT227" s="176" t="n">
        <f aca="false">ABS($P$221-P227)</f>
        <v>142.42424242424</v>
      </c>
      <c r="BU227" s="176" t="e">
        <f aca="false">IF(BT227&lt;$BT$264,$BT$265,$BT266)</f>
        <v>#NAME?</v>
      </c>
      <c r="BV227" s="176" t="n">
        <f aca="false">ABS($P$222-P227)</f>
        <v>139.39393939394</v>
      </c>
      <c r="BW227" s="176" t="e">
        <f aca="false">IF(BV227&lt;$BV$264,$BV$265,$BV266)</f>
        <v>#NAME?</v>
      </c>
      <c r="BX227" s="176" t="n">
        <f aca="false">ABS($P$223-P227)</f>
        <v>103.030303030302</v>
      </c>
      <c r="BY227" s="176" t="e">
        <f aca="false">IF(BX227&lt;$BX$264,$BX$265,$BX266)</f>
        <v>#NAME?</v>
      </c>
      <c r="BZ227" s="176" t="n">
        <f aca="false">ABS($P$224-P227)</f>
        <v>20.6060606060601</v>
      </c>
      <c r="CA227" s="176" t="e">
        <f aca="false">IF(BZ227&lt;$BZ$264,$BZ$265,$BZ266)</f>
        <v>#NAME?</v>
      </c>
      <c r="CB227" s="176" t="n">
        <f aca="false">ABS($P$225-P227)</f>
        <v>14.5454545454531</v>
      </c>
      <c r="CC227" s="176" t="e">
        <f aca="false">IF(CB227&lt;$CB$264,$CB$265,$CB266)</f>
        <v>#NAME?</v>
      </c>
      <c r="CD227" s="176" t="n">
        <f aca="false">ABS($P$226-P227)</f>
        <v>10.9090909090892</v>
      </c>
      <c r="CE227" s="176" t="e">
        <f aca="false">IF(CD227&lt;$CD$264,$CD$265,$CD266)</f>
        <v>#NAME?</v>
      </c>
      <c r="EY227" s="176" t="s">
        <v>321</v>
      </c>
      <c r="EZ227" s="180" t="e">
        <f aca="false">EZ226-EZ222</f>
        <v>#DIV/0!</v>
      </c>
      <c r="FA227" s="176" t="n">
        <f aca="false">SUM(A227:D227)</f>
        <v>18205.4545454545</v>
      </c>
      <c r="FB227" s="176" t="n">
        <f aca="false">SUM(A277:D277)</f>
        <v>18561.8181818182</v>
      </c>
      <c r="FC227" s="176" t="n">
        <f aca="false">SUM(FA227:FB227)</f>
        <v>36767.2727272727</v>
      </c>
    </row>
    <row r="228" customFormat="false" ht="12.75" hidden="false" customHeight="false" outlineLevel="0" collapsed="false">
      <c r="A228" s="180" t="n">
        <f aca="false">IF(Rendimiento!B127="",Rendimiento!F127,Rendimiento!B127)</f>
        <v>5610.90909090909</v>
      </c>
      <c r="B228" s="193" t="n">
        <f aca="false">Rendimiento!C127</f>
        <v>5703.63636363636</v>
      </c>
      <c r="C228" s="193" t="n">
        <f aca="false">Rendimiento!D127</f>
        <v>6507.27272727273</v>
      </c>
      <c r="D228" s="180" t="n">
        <f aca="false">Rendimiento!E127</f>
        <v>0</v>
      </c>
      <c r="E228" s="176" t="n">
        <f aca="false">A228*A228</f>
        <v>31482300.8264463</v>
      </c>
      <c r="F228" s="176" t="n">
        <f aca="false">B228*B228</f>
        <v>32531467.768595</v>
      </c>
      <c r="G228" s="176" t="n">
        <f aca="false">C228*C228</f>
        <v>42344598.3471075</v>
      </c>
      <c r="H228" s="176" t="n">
        <f aca="false">D228*D228</f>
        <v>0</v>
      </c>
      <c r="I228" s="177" t="n">
        <f aca="false">SUM(A228:D228)</f>
        <v>17821.8181818182</v>
      </c>
      <c r="J228" s="176" t="n">
        <f aca="false">I228*I228</f>
        <v>317617203.305785</v>
      </c>
      <c r="K228" s="176" t="n">
        <f aca="false">SUM(E228:H228)</f>
        <v>106358366.942149</v>
      </c>
      <c r="L228" s="176" t="s">
        <v>331</v>
      </c>
      <c r="M228" s="176" t="n">
        <f aca="false">M225-M226-M227</f>
        <v>1</v>
      </c>
      <c r="O228" s="180" t="str">
        <f aca="false">Rendimiento!M127</f>
        <v>BIOINTA 2004</v>
      </c>
      <c r="P228" s="194" t="n">
        <f aca="false">Rendimiento!N127</f>
        <v>5912.72727272727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579.39393939394</v>
      </c>
      <c r="BM228" s="176" t="e">
        <f aca="false">IF(BL228&lt;$BL$264,$BL$265,$BL$266)</f>
        <v>#NAME?</v>
      </c>
      <c r="BN228" s="176" t="n">
        <f aca="false">ABS($P$218-P228)</f>
        <v>300</v>
      </c>
      <c r="BO228" s="176" t="e">
        <f aca="false">IF(BN228&lt;$BN$264,$BN$265,$BN266)</f>
        <v>#NAME?</v>
      </c>
      <c r="BP228" s="176" t="n">
        <f aca="false">ABS($P$219-P228)</f>
        <v>250.303030303031</v>
      </c>
      <c r="BQ228" s="176" t="e">
        <f aca="false">IF(BP228&lt;$BP$264,$BP$265,$BP266)</f>
        <v>#NAME?</v>
      </c>
      <c r="BR228" s="176" t="n">
        <f aca="false">ABS($P$220-P228)</f>
        <v>239.999999999996</v>
      </c>
      <c r="BS228" s="176" t="e">
        <f aca="false">IF(BR228&lt;$BR$264,$BR$265,$BR266)</f>
        <v>#NAME?</v>
      </c>
      <c r="BT228" s="176" t="n">
        <f aca="false">ABS($P$221-P228)</f>
        <v>155.757575757574</v>
      </c>
      <c r="BU228" s="176" t="e">
        <f aca="false">IF(BT228&lt;$BT$264,$BT$265,$BT266)</f>
        <v>#NAME?</v>
      </c>
      <c r="BV228" s="176" t="n">
        <f aca="false">ABS($P$222-P228)</f>
        <v>152.727272727274</v>
      </c>
      <c r="BW228" s="176" t="e">
        <f aca="false">IF(BV228&lt;$BV$264,$BV$265,$BV266)</f>
        <v>#NAME?</v>
      </c>
      <c r="BX228" s="176" t="n">
        <f aca="false">ABS($P$223-P228)</f>
        <v>116.363636363636</v>
      </c>
      <c r="BY228" s="176" t="e">
        <f aca="false">IF(BX228&lt;$BX$264,$BX$265,$BX266)</f>
        <v>#NAME?</v>
      </c>
      <c r="BZ228" s="176" t="n">
        <f aca="false">ABS($P$224-P228)</f>
        <v>33.939393939394</v>
      </c>
      <c r="CA228" s="176" t="e">
        <f aca="false">IF(BZ228&lt;$BZ$264,$BZ$265,$BZ266)</f>
        <v>#NAME?</v>
      </c>
      <c r="CB228" s="176" t="n">
        <f aca="false">ABS($P$225-P228)</f>
        <v>27.8787878787871</v>
      </c>
      <c r="CC228" s="176" t="e">
        <f aca="false">IF(CB228&lt;$CB$264,$CB$265,$CB266)</f>
        <v>#NAME?</v>
      </c>
      <c r="CD228" s="176" t="n">
        <f aca="false">ABS($P$226-P228)</f>
        <v>24.2424242424231</v>
      </c>
      <c r="CE228" s="176" t="e">
        <f aca="false">IF(CD228&lt;$CD$264,$CD$265,$CD266)</f>
        <v>#NAME?</v>
      </c>
      <c r="CF228" s="176" t="n">
        <f aca="false">ABS($P$227-P228)</f>
        <v>13.3333333333339</v>
      </c>
      <c r="CG228" s="176" t="e">
        <f aca="false">IF(CF228&lt;$CF$264,$CF$265,$CF266)</f>
        <v>#NAME?</v>
      </c>
      <c r="FA228" s="176" t="n">
        <f aca="false">SUM(A228:D228)</f>
        <v>17821.8181818182</v>
      </c>
      <c r="FB228" s="176" t="n">
        <f aca="false">SUM(A278:D278)</f>
        <v>17909.0909090909</v>
      </c>
      <c r="FC228" s="176" t="n">
        <f aca="false">SUM(FA228:FB228)</f>
        <v>35730.9090909091</v>
      </c>
    </row>
    <row r="229" customFormat="false" ht="12.75" hidden="false" customHeight="false" outlineLevel="0" collapsed="false">
      <c r="A229" s="180" t="n">
        <f aca="false">IF(Rendimiento!B128="",Rendimiento!F128,Rendimiento!B128)</f>
        <v>4727.27272727273</v>
      </c>
      <c r="B229" s="193" t="n">
        <f aca="false">Rendimiento!C128</f>
        <v>6303.63636363636</v>
      </c>
      <c r="C229" s="193" t="n">
        <f aca="false">Rendimiento!D128</f>
        <v>6500</v>
      </c>
      <c r="D229" s="180" t="n">
        <f aca="false">Rendimiento!E128</f>
        <v>0</v>
      </c>
      <c r="E229" s="176" t="n">
        <f aca="false">A229*A229</f>
        <v>22347107.4380166</v>
      </c>
      <c r="F229" s="176" t="n">
        <f aca="false">B229*B229</f>
        <v>39735831.4049586</v>
      </c>
      <c r="G229" s="176" t="n">
        <f aca="false">C229*C229</f>
        <v>42250000</v>
      </c>
      <c r="H229" s="176" t="n">
        <f aca="false">D229*D229</f>
        <v>0</v>
      </c>
      <c r="I229" s="177" t="n">
        <f aca="false">SUM(A229:D229)</f>
        <v>17530.9090909091</v>
      </c>
      <c r="J229" s="176" t="n">
        <f aca="false">I229*I229</f>
        <v>307332773.553719</v>
      </c>
      <c r="K229" s="176" t="n">
        <f aca="false">SUM(E229:H229)</f>
        <v>104332938.842975</v>
      </c>
      <c r="L229" s="176" t="s">
        <v>333</v>
      </c>
      <c r="M229" s="176" t="e">
        <f aca="false">M220/M227</f>
        <v>#DIV/0!</v>
      </c>
      <c r="O229" s="180" t="str">
        <f aca="false">Rendimiento!M128</f>
        <v>ACA 908</v>
      </c>
      <c r="P229" s="194" t="n">
        <f aca="false">Rendimiento!N128</f>
        <v>5890.30303030303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601.818181818184</v>
      </c>
      <c r="BM229" s="176" t="e">
        <f aca="false">IF(BL229&lt;$BL$264,$BL$265,$BL$266)</f>
        <v>#NAME?</v>
      </c>
      <c r="BN229" s="176" t="n">
        <f aca="false">ABS($P$218-P229)</f>
        <v>322.424242424244</v>
      </c>
      <c r="BO229" s="176" t="e">
        <f aca="false">IF(BN229&lt;$BN$264,$BN$265,$BN266)</f>
        <v>#NAME?</v>
      </c>
      <c r="BP229" s="176" t="n">
        <f aca="false">ABS($P$219-P229)</f>
        <v>272.727272727275</v>
      </c>
      <c r="BQ229" s="176" t="e">
        <f aca="false">IF(BP229&lt;$BP$264,$BP$265,$BP266)</f>
        <v>#NAME?</v>
      </c>
      <c r="BR229" s="176" t="n">
        <f aca="false">ABS($P$220-P229)</f>
        <v>262.42424242424</v>
      </c>
      <c r="BS229" s="176" t="e">
        <f aca="false">IF(BR229&lt;$BR$264,$BR$265,$BR266)</f>
        <v>#NAME?</v>
      </c>
      <c r="BT229" s="176" t="n">
        <f aca="false">ABS($P$221-P229)</f>
        <v>178.181818181818</v>
      </c>
      <c r="BU229" s="176" t="e">
        <f aca="false">IF(BT229&lt;$BT$264,$BT$265,$BT266)</f>
        <v>#NAME?</v>
      </c>
      <c r="BV229" s="176" t="n">
        <f aca="false">ABS($P$222-P229)</f>
        <v>175.151515151518</v>
      </c>
      <c r="BW229" s="176" t="e">
        <f aca="false">IF(BV229&lt;$BV$264,$BV$265,$BV266)</f>
        <v>#NAME?</v>
      </c>
      <c r="BX229" s="176" t="n">
        <f aca="false">ABS($P$223-P229)</f>
        <v>138.78787878788</v>
      </c>
      <c r="BY229" s="176" t="e">
        <f aca="false">IF(BX229&lt;$BX$264,$BX$265,$BX266)</f>
        <v>#NAME?</v>
      </c>
      <c r="BZ229" s="176" t="n">
        <f aca="false">ABS($P$224-P229)</f>
        <v>56.3636363636379</v>
      </c>
      <c r="CA229" s="176" t="e">
        <f aca="false">IF(BZ229&lt;$BZ$264,$BZ$265,$BZ266)</f>
        <v>#NAME?</v>
      </c>
      <c r="CB229" s="176" t="n">
        <f aca="false">ABS($P$225-P229)</f>
        <v>50.3030303030309</v>
      </c>
      <c r="CC229" s="176" t="e">
        <f aca="false">IF(CB229&lt;$CB$264,$CB$265,$CB266)</f>
        <v>#NAME?</v>
      </c>
      <c r="CD229" s="176" t="n">
        <f aca="false">ABS($P$226-P229)</f>
        <v>46.666666666667</v>
      </c>
      <c r="CE229" s="176" t="e">
        <f aca="false">IF(CD229&lt;$CD$264,$CD$265,$CD266)</f>
        <v>#NAME?</v>
      </c>
      <c r="CF229" s="176" t="n">
        <f aca="false">ABS($P$227-P229)</f>
        <v>35.7575757575778</v>
      </c>
      <c r="CG229" s="176" t="e">
        <f aca="false">IF(CF229&lt;$CF$264,$CF$265,$CF266)</f>
        <v>#NAME?</v>
      </c>
      <c r="CH229" s="176" t="n">
        <f aca="false">ABS($P$228-P229)</f>
        <v>22.4242424242439</v>
      </c>
      <c r="CI229" s="176" t="e">
        <f aca="false">IF(CH229&lt;$CH$264,$CH$265,$CH266)</f>
        <v>#NAME?</v>
      </c>
      <c r="EZ229" s="176" t="n">
        <f aca="false">SUM(FA217:FA261)</f>
        <v>587112.727272727</v>
      </c>
      <c r="FA229" s="176" t="n">
        <f aca="false">SUM(A229:D229)</f>
        <v>17530.9090909091</v>
      </c>
      <c r="FB229" s="176" t="n">
        <f aca="false">SUM(A279:D279)</f>
        <v>19436.3636363636</v>
      </c>
      <c r="FC229" s="176" t="n">
        <f aca="false">SUM(FA229:FB229)</f>
        <v>36967.2727272727</v>
      </c>
    </row>
    <row r="230" customFormat="false" ht="12.75" hidden="false" customHeight="false" outlineLevel="0" collapsed="false">
      <c r="A230" s="180" t="n">
        <f aca="false">IF(Rendimiento!B129="",Rendimiento!F129,Rendimiento!B129)</f>
        <v>4936.36363636364</v>
      </c>
      <c r="B230" s="193" t="n">
        <f aca="false">Rendimiento!C129</f>
        <v>6540</v>
      </c>
      <c r="C230" s="193" t="n">
        <f aca="false">Rendimiento!D129</f>
        <v>7161.81818181818</v>
      </c>
      <c r="D230" s="180" t="n">
        <f aca="false">Rendimiento!E129</f>
        <v>0</v>
      </c>
      <c r="E230" s="176" t="n">
        <f aca="false">A230*A230</f>
        <v>24367685.9504133</v>
      </c>
      <c r="F230" s="176" t="n">
        <f aca="false">B230*B230</f>
        <v>42771600</v>
      </c>
      <c r="G230" s="176" t="n">
        <f aca="false">C230*C230</f>
        <v>51291639.6694215</v>
      </c>
      <c r="H230" s="176" t="n">
        <f aca="false">D230*D230</f>
        <v>0</v>
      </c>
      <c r="I230" s="177" t="n">
        <f aca="false">SUM(A230:D230)</f>
        <v>18638.1818181818</v>
      </c>
      <c r="J230" s="176" t="n">
        <f aca="false">I230*I230</f>
        <v>347381821.487603</v>
      </c>
      <c r="K230" s="176" t="n">
        <f aca="false">SUM(E230:H230)</f>
        <v>118430925.619835</v>
      </c>
      <c r="L230" s="176" t="s">
        <v>334</v>
      </c>
      <c r="M230" s="176" t="e">
        <f aca="false">M222/M226</f>
        <v>#DIV/0!</v>
      </c>
      <c r="O230" s="180" t="str">
        <f aca="false">Rendimiento!M129</f>
        <v>BUCK AMANCAY</v>
      </c>
      <c r="P230" s="194" t="n">
        <f aca="false">Rendimiento!N129</f>
        <v>5876.9696969697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615.151515151517</v>
      </c>
      <c r="BM230" s="176" t="e">
        <f aca="false">IF(BL230&lt;$BL$264,$BL$265,$BL$266)</f>
        <v>#NAME?</v>
      </c>
      <c r="BN230" s="176" t="n">
        <f aca="false">ABS($P$218-P230)</f>
        <v>335.757575757577</v>
      </c>
      <c r="BO230" s="176" t="e">
        <f aca="false">IF(BN230&lt;$BN$264,$BN$265,$BN266)</f>
        <v>#NAME?</v>
      </c>
      <c r="BP230" s="176" t="n">
        <f aca="false">ABS($P$219-P230)</f>
        <v>286.060606060608</v>
      </c>
      <c r="BQ230" s="176" t="e">
        <f aca="false">IF(BP230&lt;$BP$264,$BP$265,$BP266)</f>
        <v>#NAME?</v>
      </c>
      <c r="BR230" s="176" t="n">
        <f aca="false">ABS($P$220-P230)</f>
        <v>275.757575757573</v>
      </c>
      <c r="BS230" s="176" t="e">
        <f aca="false">IF(BR230&lt;$BR$264,$BR$265,$BR266)</f>
        <v>#NAME?</v>
      </c>
      <c r="BT230" s="176" t="n">
        <f aca="false">ABS($P$221-P230)</f>
        <v>191.515151515151</v>
      </c>
      <c r="BU230" s="176" t="e">
        <f aca="false">IF(BT230&lt;$BT$264,$BT$265,$BT266)</f>
        <v>#NAME?</v>
      </c>
      <c r="BV230" s="176" t="n">
        <f aca="false">ABS($P$222-P230)</f>
        <v>188.484848484851</v>
      </c>
      <c r="BW230" s="176" t="e">
        <f aca="false">IF(BV230&lt;$BV$264,$BV$265,$BV266)</f>
        <v>#NAME?</v>
      </c>
      <c r="BX230" s="176" t="n">
        <f aca="false">ABS($P$223-P230)</f>
        <v>152.121212121213</v>
      </c>
      <c r="BY230" s="176" t="e">
        <f aca="false">IF(BX230&lt;$BX$264,$BX$265,$BX266)</f>
        <v>#NAME?</v>
      </c>
      <c r="BZ230" s="176" t="n">
        <f aca="false">ABS($P$224-P230)</f>
        <v>69.6969696969709</v>
      </c>
      <c r="CA230" s="176" t="e">
        <f aca="false">IF(BZ230&lt;$BZ$264,$BZ$265,$BZ266)</f>
        <v>#NAME?</v>
      </c>
      <c r="CB230" s="176" t="n">
        <f aca="false">ABS($P$225-P230)</f>
        <v>63.636363636364</v>
      </c>
      <c r="CC230" s="176" t="e">
        <f aca="false">IF(CB230&lt;$CB$264,$CB$265,$CB266)</f>
        <v>#NAME?</v>
      </c>
      <c r="CD230" s="176" t="n">
        <f aca="false">ABS($P$226-P230)</f>
        <v>60</v>
      </c>
      <c r="CE230" s="176" t="e">
        <f aca="false">IF(CD230&lt;$CD$264,$CD$265,$CD266)</f>
        <v>#NAME?</v>
      </c>
      <c r="CF230" s="176" t="n">
        <f aca="false">ABS($P$227-P230)</f>
        <v>49.0909090909108</v>
      </c>
      <c r="CG230" s="176" t="e">
        <f aca="false">IF(CF230&lt;$CF$264,$CF$265,$CF266)</f>
        <v>#NAME?</v>
      </c>
      <c r="CH230" s="176" t="n">
        <f aca="false">ABS($P$228-P230)</f>
        <v>35.7575757575769</v>
      </c>
      <c r="CI230" s="176" t="e">
        <f aca="false">IF(CH230&lt;$CH$264,$CH$265,$CH266)</f>
        <v>#NAME?</v>
      </c>
      <c r="CJ230" s="176" t="n">
        <f aca="false">ABS($P$229-P230)</f>
        <v>13.333333333333</v>
      </c>
      <c r="CK230" s="176" t="e">
        <f aca="false">IF(CJ230&lt;$CJ$264,$CJ$265,$CJ266)</f>
        <v>#NAME?</v>
      </c>
      <c r="EZ230" s="176" t="n">
        <f aca="false">SUM(FB217:FB261)</f>
        <v>611223.636363636</v>
      </c>
      <c r="FA230" s="176" t="n">
        <f aca="false">SUM(A230:D230)</f>
        <v>18638.1818181818</v>
      </c>
      <c r="FB230" s="176" t="n">
        <f aca="false">SUM(A280:D280)</f>
        <v>18981.8181818182</v>
      </c>
      <c r="FC230" s="176" t="n">
        <f aca="false">SUM(FA230:FB230)</f>
        <v>37620</v>
      </c>
    </row>
    <row r="231" customFormat="false" ht="12.75" hidden="false" customHeight="false" outlineLevel="0" collapsed="false">
      <c r="A231" s="180" t="n">
        <f aca="false">IF(Rendimiento!B130="",Rendimiento!F130,Rendimiento!B130)</f>
        <v>5265.45454545455</v>
      </c>
      <c r="B231" s="193" t="n">
        <f aca="false">Rendimiento!C130</f>
        <v>6823.63636363636</v>
      </c>
      <c r="C231" s="193" t="n">
        <f aca="false">Rendimiento!D130</f>
        <v>7387.27272727273</v>
      </c>
      <c r="D231" s="180" t="n">
        <f aca="false">Rendimiento!E130</f>
        <v>0</v>
      </c>
      <c r="E231" s="176" t="n">
        <f aca="false">A231*A231</f>
        <v>27725011.570248</v>
      </c>
      <c r="F231" s="176" t="n">
        <f aca="false">B231*B231</f>
        <v>46562013.2231405</v>
      </c>
      <c r="G231" s="176" t="n">
        <f aca="false">C231*C231</f>
        <v>54571798.3471075</v>
      </c>
      <c r="H231" s="176" t="n">
        <f aca="false">D231*D231</f>
        <v>0</v>
      </c>
      <c r="I231" s="177" t="n">
        <f aca="false">SUM(A231:D231)</f>
        <v>19476.3636363636</v>
      </c>
      <c r="J231" s="176" t="n">
        <f aca="false">I231*I231</f>
        <v>379328740.495868</v>
      </c>
      <c r="K231" s="176" t="n">
        <f aca="false">SUM(E231:H231)</f>
        <v>128858823.140496</v>
      </c>
      <c r="L231" s="176" t="s">
        <v>335</v>
      </c>
      <c r="M231" s="176" t="e">
        <f aca="false">M224/M228</f>
        <v>#DIV/0!</v>
      </c>
      <c r="O231" s="180" t="str">
        <f aca="false">Rendimiento!M130</f>
        <v>SY 100</v>
      </c>
      <c r="P231" s="194" t="n">
        <f aca="false">Rendimiento!N130</f>
        <v>5843.63636363636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648.48484848485</v>
      </c>
      <c r="BM231" s="176" t="e">
        <f aca="false">IF(BL231&lt;$BL$264,$BL$265,$BL$266)</f>
        <v>#NAME?</v>
      </c>
      <c r="BN231" s="176" t="n">
        <f aca="false">ABS($P$218-P231)</f>
        <v>369.09090909091</v>
      </c>
      <c r="BO231" s="176" t="e">
        <f aca="false">IF(BN231&lt;$BN$264,$BN$265,$BN266)</f>
        <v>#NAME?</v>
      </c>
      <c r="BP231" s="176" t="n">
        <f aca="false">ABS($P$219-P231)</f>
        <v>319.393939393941</v>
      </c>
      <c r="BQ231" s="176" t="e">
        <f aca="false">IF(BP231&lt;$BP$264,$BP$265,$BP266)</f>
        <v>#NAME?</v>
      </c>
      <c r="BR231" s="176" t="n">
        <f aca="false">ABS($P$220-P231)</f>
        <v>309.090909090906</v>
      </c>
      <c r="BS231" s="176" t="e">
        <f aca="false">IF(BR231&lt;$BR$264,$BR$265,$BR266)</f>
        <v>#NAME?</v>
      </c>
      <c r="BT231" s="176" t="n">
        <f aca="false">ABS($P$221-P231)</f>
        <v>224.848484848484</v>
      </c>
      <c r="BU231" s="176" t="e">
        <f aca="false">IF(BT231&lt;$BT$264,$BT$265,$BT266)</f>
        <v>#NAME?</v>
      </c>
      <c r="BV231" s="176" t="n">
        <f aca="false">ABS($P$222-P231)</f>
        <v>221.818181818184</v>
      </c>
      <c r="BW231" s="176" t="e">
        <f aca="false">IF(BV231&lt;$BV$264,$BV$265,$BV266)</f>
        <v>#NAME?</v>
      </c>
      <c r="BX231" s="176" t="n">
        <f aca="false">ABS($P$223-P231)</f>
        <v>185.454545454546</v>
      </c>
      <c r="BY231" s="176" t="e">
        <f aca="false">IF(BX231&lt;$BX$264,$BX$265,$BX266)</f>
        <v>#NAME?</v>
      </c>
      <c r="BZ231" s="176" t="n">
        <f aca="false">ABS($P$224-P231)</f>
        <v>103.030303030304</v>
      </c>
      <c r="CA231" s="176" t="e">
        <f aca="false">IF(BZ231&lt;$BZ$264,$BZ$265,$BZ266)</f>
        <v>#NAME?</v>
      </c>
      <c r="CB231" s="176" t="n">
        <f aca="false">ABS($P$225-P231)</f>
        <v>96.969696969697</v>
      </c>
      <c r="CC231" s="176" t="e">
        <f aca="false">IF(CB231&lt;$CB$264,$CB$265,$CB266)</f>
        <v>#NAME?</v>
      </c>
      <c r="CD231" s="176" t="n">
        <f aca="false">ABS($P$226-P231)</f>
        <v>93.333333333333</v>
      </c>
      <c r="CE231" s="176" t="e">
        <f aca="false">IF(CD231&lt;$CD$264,$CD$265,$CD266)</f>
        <v>#NAME?</v>
      </c>
      <c r="CF231" s="176" t="n">
        <f aca="false">ABS($P$227-P231)</f>
        <v>82.4242424242439</v>
      </c>
      <c r="CG231" s="176" t="e">
        <f aca="false">IF(CF231&lt;$CF$264,$CF$265,$CF266)</f>
        <v>#NAME?</v>
      </c>
      <c r="CH231" s="176" t="n">
        <f aca="false">ABS($P$228-P231)</f>
        <v>69.0909090909099</v>
      </c>
      <c r="CI231" s="176" t="e">
        <f aca="false">IF(CH231&lt;$CH$264,$CH$265,$CH266)</f>
        <v>#NAME?</v>
      </c>
      <c r="CJ231" s="176" t="n">
        <f aca="false">ABS($P$229-P231)</f>
        <v>46.6666666666661</v>
      </c>
      <c r="CK231" s="176" t="e">
        <f aca="false">IF(CJ231&lt;$CJ$264,$CJ$265,$CJ266)</f>
        <v>#NAME?</v>
      </c>
      <c r="CL231" s="176" t="n">
        <f aca="false">ABS($P$230-P231)</f>
        <v>33.333333333333</v>
      </c>
      <c r="CM231" s="176" t="e">
        <f aca="false">IF(CL231&lt;$CL$264,$CL$265,$CL$266)</f>
        <v>#NAME?</v>
      </c>
      <c r="EZ231" s="176" t="n">
        <f aca="false">EZ229*EZ229</f>
        <v>344701354525.62</v>
      </c>
      <c r="FA231" s="176" t="n">
        <f aca="false">SUM(A231:D231)</f>
        <v>19476.3636363636</v>
      </c>
      <c r="FB231" s="176" t="n">
        <f aca="false">SUM(A281:D281)</f>
        <v>19141.8181818182</v>
      </c>
      <c r="FC231" s="176" t="n">
        <f aca="false">SUM(FA231:FB231)</f>
        <v>38618.1818181818</v>
      </c>
    </row>
    <row r="232" customFormat="false" ht="12.75" hidden="false" customHeight="false" outlineLevel="0" collapsed="false">
      <c r="A232" s="180" t="n">
        <f aca="false">IF(Rendimiento!B131="",Rendimiento!F131,Rendimiento!B131)</f>
        <v>4096.36363636364</v>
      </c>
      <c r="B232" s="193" t="n">
        <f aca="false">Rendimiento!C131</f>
        <v>5763.63636363636</v>
      </c>
      <c r="C232" s="193" t="n">
        <f aca="false">Rendimiento!D131</f>
        <v>6761.81818181818</v>
      </c>
      <c r="D232" s="180" t="n">
        <f aca="false">Rendimiento!E131</f>
        <v>0</v>
      </c>
      <c r="E232" s="176" t="n">
        <f aca="false">A232*A232</f>
        <v>16780195.0413223</v>
      </c>
      <c r="F232" s="176" t="n">
        <f aca="false">B232*B232</f>
        <v>33219504.1322314</v>
      </c>
      <c r="G232" s="176" t="n">
        <f aca="false">C232*C232</f>
        <v>45722185.1239669</v>
      </c>
      <c r="H232" s="176" t="n">
        <f aca="false">D232*D232</f>
        <v>0</v>
      </c>
      <c r="I232" s="177" t="n">
        <f aca="false">SUM(A232:D232)</f>
        <v>16621.8181818182</v>
      </c>
      <c r="J232" s="176" t="n">
        <f aca="false">I232*I232</f>
        <v>276284839.669421</v>
      </c>
      <c r="K232" s="176" t="n">
        <f aca="false">SUM(E232:H232)</f>
        <v>95721884.2975206</v>
      </c>
      <c r="L232" s="176" t="s">
        <v>336</v>
      </c>
      <c r="M232" s="176" t="e">
        <f aca="false">M229/M231</f>
        <v>#DIV/0!</v>
      </c>
      <c r="N232" s="176" t="e">
        <f aca="false">_xlfnodf.FINV(0.05,M227,M228)</f>
        <v>#NAME?</v>
      </c>
      <c r="O232" s="180" t="str">
        <f aca="false">Rendimiento!M131</f>
        <v>LE 2331</v>
      </c>
      <c r="P232" s="194" t="n">
        <f aca="false">Rendimiento!N131</f>
        <v>5836.36363636364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655.757575757576</v>
      </c>
      <c r="BM232" s="176" t="e">
        <f aca="false">IF(BL232&lt;$BL$264,$BL$265,$BL$266)</f>
        <v>#NAME?</v>
      </c>
      <c r="BN232" s="176" t="n">
        <f aca="false">ABS($P$218-P232)</f>
        <v>376.363636363636</v>
      </c>
      <c r="BO232" s="176" t="e">
        <f aca="false">IF(BN232&lt;$BN$264,$BN$265,$BN266)</f>
        <v>#NAME?</v>
      </c>
      <c r="BP232" s="176" t="n">
        <f aca="false">ABS($P$219-P232)</f>
        <v>326.666666666667</v>
      </c>
      <c r="BQ232" s="176" t="e">
        <f aca="false">IF(BP232&lt;$BP$264,$BP$265,$BP266)</f>
        <v>#NAME?</v>
      </c>
      <c r="BR232" s="176" t="n">
        <f aca="false">ABS($P$220-P232)</f>
        <v>316.363636363632</v>
      </c>
      <c r="BS232" s="176" t="e">
        <f aca="false">IF(BR232&lt;$BR$264,$BR$265,$BR266)</f>
        <v>#NAME?</v>
      </c>
      <c r="BT232" s="176" t="n">
        <f aca="false">ABS($P$221-P232)</f>
        <v>232.12121212121</v>
      </c>
      <c r="BU232" s="176" t="e">
        <f aca="false">IF(BT232&lt;$BT$264,$BT$265,$BT266)</f>
        <v>#NAME?</v>
      </c>
      <c r="BV232" s="176" t="n">
        <f aca="false">ABS($P$222-P232)</f>
        <v>229.09090909091</v>
      </c>
      <c r="BW232" s="176" t="e">
        <f aca="false">IF(BV232&lt;$BV$264,$BV$265,$BV266)</f>
        <v>#NAME?</v>
      </c>
      <c r="BX232" s="176" t="n">
        <f aca="false">ABS($P$223-P232)</f>
        <v>192.727272727272</v>
      </c>
      <c r="BY232" s="176" t="e">
        <f aca="false">IF(BX232&lt;$BX$264,$BX$265,$BX266)</f>
        <v>#NAME?</v>
      </c>
      <c r="BZ232" s="176" t="n">
        <f aca="false">ABS($P$224-P232)</f>
        <v>110.30303030303</v>
      </c>
      <c r="CA232" s="176" t="e">
        <f aca="false">IF(BZ232&lt;$BZ$264,$BZ$265,$BZ266)</f>
        <v>#NAME?</v>
      </c>
      <c r="CB232" s="176" t="n">
        <f aca="false">ABS($P$225-P232)</f>
        <v>104.242424242423</v>
      </c>
      <c r="CC232" s="176" t="e">
        <f aca="false">IF(CB232&lt;$CB$264,$CB$265,$CB266)</f>
        <v>#NAME?</v>
      </c>
      <c r="CD232" s="176" t="n">
        <f aca="false">ABS($P$226-P232)</f>
        <v>100.606060606059</v>
      </c>
      <c r="CE232" s="176" t="e">
        <f aca="false">IF(CD232&lt;$CD$264,$CD$265,$CD266)</f>
        <v>#NAME?</v>
      </c>
      <c r="CF232" s="176" t="n">
        <f aca="false">ABS($P$227-P232)</f>
        <v>89.69696969697</v>
      </c>
      <c r="CG232" s="176" t="e">
        <f aca="false">IF(CF232&lt;$CF$264,$CF$265,$CF266)</f>
        <v>#NAME?</v>
      </c>
      <c r="CH232" s="176" t="n">
        <f aca="false">ABS($P$228-P232)</f>
        <v>76.363636363636</v>
      </c>
      <c r="CI232" s="176" t="e">
        <f aca="false">IF(CH232&lt;$CH$264,$CH$265,$CH266)</f>
        <v>#NAME?</v>
      </c>
      <c r="CJ232" s="176" t="n">
        <f aca="false">ABS($P$229-P232)</f>
        <v>53.9393939393922</v>
      </c>
      <c r="CK232" s="176" t="e">
        <f aca="false">IF(CJ232&lt;$CJ$264,$CJ$265,$CJ266)</f>
        <v>#NAME?</v>
      </c>
      <c r="CL232" s="176" t="n">
        <f aca="false">ABS($P$230-P232)</f>
        <v>40.6060606060591</v>
      </c>
      <c r="CM232" s="176" t="e">
        <f aca="false">IF(CL232&lt;$CL$264,$CL$265,$CL$266)</f>
        <v>#NAME?</v>
      </c>
      <c r="CN232" s="176" t="n">
        <f aca="false">ABS($P$231-P232)</f>
        <v>7.27272727272612</v>
      </c>
      <c r="CO232" s="176" t="e">
        <f aca="false">IF(CN232&lt;$CN$264,$CN$265,$CN266)</f>
        <v>#NAME?</v>
      </c>
      <c r="EZ232" s="176" t="n">
        <f aca="false">EZ230*EZ230</f>
        <v>373594333649.587</v>
      </c>
      <c r="FA232" s="176" t="n">
        <f aca="false">SUM(A232:D232)</f>
        <v>16621.8181818182</v>
      </c>
      <c r="FB232" s="176" t="n">
        <f aca="false">SUM(A282:D282)</f>
        <v>19076.3636363636</v>
      </c>
      <c r="FC232" s="176" t="n">
        <f aca="false">SUM(FA232:FB232)</f>
        <v>35698.1818181818</v>
      </c>
    </row>
    <row r="233" customFormat="false" ht="12.75" hidden="false" customHeight="false" outlineLevel="0" collapsed="false">
      <c r="A233" s="180" t="n">
        <f aca="false">IF(Rendimiento!B132="",Rendimiento!F132,Rendimiento!B132)</f>
        <v>5376.36363636364</v>
      </c>
      <c r="B233" s="193" t="n">
        <f aca="false">Rendimiento!C132</f>
        <v>6254.54545454545</v>
      </c>
      <c r="C233" s="193" t="n">
        <f aca="false">Rendimiento!D132</f>
        <v>6565.45454545455</v>
      </c>
      <c r="D233" s="180" t="n">
        <f aca="false">Rendimiento!E132</f>
        <v>0</v>
      </c>
      <c r="E233" s="176" t="n">
        <f aca="false">A233*A233</f>
        <v>28905285.9504133</v>
      </c>
      <c r="F233" s="176" t="n">
        <f aca="false">B233*B233</f>
        <v>39119338.8429752</v>
      </c>
      <c r="G233" s="176" t="n">
        <f aca="false">C233*C233</f>
        <v>43105193.3884298</v>
      </c>
      <c r="H233" s="176" t="n">
        <f aca="false">D233*D233</f>
        <v>0</v>
      </c>
      <c r="I233" s="177" t="n">
        <f aca="false">SUM(A233:D233)</f>
        <v>18196.3636363636</v>
      </c>
      <c r="J233" s="176" t="n">
        <f aca="false">I233*I233</f>
        <v>331107649.586777</v>
      </c>
      <c r="K233" s="176" t="n">
        <f aca="false">SUM(E233:H233)</f>
        <v>111129818.181818</v>
      </c>
      <c r="M233" s="176" t="e">
        <f aca="false">M230/M231</f>
        <v>#DIV/0!</v>
      </c>
      <c r="N233" s="176" t="e">
        <f aca="false">_xlfnodf.FINV(0.05,M226,M229)</f>
        <v>#NAME?</v>
      </c>
      <c r="O233" s="180" t="str">
        <f aca="false">Rendimiento!M132</f>
        <v>BIOINTA 1006</v>
      </c>
      <c r="P233" s="194" t="n">
        <f aca="false">Rendimiento!N132</f>
        <v>5829.69696969697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662.424242424242</v>
      </c>
      <c r="BM233" s="176" t="e">
        <f aca="false">IF(BL233&lt;$BL$264,$BL$265,$BL$266)</f>
        <v>#NAME?</v>
      </c>
      <c r="BN233" s="176" t="n">
        <f aca="false">ABS($P$218-P233)</f>
        <v>383.030303030302</v>
      </c>
      <c r="BO233" s="176" t="e">
        <f aca="false">IF(BN233&lt;$BN$264,$BN$265,$BN266)</f>
        <v>#NAME?</v>
      </c>
      <c r="BP233" s="176" t="n">
        <f aca="false">ABS($P$219-P233)</f>
        <v>333.333333333333</v>
      </c>
      <c r="BQ233" s="176" t="e">
        <f aca="false">IF(BP233&lt;$BP$264,$BP$265,$BP266)</f>
        <v>#NAME?</v>
      </c>
      <c r="BR233" s="176" t="n">
        <f aca="false">ABS($P$220-P233)</f>
        <v>323.030303030298</v>
      </c>
      <c r="BS233" s="176" t="e">
        <f aca="false">IF(BR233&lt;$BR$264,$BR$265,$BR266)</f>
        <v>#NAME?</v>
      </c>
      <c r="BT233" s="176" t="n">
        <f aca="false">ABS($P$221-P233)</f>
        <v>238.787878787876</v>
      </c>
      <c r="BU233" s="176" t="e">
        <f aca="false">IF(BT233&lt;$BT$264,$BT$265,$BT266)</f>
        <v>#NAME?</v>
      </c>
      <c r="BV233" s="176" t="n">
        <f aca="false">ABS($P$222-P233)</f>
        <v>235.757575757576</v>
      </c>
      <c r="BW233" s="176" t="e">
        <f aca="false">IF(BV233&lt;$BV$264,$BV$265,$BV266)</f>
        <v>#NAME?</v>
      </c>
      <c r="BX233" s="176" t="n">
        <f aca="false">ABS($P$223-P233)</f>
        <v>199.393939393938</v>
      </c>
      <c r="BY233" s="176" t="e">
        <f aca="false">IF(BX233&lt;$BX$264,$BX$265,$BX266)</f>
        <v>#NAME?</v>
      </c>
      <c r="BZ233" s="176" t="n">
        <f aca="false">ABS($P$224-P233)</f>
        <v>116.969696969696</v>
      </c>
      <c r="CA233" s="176" t="e">
        <f aca="false">IF(BZ233&lt;$BZ$264,$BZ$265,$BZ266)</f>
        <v>#NAME?</v>
      </c>
      <c r="CB233" s="176" t="n">
        <f aca="false">ABS($P$225-P233)</f>
        <v>110.909090909089</v>
      </c>
      <c r="CC233" s="176" t="e">
        <f aca="false">IF(CB233&lt;$CB$264,$CB$265,$CB266)</f>
        <v>#NAME?</v>
      </c>
      <c r="CD233" s="176" t="n">
        <f aca="false">ABS($P$226-P233)</f>
        <v>107.272727272725</v>
      </c>
      <c r="CE233" s="176" t="e">
        <f aca="false">IF(CD233&lt;$CD$264,$CD$265,$CD266)</f>
        <v>#NAME?</v>
      </c>
      <c r="CF233" s="176" t="n">
        <f aca="false">ABS($P$227-P233)</f>
        <v>96.363636363636</v>
      </c>
      <c r="CG233" s="176" t="e">
        <f aca="false">IF(CF233&lt;$CF$264,$CF$265,$CF266)</f>
        <v>#NAME?</v>
      </c>
      <c r="CH233" s="176" t="n">
        <f aca="false">ABS($P$228-P233)</f>
        <v>83.0303030303021</v>
      </c>
      <c r="CI233" s="176" t="e">
        <f aca="false">IF(CH233&lt;$CH$264,$CH$265,$CH266)</f>
        <v>#NAME?</v>
      </c>
      <c r="CJ233" s="176" t="n">
        <f aca="false">ABS($P$229-P233)</f>
        <v>60.6060606060582</v>
      </c>
      <c r="CK233" s="176" t="e">
        <f aca="false">IF(CJ233&lt;$CJ$264,$CJ$265,$CJ266)</f>
        <v>#NAME?</v>
      </c>
      <c r="CL233" s="176" t="n">
        <f aca="false">ABS($P$230-P233)</f>
        <v>47.2727272727252</v>
      </c>
      <c r="CM233" s="176" t="e">
        <f aca="false">IF(CL233&lt;$CL$264,$CL$265,$CL$266)</f>
        <v>#NAME?</v>
      </c>
      <c r="CN233" s="176" t="n">
        <f aca="false">ABS($P$231-P233)</f>
        <v>13.9393939393922</v>
      </c>
      <c r="CO233" s="176" t="e">
        <f aca="false">IF(CN233&lt;$CN$264,$CN$265,$CN266)</f>
        <v>#NAME?</v>
      </c>
      <c r="CP233" s="176" t="n">
        <f aca="false">ABS($P$232-P233)</f>
        <v>6.66666666666606</v>
      </c>
      <c r="CQ233" s="176" t="e">
        <f aca="false">IF(CP233&lt;$CP$264,$CP$265,$CP266)</f>
        <v>#NAME?</v>
      </c>
      <c r="EZ233" s="176" t="n">
        <f aca="false">SUM(EZ231:EZ232)</f>
        <v>718295688175.207</v>
      </c>
      <c r="FA233" s="176" t="n">
        <f aca="false">SUM(A233:D233)</f>
        <v>18196.3636363636</v>
      </c>
      <c r="FB233" s="176" t="n">
        <f aca="false">SUM(A283:D283)</f>
        <v>18709.0909090909</v>
      </c>
      <c r="FC233" s="176" t="n">
        <f aca="false">SUM(FA233:FB233)</f>
        <v>36905.4545454546</v>
      </c>
    </row>
    <row r="234" customFormat="false" ht="12.75" hidden="false" customHeight="false" outlineLevel="0" collapsed="false">
      <c r="A234" s="180" t="n">
        <f aca="false">IF(Rendimiento!B133="",Rendimiento!F133,Rendimiento!B133)</f>
        <v>4869.09090909091</v>
      </c>
      <c r="B234" s="193" t="n">
        <f aca="false">Rendimiento!C133</f>
        <v>6038.18181818182</v>
      </c>
      <c r="C234" s="193" t="n">
        <f aca="false">Rendimiento!D133</f>
        <v>6581.81818181818</v>
      </c>
      <c r="D234" s="180" t="n">
        <f aca="false">Rendimiento!E133</f>
        <v>0</v>
      </c>
      <c r="E234" s="176" t="n">
        <f aca="false">A234*A234</f>
        <v>23708046.2809917</v>
      </c>
      <c r="F234" s="176" t="n">
        <f aca="false">B234*B234</f>
        <v>36459639.6694215</v>
      </c>
      <c r="G234" s="176" t="n">
        <f aca="false">C234*C234</f>
        <v>43320330.5785124</v>
      </c>
      <c r="H234" s="176" t="n">
        <f aca="false">D234*D234</f>
        <v>0</v>
      </c>
      <c r="I234" s="177" t="n">
        <f aca="false">SUM(A234:D234)</f>
        <v>17489.0909090909</v>
      </c>
      <c r="J234" s="176" t="n">
        <f aca="false">I234*I234</f>
        <v>305868300.826446</v>
      </c>
      <c r="K234" s="176" t="n">
        <f aca="false">SUM(E234:H234)</f>
        <v>103488016.528926</v>
      </c>
      <c r="L234" s="176" t="s">
        <v>337</v>
      </c>
      <c r="M234" s="176" t="n">
        <f aca="false">TINV(0.05,M228)</f>
        <v>12.7062047361747</v>
      </c>
      <c r="N234" s="181" t="e">
        <f aca="false">_xlfnodf.FDIST(M232,M227,M228)</f>
        <v>#NAME?</v>
      </c>
      <c r="O234" s="180" t="str">
        <f aca="false">Rendimiento!M133</f>
        <v>KLEIN LIEBRE</v>
      </c>
      <c r="P234" s="194" t="n">
        <f aca="false">Rendimiento!N133</f>
        <v>5810.30303030303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681.818181818184</v>
      </c>
      <c r="BM234" s="176" t="e">
        <f aca="false">IF(BL234&lt;$BL$264,$BL$265,$BL$266)</f>
        <v>#NAME?</v>
      </c>
      <c r="BN234" s="176" t="n">
        <f aca="false">ABS($P$218-P234)</f>
        <v>402.424242424244</v>
      </c>
      <c r="BO234" s="176" t="e">
        <f aca="false">IF(BN234&lt;$BN$264,$BN$265,$BN266)</f>
        <v>#NAME?</v>
      </c>
      <c r="BP234" s="176" t="n">
        <f aca="false">ABS($P$219-P234)</f>
        <v>352.727272727275</v>
      </c>
      <c r="BQ234" s="176" t="e">
        <f aca="false">IF(BP234&lt;$BP$264,$BP$265,$BP266)</f>
        <v>#NAME?</v>
      </c>
      <c r="BR234" s="176" t="n">
        <f aca="false">ABS($P$220-P234)</f>
        <v>342.42424242424</v>
      </c>
      <c r="BS234" s="176" t="e">
        <f aca="false">IF(BR234&lt;$BR$264,$BR$265,$BR266)</f>
        <v>#NAME?</v>
      </c>
      <c r="BT234" s="176" t="n">
        <f aca="false">ABS($P$221-P234)</f>
        <v>258.181818181818</v>
      </c>
      <c r="BU234" s="176" t="e">
        <f aca="false">IF(BT234&lt;$BT$264,$BT$265,$BT266)</f>
        <v>#NAME?</v>
      </c>
      <c r="BV234" s="176" t="n">
        <f aca="false">ABS($P$222-P234)</f>
        <v>255.151515151518</v>
      </c>
      <c r="BW234" s="176" t="e">
        <f aca="false">IF(BV234&lt;$BV$264,$BV$265,$BV266)</f>
        <v>#NAME?</v>
      </c>
      <c r="BX234" s="176" t="n">
        <f aca="false">ABS($P$223-P234)</f>
        <v>218.78787878788</v>
      </c>
      <c r="BY234" s="176" t="e">
        <f aca="false">IF(BX234&lt;$BX$264,$BX$265,$BX266)</f>
        <v>#NAME?</v>
      </c>
      <c r="BZ234" s="176" t="n">
        <f aca="false">ABS($P$224-P234)</f>
        <v>136.363636363638</v>
      </c>
      <c r="CA234" s="176" t="e">
        <f aca="false">IF(BZ234&lt;$BZ$264,$BZ$265,$BZ266)</f>
        <v>#NAME?</v>
      </c>
      <c r="CB234" s="176" t="n">
        <f aca="false">ABS($P$225-P234)</f>
        <v>130.303030303031</v>
      </c>
      <c r="CC234" s="176" t="e">
        <f aca="false">IF(CB234&lt;$CB$264,$CB$265,$CB266)</f>
        <v>#NAME?</v>
      </c>
      <c r="CD234" s="176" t="n">
        <f aca="false">ABS($P$226-P234)</f>
        <v>126.666666666667</v>
      </c>
      <c r="CE234" s="176" t="e">
        <f aca="false">IF(CD234&lt;$CD$264,$CD$265,$CD266)</f>
        <v>#NAME?</v>
      </c>
      <c r="CF234" s="176" t="n">
        <f aca="false">ABS($P$227-P234)</f>
        <v>115.757575757578</v>
      </c>
      <c r="CG234" s="176" t="e">
        <f aca="false">IF(CF234&lt;$CF$264,$CF$265,$CF266)</f>
        <v>#NAME?</v>
      </c>
      <c r="CH234" s="176" t="n">
        <f aca="false">ABS($P$228-P234)</f>
        <v>102.424242424244</v>
      </c>
      <c r="CI234" s="176" t="e">
        <f aca="false">IF(CH234&lt;$CH$264,$CH$265,$CH266)</f>
        <v>#NAME?</v>
      </c>
      <c r="CJ234" s="176" t="n">
        <f aca="false">ABS($P$229-P234)</f>
        <v>80</v>
      </c>
      <c r="CK234" s="176" t="e">
        <f aca="false">IF(CJ234&lt;$CJ$264,$CJ$265,$CJ266)</f>
        <v>#NAME?</v>
      </c>
      <c r="CL234" s="176" t="n">
        <f aca="false">ABS($P$230-P234)</f>
        <v>66.666666666667</v>
      </c>
      <c r="CM234" s="176" t="e">
        <f aca="false">IF(CL234&lt;$CL$264,$CL$265,$CL$266)</f>
        <v>#NAME?</v>
      </c>
      <c r="CN234" s="176" t="n">
        <f aca="false">ABS($P$231-P234)</f>
        <v>33.3333333333339</v>
      </c>
      <c r="CO234" s="176" t="e">
        <f aca="false">IF(CN234&lt;$CN$264,$CN$265,$CN266)</f>
        <v>#NAME?</v>
      </c>
      <c r="CP234" s="176" t="n">
        <f aca="false">ABS($P$232-P234)</f>
        <v>26.0606060606078</v>
      </c>
      <c r="CQ234" s="176" t="e">
        <f aca="false">IF(CP234&lt;$CP$264,$CP$265,$CP266)</f>
        <v>#NAME?</v>
      </c>
      <c r="CR234" s="176" t="n">
        <f aca="false">ABS($P$233-P234)</f>
        <v>19.3939393939418</v>
      </c>
      <c r="CS234" s="176" t="e">
        <f aca="false">IF(CR234&lt;$CR$264,$CR$265,$CR266)</f>
        <v>#NAME?</v>
      </c>
      <c r="EZ234" s="176" t="n">
        <f aca="false">COUNTIF(A217:D261,"&gt;0,1")</f>
        <v>0</v>
      </c>
      <c r="FA234" s="176" t="n">
        <f aca="false">SUM(A234:D234)</f>
        <v>17489.0909090909</v>
      </c>
      <c r="FB234" s="176" t="n">
        <f aca="false">SUM(A284:D284)</f>
        <v>18509.0909090909</v>
      </c>
      <c r="FC234" s="176" t="n">
        <f aca="false">SUM(FA234:FB234)</f>
        <v>35998.1818181818</v>
      </c>
    </row>
    <row r="235" customFormat="false" ht="12.75" hidden="false" customHeight="false" outlineLevel="0" collapsed="false">
      <c r="A235" s="180" t="n">
        <f aca="false">IF(Rendimiento!B134="",Rendimiento!F134,Rendimiento!B134)</f>
        <v>4418.18181818182</v>
      </c>
      <c r="B235" s="193" t="n">
        <f aca="false">Rendimiento!C134</f>
        <v>5090.90909090909</v>
      </c>
      <c r="C235" s="193" t="n">
        <f aca="false">Rendimiento!D134</f>
        <v>5890.90909090909</v>
      </c>
      <c r="D235" s="180" t="n">
        <f aca="false">Rendimiento!E134</f>
        <v>0</v>
      </c>
      <c r="E235" s="176" t="n">
        <f aca="false">A235*A235</f>
        <v>19520330.5785124</v>
      </c>
      <c r="F235" s="176" t="n">
        <f aca="false">B235*B235</f>
        <v>25917355.3719008</v>
      </c>
      <c r="G235" s="176" t="n">
        <f aca="false">C235*C235</f>
        <v>34702809.9173554</v>
      </c>
      <c r="H235" s="176" t="n">
        <f aca="false">D235*D235</f>
        <v>0</v>
      </c>
      <c r="I235" s="177" t="n">
        <f aca="false">SUM(A235:D235)</f>
        <v>15400</v>
      </c>
      <c r="J235" s="176" t="n">
        <f aca="false">I235*I235</f>
        <v>237160000</v>
      </c>
      <c r="K235" s="176" t="n">
        <f aca="false">SUM(E235:H235)</f>
        <v>80140495.8677686</v>
      </c>
      <c r="L235" s="176" t="s">
        <v>338</v>
      </c>
      <c r="M235" s="176" t="e">
        <f aca="false">SQRT((2*M231)/L223)</f>
        <v>#DIV/0!</v>
      </c>
      <c r="N235" s="176" t="e">
        <f aca="false">_xlfnodf.FDIST(M233,M226,M228)</f>
        <v>#NAME?</v>
      </c>
      <c r="O235" s="180" t="str">
        <f aca="false">Rendimiento!M134</f>
        <v>ACA 906</v>
      </c>
      <c r="P235" s="194" t="n">
        <f aca="false">Rendimiento!N134</f>
        <v>5783.63636363636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708.48484848485</v>
      </c>
      <c r="BM235" s="176" t="e">
        <f aca="false">IF(BL235&lt;$BL$264,$BL$265,$BL$266)</f>
        <v>#NAME?</v>
      </c>
      <c r="BN235" s="176" t="n">
        <f aca="false">ABS($P$218-P235)</f>
        <v>429.09090909091</v>
      </c>
      <c r="BO235" s="176" t="e">
        <f aca="false">IF(BN235&lt;$BN$264,$BN$265,$BN266)</f>
        <v>#NAME?</v>
      </c>
      <c r="BP235" s="176" t="n">
        <f aca="false">ABS($P$219-P235)</f>
        <v>379.393939393941</v>
      </c>
      <c r="BQ235" s="176" t="e">
        <f aca="false">IF(BP235&lt;$BP$264,$BP$265,$BP266)</f>
        <v>#NAME?</v>
      </c>
      <c r="BR235" s="176" t="n">
        <f aca="false">ABS($P$220-P235)</f>
        <v>369.090909090906</v>
      </c>
      <c r="BS235" s="176" t="e">
        <f aca="false">IF(BR235&lt;$BR$264,$BR$265,$BR266)</f>
        <v>#NAME?</v>
      </c>
      <c r="BT235" s="176" t="n">
        <f aca="false">ABS($P$221-P235)</f>
        <v>284.848484848484</v>
      </c>
      <c r="BU235" s="176" t="e">
        <f aca="false">IF(BT235&lt;$BT$264,$BT$265,$BT266)</f>
        <v>#NAME?</v>
      </c>
      <c r="BV235" s="176" t="n">
        <f aca="false">ABS($P$222-P235)</f>
        <v>281.818181818184</v>
      </c>
      <c r="BW235" s="176" t="e">
        <f aca="false">IF(BV235&lt;$BV$264,$BV$265,$BV266)</f>
        <v>#NAME?</v>
      </c>
      <c r="BX235" s="176" t="n">
        <f aca="false">ABS($P$223-P235)</f>
        <v>245.454545454546</v>
      </c>
      <c r="BY235" s="176" t="e">
        <f aca="false">IF(BX235&lt;$BX$264,$BX$265,$BX266)</f>
        <v>#NAME?</v>
      </c>
      <c r="BZ235" s="176" t="n">
        <f aca="false">ABS($P$224-P235)</f>
        <v>163.030303030304</v>
      </c>
      <c r="CA235" s="176" t="e">
        <f aca="false">IF(BZ235&lt;$BZ$264,$BZ$265,$BZ266)</f>
        <v>#NAME?</v>
      </c>
      <c r="CB235" s="176" t="n">
        <f aca="false">ABS($P$225-P235)</f>
        <v>156.969696969697</v>
      </c>
      <c r="CC235" s="176" t="e">
        <f aca="false">IF(CB235&lt;$CB$264,$CB$265,$CB266)</f>
        <v>#NAME?</v>
      </c>
      <c r="CD235" s="176" t="n">
        <f aca="false">ABS($P$226-P235)</f>
        <v>153.333333333333</v>
      </c>
      <c r="CE235" s="176" t="e">
        <f aca="false">IF(CD235&lt;$CD$264,$CD$265,$CD266)</f>
        <v>#NAME?</v>
      </c>
      <c r="CF235" s="176" t="n">
        <f aca="false">ABS($P$227-P235)</f>
        <v>142.424242424244</v>
      </c>
      <c r="CG235" s="176" t="e">
        <f aca="false">IF(CF235&lt;$CF$264,$CF$265,$CF266)</f>
        <v>#NAME?</v>
      </c>
      <c r="CH235" s="176" t="n">
        <f aca="false">ABS($P$228-P235)</f>
        <v>129.09090909091</v>
      </c>
      <c r="CI235" s="176" t="e">
        <f aca="false">IF(CH235&lt;$CH$264,$CH$265,$CH266)</f>
        <v>#NAME?</v>
      </c>
      <c r="CJ235" s="176" t="n">
        <f aca="false">ABS($P$229-P235)</f>
        <v>106.666666666666</v>
      </c>
      <c r="CK235" s="176" t="e">
        <f aca="false">IF(CJ235&lt;$CJ$264,$CJ$265,$CJ266)</f>
        <v>#NAME?</v>
      </c>
      <c r="CL235" s="176" t="n">
        <f aca="false">ABS($P$230-P235)</f>
        <v>93.333333333333</v>
      </c>
      <c r="CM235" s="176" t="e">
        <f aca="false">IF(CL235&lt;$CL$264,$CL$265,$CL$266)</f>
        <v>#NAME?</v>
      </c>
      <c r="CN235" s="176" t="n">
        <f aca="false">ABS($P$231-P235)</f>
        <v>60</v>
      </c>
      <c r="CO235" s="176" t="e">
        <f aca="false">IF(CN235&lt;$CN$264,$CN$265,$CN266)</f>
        <v>#NAME?</v>
      </c>
      <c r="CP235" s="176" t="n">
        <f aca="false">ABS($P$232-P235)</f>
        <v>52.7272727272739</v>
      </c>
      <c r="CQ235" s="176" t="e">
        <f aca="false">IF(CP235&lt;$CP$264,$CP$265,$CP266)</f>
        <v>#NAME?</v>
      </c>
      <c r="CR235" s="176" t="n">
        <f aca="false">ABS($P$233-P235)</f>
        <v>46.0606060606078</v>
      </c>
      <c r="CS235" s="176" t="e">
        <f aca="false">IF(CR235&lt;$CR$264,$CR$265,$CR266)</f>
        <v>#NAME?</v>
      </c>
      <c r="CT235" s="176" t="n">
        <f aca="false">ABS($P$234-P235)</f>
        <v>26.6666666666661</v>
      </c>
      <c r="CU235" s="176" t="e">
        <f aca="false">IF(CT235&lt;$CT$264,$CT$265,$CT266)</f>
        <v>#NAME?</v>
      </c>
      <c r="EZ235" s="176" t="e">
        <f aca="false">EZ233/EZ234</f>
        <v>#DIV/0!</v>
      </c>
      <c r="FA235" s="176" t="n">
        <f aca="false">SUM(A235:D235)</f>
        <v>15400</v>
      </c>
      <c r="FB235" s="176" t="n">
        <f aca="false">SUM(A285:D285)</f>
        <v>16309.0909090909</v>
      </c>
      <c r="FC235" s="176" t="n">
        <f aca="false">SUM(FA235:FB235)</f>
        <v>31709.0909090909</v>
      </c>
    </row>
    <row r="236" customFormat="false" ht="12.75" hidden="false" customHeight="false" outlineLevel="0" collapsed="false">
      <c r="A236" s="180" t="n">
        <f aca="false">IF(Rendimiento!B135="",Rendimiento!F135,Rendimiento!B135)</f>
        <v>5301.81818181818</v>
      </c>
      <c r="B236" s="193" t="n">
        <f aca="false">Rendimiento!C135</f>
        <v>5847.27272727273</v>
      </c>
      <c r="C236" s="193" t="n">
        <f aca="false">Rendimiento!D135</f>
        <v>6589.09090909091</v>
      </c>
      <c r="D236" s="180" t="n">
        <f aca="false">Rendimiento!E135</f>
        <v>0</v>
      </c>
      <c r="E236" s="176" t="n">
        <f aca="false">A236*A236</f>
        <v>28109276.0330578</v>
      </c>
      <c r="F236" s="176" t="n">
        <f aca="false">B236*B236</f>
        <v>34190598.3471075</v>
      </c>
      <c r="G236" s="176" t="n">
        <f aca="false">C236*C236</f>
        <v>43416119.0082645</v>
      </c>
      <c r="H236" s="176" t="n">
        <f aca="false">D236*D236</f>
        <v>0</v>
      </c>
      <c r="I236" s="177" t="n">
        <f aca="false">SUM(A236:D236)</f>
        <v>17738.1818181818</v>
      </c>
      <c r="J236" s="176" t="n">
        <f aca="false">I236*I236</f>
        <v>314643094.214876</v>
      </c>
      <c r="K236" s="176" t="n">
        <f aca="false">SUM(E236:H236)</f>
        <v>105715993.38843</v>
      </c>
      <c r="L236" s="176" t="s">
        <v>339</v>
      </c>
      <c r="M236" s="176" t="e">
        <f aca="false">IF(N235&gt;0.05,N238,N236)</f>
        <v>#NAME?</v>
      </c>
      <c r="N236" s="176" t="e">
        <f aca="false">M235*M234</f>
        <v>#DIV/0!</v>
      </c>
      <c r="O236" s="180" t="str">
        <f aca="false">Rendimiento!M135</f>
        <v>KLEIN TAURO</v>
      </c>
      <c r="P236" s="194" t="n">
        <f aca="false">Rendimiento!N135</f>
        <v>5759.39393939394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732.727272727273</v>
      </c>
      <c r="BM236" s="176" t="e">
        <f aca="false">IF(BL236&lt;$BL$264,$BL$265,$BL$266)</f>
        <v>#NAME?</v>
      </c>
      <c r="BN236" s="176" t="n">
        <f aca="false">ABS($P$218-P236)</f>
        <v>453.333333333333</v>
      </c>
      <c r="BO236" s="176" t="e">
        <f aca="false">IF(BN236&lt;$BN$264,$BN$265,$BN266)</f>
        <v>#NAME?</v>
      </c>
      <c r="BP236" s="176" t="n">
        <f aca="false">ABS($P$219-P236)</f>
        <v>403.636363636364</v>
      </c>
      <c r="BQ236" s="176" t="e">
        <f aca="false">IF(BP236&lt;$BP$264,$BP$265,$BP266)</f>
        <v>#NAME?</v>
      </c>
      <c r="BR236" s="176" t="n">
        <f aca="false">ABS($P$220-P236)</f>
        <v>393.333333333329</v>
      </c>
      <c r="BS236" s="176" t="e">
        <f aca="false">IF(BR236&lt;$BR$264,$BR$265,$BR266)</f>
        <v>#NAME?</v>
      </c>
      <c r="BT236" s="176" t="n">
        <f aca="false">ABS($P$221-P236)</f>
        <v>309.090909090907</v>
      </c>
      <c r="BU236" s="176" t="e">
        <f aca="false">IF(BT236&lt;$BT$264,$BT$265,$BT266)</f>
        <v>#NAME?</v>
      </c>
      <c r="BV236" s="176" t="n">
        <f aca="false">ABS($P$222-P236)</f>
        <v>306.060606060607</v>
      </c>
      <c r="BW236" s="176" t="e">
        <f aca="false">IF(BV236&lt;$BV$264,$BV$265,$BV266)</f>
        <v>#NAME?</v>
      </c>
      <c r="BX236" s="176" t="n">
        <f aca="false">ABS($P$223-P236)</f>
        <v>269.696969696969</v>
      </c>
      <c r="BY236" s="176" t="e">
        <f aca="false">IF(BX236&lt;$BX$264,$BX$265,$BX266)</f>
        <v>#NAME?</v>
      </c>
      <c r="BZ236" s="176" t="n">
        <f aca="false">ABS($P$224-P236)</f>
        <v>187.272727272727</v>
      </c>
      <c r="CA236" s="176" t="e">
        <f aca="false">IF(BZ236&lt;$BZ$264,$BZ$265,$BZ266)</f>
        <v>#NAME?</v>
      </c>
      <c r="CB236" s="176" t="n">
        <f aca="false">ABS($P$225-P236)</f>
        <v>181.21212121212</v>
      </c>
      <c r="CC236" s="176" t="e">
        <f aca="false">IF(CB236&lt;$CB$264,$CB$265,$CB266)</f>
        <v>#NAME?</v>
      </c>
      <c r="CD236" s="176" t="n">
        <f aca="false">ABS($P$226-P236)</f>
        <v>177.575757575756</v>
      </c>
      <c r="CE236" s="176" t="e">
        <f aca="false">IF(CD236&lt;$CD$264,$CD$265,$CD266)</f>
        <v>#NAME?</v>
      </c>
      <c r="CF236" s="176" t="n">
        <f aca="false">ABS($P$227-P236)</f>
        <v>166.666666666667</v>
      </c>
      <c r="CG236" s="176" t="e">
        <f aca="false">IF(CF236&lt;$CF$264,$CF$265,$CF266)</f>
        <v>#NAME?</v>
      </c>
      <c r="CH236" s="176" t="n">
        <f aca="false">ABS($P$228-P236)</f>
        <v>153.333333333333</v>
      </c>
      <c r="CI236" s="176" t="e">
        <f aca="false">IF(CH236&lt;$CH$264,$CH$265,$CH266)</f>
        <v>#NAME?</v>
      </c>
      <c r="CJ236" s="176" t="n">
        <f aca="false">ABS($P$229-P236)</f>
        <v>130.909090909089</v>
      </c>
      <c r="CK236" s="176" t="e">
        <f aca="false">IF(CJ236&lt;$CJ$264,$CJ$265,$CJ266)</f>
        <v>#NAME?</v>
      </c>
      <c r="CL236" s="176" t="n">
        <f aca="false">ABS($P$230-P236)</f>
        <v>117.575757575756</v>
      </c>
      <c r="CM236" s="176" t="e">
        <f aca="false">IF(CL236&lt;$CL$264,$CL$265,$CL$266)</f>
        <v>#NAME?</v>
      </c>
      <c r="CN236" s="176" t="n">
        <f aca="false">ABS($P$231-P236)</f>
        <v>84.2424242424231</v>
      </c>
      <c r="CO236" s="176" t="e">
        <f aca="false">IF(CN236&lt;$CN$264,$CN$265,$CN266)</f>
        <v>#NAME?</v>
      </c>
      <c r="CP236" s="176" t="n">
        <f aca="false">ABS($P$232-P236)</f>
        <v>76.969696969697</v>
      </c>
      <c r="CQ236" s="176" t="e">
        <f aca="false">IF(CP236&lt;$CP$264,$CP$265,$CP266)</f>
        <v>#NAME?</v>
      </c>
      <c r="CR236" s="176" t="n">
        <f aca="false">ABS($P$233-P236)</f>
        <v>70.3030303030309</v>
      </c>
      <c r="CS236" s="176" t="e">
        <f aca="false">IF(CR236&lt;$CR$264,$CR$265,$CR266)</f>
        <v>#NAME?</v>
      </c>
      <c r="CT236" s="176" t="n">
        <f aca="false">ABS($P$234-P236)</f>
        <v>50.9090909090892</v>
      </c>
      <c r="CU236" s="176" t="e">
        <f aca="false">IF(CT236&lt;$CT$264,$CT$265,$CT266)</f>
        <v>#NAME?</v>
      </c>
      <c r="CV236" s="176" t="n">
        <f aca="false">ABS($P$235-P236)</f>
        <v>24.2424242424231</v>
      </c>
      <c r="CW236" s="176" t="e">
        <f aca="false">IF(CV236&lt;$CV$264,$CV$265,$CV266)</f>
        <v>#NAME?</v>
      </c>
      <c r="EY236" s="176" t="s">
        <v>340</v>
      </c>
      <c r="EZ236" s="180" t="e">
        <f aca="false">EZ235-EZ222</f>
        <v>#DIV/0!</v>
      </c>
      <c r="FA236" s="176" t="n">
        <f aca="false">SUM(A236:D236)</f>
        <v>17738.1818181818</v>
      </c>
      <c r="FB236" s="176" t="n">
        <f aca="false">SUM(A286:D286)</f>
        <v>18614.5454545455</v>
      </c>
      <c r="FC236" s="176" t="n">
        <f aca="false">SUM(FA236:FB236)</f>
        <v>36352.7272727273</v>
      </c>
    </row>
    <row r="237" customFormat="false" ht="12.75" hidden="false" customHeight="false" outlineLevel="0" collapsed="false">
      <c r="A237" s="180" t="n">
        <f aca="false">IF(Rendimiento!B136="",Rendimiento!F136,Rendimiento!B136)</f>
        <v>5183.63636363636</v>
      </c>
      <c r="B237" s="193" t="n">
        <f aca="false">Rendimiento!C136</f>
        <v>6578.18181818182</v>
      </c>
      <c r="C237" s="193" t="n">
        <f aca="false">Rendimiento!D136</f>
        <v>6727.27272727273</v>
      </c>
      <c r="D237" s="180" t="n">
        <f aca="false">Rendimiento!E136</f>
        <v>0</v>
      </c>
      <c r="E237" s="176" t="n">
        <f aca="false">A237*A237</f>
        <v>26870085.9504132</v>
      </c>
      <c r="F237" s="176" t="n">
        <f aca="false">B237*B237</f>
        <v>43272476.0330579</v>
      </c>
      <c r="G237" s="176" t="n">
        <f aca="false">C237*C237</f>
        <v>45256198.3471075</v>
      </c>
      <c r="H237" s="176" t="n">
        <f aca="false">D237*D237</f>
        <v>0</v>
      </c>
      <c r="I237" s="177" t="n">
        <f aca="false">SUM(A237:D237)</f>
        <v>18489.0909090909</v>
      </c>
      <c r="J237" s="176" t="n">
        <f aca="false">I237*I237</f>
        <v>341846482.644628</v>
      </c>
      <c r="K237" s="176" t="n">
        <f aca="false">SUM(E237:H237)</f>
        <v>115398760.330579</v>
      </c>
      <c r="L237" s="176" t="s">
        <v>341</v>
      </c>
      <c r="M237" s="176" t="e">
        <f aca="false">IF(N235&gt;0.05,N238,N237)</f>
        <v>#NAME?</v>
      </c>
      <c r="N237" s="176" t="e">
        <f aca="false">M222/M217</f>
        <v>#DIV/0!</v>
      </c>
      <c r="O237" s="180" t="str">
        <f aca="false">Rendimiento!M136</f>
        <v>CALDEN</v>
      </c>
      <c r="P237" s="194" t="n">
        <f aca="false">Rendimiento!N136</f>
        <v>5751.51515151515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740.60606060606</v>
      </c>
      <c r="BM237" s="176" t="e">
        <f aca="false">IF(BL237&lt;$BL$264,$BL$265,$BL$266)</f>
        <v>#NAME?</v>
      </c>
      <c r="BN237" s="176" t="n">
        <f aca="false">ABS($P$218-P237)</f>
        <v>461.21212121212</v>
      </c>
      <c r="BO237" s="176" t="e">
        <f aca="false">IF(BN237&lt;$BN$264,$BN$265,$BN266)</f>
        <v>#NAME?</v>
      </c>
      <c r="BP237" s="176" t="n">
        <f aca="false">ABS($P$219-P237)</f>
        <v>411.515151515151</v>
      </c>
      <c r="BQ237" s="176" t="e">
        <f aca="false">IF(BP237&lt;$BP$264,$BP$265,$BP266)</f>
        <v>#NAME?</v>
      </c>
      <c r="BR237" s="176" t="n">
        <f aca="false">ABS($P$220-P237)</f>
        <v>401.212121212117</v>
      </c>
      <c r="BS237" s="176" t="e">
        <f aca="false">IF(BR237&lt;$BR$264,$BR$265,$BR266)</f>
        <v>#NAME?</v>
      </c>
      <c r="BT237" s="176" t="n">
        <f aca="false">ABS($P$221-P237)</f>
        <v>316.969696969694</v>
      </c>
      <c r="BU237" s="176" t="e">
        <f aca="false">IF(BT237&lt;$BT$264,$BT$265,$BT266)</f>
        <v>#NAME?</v>
      </c>
      <c r="BV237" s="176" t="n">
        <f aca="false">ABS($P$222-P237)</f>
        <v>313.939393939394</v>
      </c>
      <c r="BW237" s="176" t="e">
        <f aca="false">IF(BV237&lt;$BV$264,$BV$265,$BV266)</f>
        <v>#NAME?</v>
      </c>
      <c r="BX237" s="176" t="n">
        <f aca="false">ABS($P$223-P237)</f>
        <v>277.575757575756</v>
      </c>
      <c r="BY237" s="176" t="e">
        <f aca="false">IF(BX237&lt;$BX$264,$BX$265,$BX266)</f>
        <v>#NAME?</v>
      </c>
      <c r="BZ237" s="176" t="n">
        <f aca="false">ABS($P$224-P237)</f>
        <v>195.151515151514</v>
      </c>
      <c r="CA237" s="176" t="e">
        <f aca="false">IF(BZ237&lt;$BZ$264,$BZ$265,$BZ266)</f>
        <v>#NAME?</v>
      </c>
      <c r="CB237" s="176" t="n">
        <f aca="false">ABS($P$225-P237)</f>
        <v>189.090909090907</v>
      </c>
      <c r="CC237" s="176" t="e">
        <f aca="false">IF(CB237&lt;$CB$264,$CB$265,$CB266)</f>
        <v>#NAME?</v>
      </c>
      <c r="CD237" s="176" t="n">
        <f aca="false">ABS($P$226-P237)</f>
        <v>185.454545454543</v>
      </c>
      <c r="CE237" s="176" t="e">
        <f aca="false">IF(CD237&lt;$CD$264,$CD$265,$CD266)</f>
        <v>#NAME?</v>
      </c>
      <c r="CF237" s="176" t="n">
        <f aca="false">ABS($P$227-P237)</f>
        <v>174.545454545454</v>
      </c>
      <c r="CG237" s="176" t="e">
        <f aca="false">IF(CF237&lt;$CF$264,$CF$265,$CF266)</f>
        <v>#NAME?</v>
      </c>
      <c r="CH237" s="176" t="n">
        <f aca="false">ABS($P$228-P237)</f>
        <v>161.21212121212</v>
      </c>
      <c r="CI237" s="176" t="e">
        <f aca="false">IF(CH237&lt;$CH$264,$CH$265,$CH266)</f>
        <v>#NAME?</v>
      </c>
      <c r="CJ237" s="176" t="n">
        <f aca="false">ABS($P$229-P237)</f>
        <v>138.787878787876</v>
      </c>
      <c r="CK237" s="176" t="e">
        <f aca="false">IF(CJ237&lt;$CJ$264,$CJ$265,$CJ266)</f>
        <v>#NAME?</v>
      </c>
      <c r="CL237" s="176" t="n">
        <f aca="false">ABS($P$230-P237)</f>
        <v>125.454545454543</v>
      </c>
      <c r="CM237" s="176" t="e">
        <f aca="false">IF(CL237&lt;$CL$264,$CL$265,$CL$266)</f>
        <v>#NAME?</v>
      </c>
      <c r="CN237" s="176" t="n">
        <f aca="false">ABS($P$231-P237)</f>
        <v>92.1212121212102</v>
      </c>
      <c r="CO237" s="176" t="e">
        <f aca="false">IF(CN237&lt;$CN$264,$CN$265,$CN266)</f>
        <v>#NAME?</v>
      </c>
      <c r="CP237" s="176" t="n">
        <f aca="false">ABS($P$232-P237)</f>
        <v>84.8484848484841</v>
      </c>
      <c r="CQ237" s="176" t="e">
        <f aca="false">IF(CP237&lt;$CP$264,$CP$265,$CP266)</f>
        <v>#NAME?</v>
      </c>
      <c r="CR237" s="176" t="n">
        <f aca="false">ABS($P$233-P237)</f>
        <v>78.181818181818</v>
      </c>
      <c r="CS237" s="176" t="e">
        <f aca="false">IF(CR237&lt;$CR$264,$CR$265,$CR266)</f>
        <v>#NAME?</v>
      </c>
      <c r="CT237" s="176" t="n">
        <f aca="false">ABS($P$234-P237)</f>
        <v>58.7878787878763</v>
      </c>
      <c r="CU237" s="176" t="e">
        <f aca="false">IF(CT237&lt;$CT$264,$CT$265,$CT266)</f>
        <v>#NAME?</v>
      </c>
      <c r="CV237" s="176" t="n">
        <f aca="false">ABS($P$235-P237)</f>
        <v>32.1212121212102</v>
      </c>
      <c r="CW237" s="176" t="e">
        <f aca="false">IF(CV237&lt;$CV$264,$CV$265,$CV266)</f>
        <v>#NAME?</v>
      </c>
      <c r="CX237" s="176" t="n">
        <f aca="false">ABS($P$236-P237)</f>
        <v>7.87878787878708</v>
      </c>
      <c r="CY237" s="176" t="e">
        <f aca="false">IF(CX237&lt;$CX$264,$CX$265,$CX266)</f>
        <v>#NAME?</v>
      </c>
      <c r="FA237" s="176" t="n">
        <f aca="false">SUM(A237:D237)</f>
        <v>18489.0909090909</v>
      </c>
      <c r="FB237" s="176" t="n">
        <f aca="false">SUM(A287:D287)</f>
        <v>17527.2727272727</v>
      </c>
      <c r="FC237" s="176" t="n">
        <f aca="false">SUM(FA237:FB237)</f>
        <v>36016.3636363636</v>
      </c>
    </row>
    <row r="238" customFormat="false" ht="12.75" hidden="false" customHeight="false" outlineLevel="0" collapsed="false">
      <c r="A238" s="180" t="n">
        <f aca="false">IF(Rendimiento!B137="",Rendimiento!F137,Rendimiento!B137)</f>
        <v>4727.27272727273</v>
      </c>
      <c r="B238" s="193" t="n">
        <f aca="false">Rendimiento!C137</f>
        <v>5381.81818181818</v>
      </c>
      <c r="C238" s="193" t="n">
        <f aca="false">Rendimiento!D137</f>
        <v>7321.81818181818</v>
      </c>
      <c r="D238" s="180" t="n">
        <f aca="false">Rendimiento!E137</f>
        <v>0</v>
      </c>
      <c r="E238" s="176" t="n">
        <f aca="false">A238*A238</f>
        <v>22347107.4380166</v>
      </c>
      <c r="F238" s="176" t="n">
        <f aca="false">B238*B238</f>
        <v>28963966.9421487</v>
      </c>
      <c r="G238" s="176" t="n">
        <f aca="false">C238*C238</f>
        <v>53609021.4876033</v>
      </c>
      <c r="H238" s="176" t="n">
        <f aca="false">D238*D238</f>
        <v>0</v>
      </c>
      <c r="I238" s="177" t="n">
        <f aca="false">SUM(A238:D238)</f>
        <v>17430.9090909091</v>
      </c>
      <c r="J238" s="176" t="n">
        <f aca="false">I238*I238</f>
        <v>303836591.735537</v>
      </c>
      <c r="K238" s="176" t="n">
        <f aca="false">SUM(E238:H238)</f>
        <v>104920095.867769</v>
      </c>
      <c r="N238" s="176" t="s">
        <v>342</v>
      </c>
      <c r="O238" s="180" t="str">
        <f aca="false">Rendimiento!M137</f>
        <v>ACA 602</v>
      </c>
      <c r="P238" s="194" t="n">
        <f aca="false">Rendimiento!N137</f>
        <v>5738.18181818182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753.939393939397</v>
      </c>
      <c r="BM238" s="176" t="e">
        <f aca="false">IF(BL238&lt;$BL$264,$BL$265,$BL$266)</f>
        <v>#NAME?</v>
      </c>
      <c r="BN238" s="176" t="n">
        <f aca="false">ABS($P$218-P238)</f>
        <v>474.545454545457</v>
      </c>
      <c r="BO238" s="176" t="e">
        <f aca="false">IF(BN238&lt;$BN$264,$BN$265,$BN266)</f>
        <v>#NAME?</v>
      </c>
      <c r="BP238" s="176" t="n">
        <f aca="false">ABS($P$219-P238)</f>
        <v>424.848484848488</v>
      </c>
      <c r="BQ238" s="176" t="e">
        <f aca="false">IF(BP238&lt;$BP$264,$BP$265,$BP266)</f>
        <v>#NAME?</v>
      </c>
      <c r="BR238" s="176" t="n">
        <f aca="false">ABS($P$220-P238)</f>
        <v>414.545454545453</v>
      </c>
      <c r="BS238" s="176" t="e">
        <f aca="false">IF(BR238&lt;$BR$264,$BR$265,$BR266)</f>
        <v>#NAME?</v>
      </c>
      <c r="BT238" s="176" t="n">
        <f aca="false">ABS($P$221-P238)</f>
        <v>330.303030303031</v>
      </c>
      <c r="BU238" s="176" t="e">
        <f aca="false">IF(BT238&lt;$BT$264,$BT$265,$BT266)</f>
        <v>#NAME?</v>
      </c>
      <c r="BV238" s="176" t="n">
        <f aca="false">ABS($P$222-P238)</f>
        <v>327.272727272731</v>
      </c>
      <c r="BW238" s="176" t="e">
        <f aca="false">IF(BV238&lt;$BV$264,$BV$265,$BV266)</f>
        <v>#NAME?</v>
      </c>
      <c r="BX238" s="176" t="n">
        <f aca="false">ABS($P$223-P238)</f>
        <v>290.909090909093</v>
      </c>
      <c r="BY238" s="176" t="e">
        <f aca="false">IF(BX238&lt;$BX$264,$BX$265,$BX266)</f>
        <v>#NAME?</v>
      </c>
      <c r="BZ238" s="176" t="n">
        <f aca="false">ABS($P$224-P238)</f>
        <v>208.484848484851</v>
      </c>
      <c r="CA238" s="176" t="e">
        <f aca="false">IF(BZ238&lt;$BZ$264,$BZ$265,$BZ266)</f>
        <v>#NAME?</v>
      </c>
      <c r="CB238" s="176" t="n">
        <f aca="false">ABS($P$225-P238)</f>
        <v>202.424242424244</v>
      </c>
      <c r="CC238" s="176" t="e">
        <f aca="false">IF(CB238&lt;$CB$264,$CB$265,$CB266)</f>
        <v>#NAME?</v>
      </c>
      <c r="CD238" s="176" t="n">
        <f aca="false">ABS($P$226-P238)</f>
        <v>198.78787878788</v>
      </c>
      <c r="CE238" s="176" t="e">
        <f aca="false">IF(CD238&lt;$CD$264,$CD$265,$CD266)</f>
        <v>#NAME?</v>
      </c>
      <c r="CF238" s="176" t="n">
        <f aca="false">ABS($P$227-P238)</f>
        <v>187.878787878791</v>
      </c>
      <c r="CG238" s="176" t="e">
        <f aca="false">IF(CF238&lt;$CF$264,$CF$265,$CF266)</f>
        <v>#NAME?</v>
      </c>
      <c r="CH238" s="176" t="n">
        <f aca="false">ABS($P$228-P238)</f>
        <v>174.545454545457</v>
      </c>
      <c r="CI238" s="176" t="e">
        <f aca="false">IF(CH238&lt;$CH$264,$CH$265,$CH266)</f>
        <v>#NAME?</v>
      </c>
      <c r="CJ238" s="176" t="n">
        <f aca="false">ABS($P$229-P238)</f>
        <v>152.121212121213</v>
      </c>
      <c r="CK238" s="176" t="e">
        <f aca="false">IF(CJ238&lt;$CJ$264,$CJ$265,$CJ266)</f>
        <v>#NAME?</v>
      </c>
      <c r="CL238" s="176" t="n">
        <f aca="false">ABS($P$230-P238)</f>
        <v>138.78787878788</v>
      </c>
      <c r="CM238" s="176" t="e">
        <f aca="false">IF(CL238&lt;$CL$264,$CL$265,$CL$266)</f>
        <v>#NAME?</v>
      </c>
      <c r="CN238" s="176" t="n">
        <f aca="false">ABS($P$231-P238)</f>
        <v>105.454545454547</v>
      </c>
      <c r="CO238" s="176" t="e">
        <f aca="false">IF(CN238&lt;$CN$264,$CN$265,$CN266)</f>
        <v>#NAME?</v>
      </c>
      <c r="CP238" s="176" t="n">
        <f aca="false">ABS($P$232-P238)</f>
        <v>98.1818181818207</v>
      </c>
      <c r="CQ238" s="176" t="e">
        <f aca="false">IF(CP238&lt;$CP$264,$CP$265,$CP266)</f>
        <v>#NAME?</v>
      </c>
      <c r="CR238" s="176" t="n">
        <f aca="false">ABS($P$233-P238)</f>
        <v>91.5151515151547</v>
      </c>
      <c r="CS238" s="176" t="e">
        <f aca="false">IF(CR238&lt;$CR$264,$CR$265,$CR266)</f>
        <v>#NAME?</v>
      </c>
      <c r="CT238" s="176" t="n">
        <f aca="false">ABS($P$234-P238)</f>
        <v>72.1212121212129</v>
      </c>
      <c r="CU238" s="176" t="e">
        <f aca="false">IF(CT238&lt;$CT$264,$CT$265,$CT266)</f>
        <v>#NAME?</v>
      </c>
      <c r="CV238" s="176" t="n">
        <f aca="false">ABS($P$235-P238)</f>
        <v>45.4545454545469</v>
      </c>
      <c r="CW238" s="176" t="e">
        <f aca="false">IF(CV238&lt;$CV$264,$CV$265,$CV266)</f>
        <v>#NAME?</v>
      </c>
      <c r="CX238" s="176" t="n">
        <f aca="false">ABS($P$236-P238)</f>
        <v>21.2121212121237</v>
      </c>
      <c r="CY238" s="176" t="e">
        <f aca="false">IF(CX238&lt;$CX$264,$CX$265,$CX266)</f>
        <v>#NAME?</v>
      </c>
      <c r="CZ238" s="176" t="n">
        <f aca="false">ABS($P$237-P238)</f>
        <v>13.3333333333367</v>
      </c>
      <c r="DA238" s="176" t="e">
        <f aca="false">IF(CZ238&lt;$CZ$264,$CZ$265,$CZ266)</f>
        <v>#NAME?</v>
      </c>
      <c r="EZ238" s="176" t="n">
        <f aca="false">SUMSQ(FA217:FA261)</f>
        <v>10173684449.5868</v>
      </c>
      <c r="FA238" s="176" t="n">
        <f aca="false">SUM(A238:D238)</f>
        <v>17430.9090909091</v>
      </c>
      <c r="FB238" s="176" t="n">
        <f aca="false">SUM(A288:D288)</f>
        <v>17154.5454545455</v>
      </c>
      <c r="FC238" s="176" t="n">
        <f aca="false">SUM(FA238:FB238)</f>
        <v>34585.4545454545</v>
      </c>
    </row>
    <row r="239" customFormat="false" ht="12.75" hidden="false" customHeight="false" outlineLevel="0" collapsed="false">
      <c r="A239" s="180" t="n">
        <f aca="false">IF(Rendimiento!B138="",Rendimiento!F138,Rendimiento!B138)</f>
        <v>3987.27272727273</v>
      </c>
      <c r="B239" s="196" t="n">
        <f aca="false">Rendimiento!C138</f>
        <v>5494.54545454545</v>
      </c>
      <c r="C239" s="196" t="n">
        <f aca="false">Rendimiento!D138</f>
        <v>6225.45454545455</v>
      </c>
      <c r="D239" s="180" t="n">
        <f aca="false">Rendimiento!E138</f>
        <v>0</v>
      </c>
      <c r="E239" s="176" t="n">
        <f aca="false">A239*A239</f>
        <v>15898343.8016529</v>
      </c>
      <c r="F239" s="176" t="n">
        <f aca="false">B239*B239</f>
        <v>30190029.7520661</v>
      </c>
      <c r="G239" s="176" t="n">
        <f aca="false">C239*C239</f>
        <v>38756284.2975207</v>
      </c>
      <c r="H239" s="176" t="n">
        <f aca="false">D239*D239</f>
        <v>0</v>
      </c>
      <c r="I239" s="177" t="n">
        <f aca="false">SUM(A239:D239)</f>
        <v>15707.2727272727</v>
      </c>
      <c r="J239" s="176" t="n">
        <f aca="false">I239*I239</f>
        <v>246718416.528926</v>
      </c>
      <c r="K239" s="176" t="n">
        <f aca="false">SUM(E239:H239)</f>
        <v>84844657.8512397</v>
      </c>
      <c r="O239" s="180" t="str">
        <f aca="false">Rendimiento!M138</f>
        <v>FLORIPAN 100</v>
      </c>
      <c r="P239" s="194" t="n">
        <f aca="false">Rendimiento!N138</f>
        <v>5722.42424242424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769.69696969697</v>
      </c>
      <c r="BM239" s="176" t="e">
        <f aca="false">IF(BL239&lt;$BL$264,$BL$265,$BL$266)</f>
        <v>#NAME?</v>
      </c>
      <c r="BN239" s="176" t="n">
        <f aca="false">ABS($P$218-P239)</f>
        <v>490.30303030303</v>
      </c>
      <c r="BO239" s="176" t="e">
        <f aca="false">IF(BN239&lt;$BN$264,$BN$265,$BN266)</f>
        <v>#NAME?</v>
      </c>
      <c r="BP239" s="176" t="n">
        <f aca="false">ABS($P$219-P239)</f>
        <v>440.606060606061</v>
      </c>
      <c r="BQ239" s="176" t="e">
        <f aca="false">IF(BP239&lt;$BP$264,$BP$265,$BP266)</f>
        <v>#NAME?</v>
      </c>
      <c r="BR239" s="176" t="n">
        <f aca="false">ABS($P$220-P239)</f>
        <v>430.303030303026</v>
      </c>
      <c r="BS239" s="176" t="e">
        <f aca="false">IF(BR239&lt;$BR$264,$BR$265,$BR266)</f>
        <v>#NAME?</v>
      </c>
      <c r="BT239" s="176" t="n">
        <f aca="false">ABS($P$221-P239)</f>
        <v>346.060606060604</v>
      </c>
      <c r="BU239" s="176" t="e">
        <f aca="false">IF(BT239&lt;$BT$264,$BT$265,$BT266)</f>
        <v>#NAME?</v>
      </c>
      <c r="BV239" s="176" t="n">
        <f aca="false">ABS($P$222-P239)</f>
        <v>343.030303030304</v>
      </c>
      <c r="BW239" s="176" t="e">
        <f aca="false">IF(BV239&lt;$BV$264,$BV$265,$BV266)</f>
        <v>#NAME?</v>
      </c>
      <c r="BX239" s="176" t="n">
        <f aca="false">ABS($P$223-P239)</f>
        <v>306.666666666666</v>
      </c>
      <c r="BY239" s="176" t="e">
        <f aca="false">IF(BX239&lt;$BX$264,$BX$265,$BX266)</f>
        <v>#NAME?</v>
      </c>
      <c r="BZ239" s="176" t="n">
        <f aca="false">ABS($P$224-P239)</f>
        <v>224.242424242424</v>
      </c>
      <c r="CA239" s="176" t="e">
        <f aca="false">IF(BZ239&lt;$BZ$264,$BZ$265,$BZ266)</f>
        <v>#NAME?</v>
      </c>
      <c r="CB239" s="176" t="n">
        <f aca="false">ABS($P$225-P239)</f>
        <v>218.181818181817</v>
      </c>
      <c r="CC239" s="176" t="e">
        <f aca="false">IF(CB239&lt;$CB$264,$CB$265,$CB266)</f>
        <v>#NAME?</v>
      </c>
      <c r="CD239" s="176" t="n">
        <f aca="false">ABS($P$226-P239)</f>
        <v>214.545454545453</v>
      </c>
      <c r="CE239" s="176" t="e">
        <f aca="false">IF(CD239&lt;$CD$264,$CD$265,$CD266)</f>
        <v>#NAME?</v>
      </c>
      <c r="CF239" s="176" t="n">
        <f aca="false">ABS($P$227-P239)</f>
        <v>203.636363636364</v>
      </c>
      <c r="CG239" s="176" t="e">
        <f aca="false">IF(CF239&lt;$CF$264,$CF$265,$CF266)</f>
        <v>#NAME?</v>
      </c>
      <c r="CH239" s="176" t="n">
        <f aca="false">ABS($P$228-P239)</f>
        <v>190.30303030303</v>
      </c>
      <c r="CI239" s="176" t="e">
        <f aca="false">IF(CH239&lt;$CH$264,$CH$265,$CH266)</f>
        <v>#NAME?</v>
      </c>
      <c r="CJ239" s="176" t="n">
        <f aca="false">ABS($P$229-P239)</f>
        <v>167.878787878786</v>
      </c>
      <c r="CK239" s="176" t="e">
        <f aca="false">IF(CJ239&lt;$CJ$264,$CJ$265,$CJ266)</f>
        <v>#NAME?</v>
      </c>
      <c r="CL239" s="176" t="n">
        <f aca="false">ABS($P$230-P239)</f>
        <v>154.545454545453</v>
      </c>
      <c r="CM239" s="176" t="e">
        <f aca="false">IF(CL239&lt;$CL$264,$CL$265,$CL$266)</f>
        <v>#NAME?</v>
      </c>
      <c r="CN239" s="176" t="n">
        <f aca="false">ABS($P$231-P239)</f>
        <v>121.21212121212</v>
      </c>
      <c r="CO239" s="176" t="e">
        <f aca="false">IF(CN239&lt;$CN$264,$CN$265,$CN266)</f>
        <v>#NAME?</v>
      </c>
      <c r="CP239" s="176" t="n">
        <f aca="false">ABS($P$232-P239)</f>
        <v>113.939393939394</v>
      </c>
      <c r="CQ239" s="176" t="e">
        <f aca="false">IF(CP239&lt;$CP$264,$CP$265,$CP266)</f>
        <v>#NAME?</v>
      </c>
      <c r="CR239" s="176" t="n">
        <f aca="false">ABS($P$233-P239)</f>
        <v>107.272727272728</v>
      </c>
      <c r="CS239" s="176" t="e">
        <f aca="false">IF(CR239&lt;$CR$264,$CR$265,$CR266)</f>
        <v>#NAME?</v>
      </c>
      <c r="CT239" s="176" t="n">
        <f aca="false">ABS($P$234-P239)</f>
        <v>87.8787878787862</v>
      </c>
      <c r="CU239" s="176" t="e">
        <f aca="false">IF(CT239&lt;$CT$264,$CT$265,$CT266)</f>
        <v>#NAME?</v>
      </c>
      <c r="CV239" s="176" t="n">
        <f aca="false">ABS($P$235-P239)</f>
        <v>61.2121212121201</v>
      </c>
      <c r="CW239" s="176" t="e">
        <f aca="false">IF(CV239&lt;$CV$264,$CV$265,$CV266)</f>
        <v>#NAME?</v>
      </c>
      <c r="CX239" s="176" t="n">
        <f aca="false">ABS($P$236-P239)</f>
        <v>36.969696969697</v>
      </c>
      <c r="CY239" s="176" t="e">
        <f aca="false">IF(CX239&lt;$CX$264,$CX$265,$CX266)</f>
        <v>#NAME?</v>
      </c>
      <c r="CZ239" s="176" t="n">
        <f aca="false">ABS($P$237-P239)</f>
        <v>29.0909090909099</v>
      </c>
      <c r="DA239" s="176" t="e">
        <f aca="false">IF(CZ239&lt;$CZ$264,$CZ$265,$CZ266)</f>
        <v>#NAME?</v>
      </c>
      <c r="DB239" s="176" t="n">
        <f aca="false">ABS($P$238-P239)</f>
        <v>15.7575757575733</v>
      </c>
      <c r="DC239" s="176" t="e">
        <f aca="false">IF(DB239&lt;DB$264,$DB$265,$DB266)</f>
        <v>#NAME?</v>
      </c>
      <c r="EZ239" s="176" t="n">
        <f aca="false">SUMSQ(FB217:FB261)</f>
        <v>11031521676.0331</v>
      </c>
      <c r="FA239" s="176" t="n">
        <f aca="false">SUM(A239:D239)</f>
        <v>15707.2727272727</v>
      </c>
      <c r="FB239" s="176" t="n">
        <f aca="false">SUM(A289:D289)</f>
        <v>17012.7272727273</v>
      </c>
      <c r="FC239" s="176" t="n">
        <f aca="false">SUM(FA239:FB239)</f>
        <v>32720</v>
      </c>
    </row>
    <row r="240" customFormat="false" ht="12.75" hidden="false" customHeight="false" outlineLevel="0" collapsed="false">
      <c r="A240" s="180" t="n">
        <f aca="false">IF(Rendimiento!B139="",Rendimiento!F139,Rendimiento!B139)</f>
        <v>4494.54545454545</v>
      </c>
      <c r="B240" s="196" t="n">
        <f aca="false">Rendimiento!C139</f>
        <v>5216.36363636364</v>
      </c>
      <c r="C240" s="196" t="n">
        <f aca="false">Rendimiento!D139</f>
        <v>6247.27272727273</v>
      </c>
      <c r="D240" s="180" t="n">
        <f aca="false">Rendimiento!E139</f>
        <v>0</v>
      </c>
      <c r="E240" s="176" t="n">
        <f aca="false">A240*A240</f>
        <v>20200938.8429752</v>
      </c>
      <c r="F240" s="176" t="n">
        <f aca="false">B240*B240</f>
        <v>27210449.5867769</v>
      </c>
      <c r="G240" s="176" t="n">
        <f aca="false">C240*C240</f>
        <v>39028416.5289257</v>
      </c>
      <c r="H240" s="176" t="n">
        <f aca="false">D240*D240</f>
        <v>0</v>
      </c>
      <c r="I240" s="177" t="n">
        <f aca="false">SUM(A240:D240)</f>
        <v>15958.1818181818</v>
      </c>
      <c r="J240" s="176" t="n">
        <f aca="false">I240*I240</f>
        <v>254663566.942149</v>
      </c>
      <c r="K240" s="176" t="n">
        <f aca="false">SUM(E240:H240)</f>
        <v>86439804.9586777</v>
      </c>
      <c r="O240" s="180" t="str">
        <f aca="false">Rendimiento!M139</f>
        <v>BUCK 75 ANIVERSARIO</v>
      </c>
      <c r="P240" s="194" t="n">
        <f aca="false">Rendimiento!N139</f>
        <v>5712.72727272727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779.39393939394</v>
      </c>
      <c r="BM240" s="176" t="e">
        <f aca="false">IF(BL240&lt;$BL$264,$BL$265,$BL$266)</f>
        <v>#NAME?</v>
      </c>
      <c r="BN240" s="176" t="n">
        <f aca="false">ABS($P$218-P240)</f>
        <v>500</v>
      </c>
      <c r="BO240" s="176" t="e">
        <f aca="false">IF(BN240&lt;$BN$264,$BN$265,$BN266)</f>
        <v>#NAME?</v>
      </c>
      <c r="BP240" s="176" t="n">
        <f aca="false">ABS($P$219-P240)</f>
        <v>450.303030303031</v>
      </c>
      <c r="BQ240" s="176" t="e">
        <f aca="false">IF(BP240&lt;$BP$264,$BP$265,$BP266)</f>
        <v>#NAME?</v>
      </c>
      <c r="BR240" s="176" t="n">
        <f aca="false">ABS($P$220-P240)</f>
        <v>439.999999999996</v>
      </c>
      <c r="BS240" s="176" t="e">
        <f aca="false">IF(BR240&lt;$BR$264,$BR$265,$BR266)</f>
        <v>#NAME?</v>
      </c>
      <c r="BT240" s="176" t="n">
        <f aca="false">ABS($P$221-P240)</f>
        <v>355.757575757574</v>
      </c>
      <c r="BU240" s="176" t="e">
        <f aca="false">IF(BT240&lt;$BT$264,$BT$265,$BT266)</f>
        <v>#NAME?</v>
      </c>
      <c r="BV240" s="176" t="n">
        <f aca="false">ABS($P$222-P240)</f>
        <v>352.727272727274</v>
      </c>
      <c r="BW240" s="176" t="e">
        <f aca="false">IF(BV240&lt;$BV$264,$BV$265,$BV266)</f>
        <v>#NAME?</v>
      </c>
      <c r="BX240" s="176" t="n">
        <f aca="false">ABS($P$223-P240)</f>
        <v>316.363636363636</v>
      </c>
      <c r="BY240" s="176" t="e">
        <f aca="false">IF(BX240&lt;$BX$264,$BX$265,$BX266)</f>
        <v>#NAME?</v>
      </c>
      <c r="BZ240" s="176" t="n">
        <f aca="false">ABS($P$224-P240)</f>
        <v>233.939393939394</v>
      </c>
      <c r="CA240" s="176" t="e">
        <f aca="false">IF(BZ240&lt;$BZ$264,$BZ$265,$BZ266)</f>
        <v>#NAME?</v>
      </c>
      <c r="CB240" s="176" t="n">
        <f aca="false">ABS($P$225-P240)</f>
        <v>227.878787878787</v>
      </c>
      <c r="CC240" s="176" t="e">
        <f aca="false">IF(CB240&lt;$CB$264,$CB$265,$CB266)</f>
        <v>#NAME?</v>
      </c>
      <c r="CD240" s="176" t="n">
        <f aca="false">ABS($P$226-P240)</f>
        <v>224.242424242423</v>
      </c>
      <c r="CE240" s="176" t="e">
        <f aca="false">IF(CD240&lt;$CD$264,$CD$265,$CD266)</f>
        <v>#NAME?</v>
      </c>
      <c r="CF240" s="176" t="n">
        <f aca="false">ABS($P$227-P240)</f>
        <v>213.333333333334</v>
      </c>
      <c r="CG240" s="176" t="e">
        <f aca="false">IF(CF240&lt;$CF$264,$CF$265,$CF266)</f>
        <v>#NAME?</v>
      </c>
      <c r="CH240" s="176" t="n">
        <f aca="false">ABS($P$228-P240)</f>
        <v>200</v>
      </c>
      <c r="CI240" s="176" t="e">
        <f aca="false">IF(CH240&lt;$CH$264,$CH$265,$CH266)</f>
        <v>#NAME?</v>
      </c>
      <c r="CJ240" s="176" t="n">
        <f aca="false">ABS($P$229-P240)</f>
        <v>177.575757575756</v>
      </c>
      <c r="CK240" s="176" t="e">
        <f aca="false">IF(CJ240&lt;$CJ$264,$CJ$265,$CJ266)</f>
        <v>#NAME?</v>
      </c>
      <c r="CL240" s="176" t="n">
        <f aca="false">ABS($P$230-P240)</f>
        <v>164.242424242423</v>
      </c>
      <c r="CM240" s="176" t="e">
        <f aca="false">IF(CL240&lt;$CL$264,$CL$265,$CL$266)</f>
        <v>#NAME?</v>
      </c>
      <c r="CN240" s="176" t="n">
        <f aca="false">ABS($P$231-P240)</f>
        <v>130.90909090909</v>
      </c>
      <c r="CO240" s="176" t="e">
        <f aca="false">IF(CN240&lt;$CN$264,$CN$265,$CN266)</f>
        <v>#NAME?</v>
      </c>
      <c r="CP240" s="176" t="n">
        <f aca="false">ABS($P$232-P240)</f>
        <v>123.636363636364</v>
      </c>
      <c r="CQ240" s="176" t="e">
        <f aca="false">IF(CP240&lt;$CP$264,$CP$265,$CP266)</f>
        <v>#NAME?</v>
      </c>
      <c r="CR240" s="176" t="n">
        <f aca="false">ABS($P$233-P240)</f>
        <v>116.969696969698</v>
      </c>
      <c r="CS240" s="176" t="e">
        <f aca="false">IF(CR240&lt;$CR$264,$CR$265,$CR266)</f>
        <v>#NAME?</v>
      </c>
      <c r="CT240" s="176" t="n">
        <f aca="false">ABS($P$234-P240)</f>
        <v>97.5757575757561</v>
      </c>
      <c r="CU240" s="176" t="e">
        <f aca="false">IF(CT240&lt;$CT$264,$CT$265,$CT266)</f>
        <v>#NAME?</v>
      </c>
      <c r="CV240" s="176" t="n">
        <f aca="false">ABS($P$235-P240)</f>
        <v>70.9090909090901</v>
      </c>
      <c r="CW240" s="176" t="e">
        <f aca="false">IF(CV240&lt;$CV$264,$CV$265,$CV266)</f>
        <v>#NAME?</v>
      </c>
      <c r="CX240" s="176" t="n">
        <f aca="false">ABS($P$236-P240)</f>
        <v>46.666666666667</v>
      </c>
      <c r="CY240" s="176" t="e">
        <f aca="false">IF(CX240&lt;$CX$264,$CX$265,$CX266)</f>
        <v>#NAME?</v>
      </c>
      <c r="CZ240" s="176" t="n">
        <f aca="false">ABS($P$237-P240)</f>
        <v>38.7878787878799</v>
      </c>
      <c r="DA240" s="176" t="e">
        <f aca="false">IF(CZ240&lt;$CZ$264,$CZ$265,$CZ266)</f>
        <v>#NAME?</v>
      </c>
      <c r="DB240" s="176" t="n">
        <f aca="false">ABS($P$238-P240)</f>
        <v>25.4545454545432</v>
      </c>
      <c r="DC240" s="176" t="e">
        <f aca="false">IF(DB240&lt;DB$264,$DB$265,$DB266)</f>
        <v>#NAME?</v>
      </c>
      <c r="DD240" s="176" t="n">
        <f aca="false">ABS($P$239-P240)</f>
        <v>9.69696969696997</v>
      </c>
      <c r="DE240" s="176" t="e">
        <f aca="false">IF(DD240&lt;DD$264,$DD$265,$DD266)</f>
        <v>#NAME?</v>
      </c>
      <c r="EZ240" s="176" t="n">
        <f aca="false">SUM(EZ238:EZ239)</f>
        <v>21205206125.6198</v>
      </c>
      <c r="FA240" s="176" t="n">
        <f aca="false">SUM(A240:D240)</f>
        <v>15958.1818181818</v>
      </c>
      <c r="FB240" s="176" t="n">
        <f aca="false">SUM(A290:D290)</f>
        <v>16043.6363636364</v>
      </c>
      <c r="FC240" s="176" t="n">
        <f aca="false">SUM(FA240:FB240)</f>
        <v>32001.8181818182</v>
      </c>
    </row>
    <row r="241" customFormat="false" ht="12.75" hidden="false" customHeight="false" outlineLevel="0" collapsed="false">
      <c r="A241" s="180" t="n">
        <f aca="false">IF(Rendimiento!B140="",Rendimiento!F140,Rendimiento!B140)</f>
        <v>4669.09090909091</v>
      </c>
      <c r="B241" s="196" t="n">
        <f aca="false">Rendimiento!C140</f>
        <v>5509.09090909091</v>
      </c>
      <c r="C241" s="196" t="n">
        <f aca="false">Rendimiento!D140</f>
        <v>6509.09090909091</v>
      </c>
      <c r="D241" s="180" t="n">
        <f aca="false">Rendimiento!E140</f>
        <v>0</v>
      </c>
      <c r="E241" s="176" t="n">
        <f aca="false">A241*A241</f>
        <v>21800409.9173554</v>
      </c>
      <c r="F241" s="176" t="n">
        <f aca="false">B241*B241</f>
        <v>30350082.6446281</v>
      </c>
      <c r="G241" s="176" t="n">
        <f aca="false">C241*C241</f>
        <v>42368264.4628099</v>
      </c>
      <c r="H241" s="176" t="n">
        <f aca="false">D241*D241</f>
        <v>0</v>
      </c>
      <c r="I241" s="177" t="n">
        <f aca="false">SUM(A241:D241)</f>
        <v>16687.2727272727</v>
      </c>
      <c r="J241" s="176" t="n">
        <f aca="false">I241*I241</f>
        <v>278465071.07438</v>
      </c>
      <c r="K241" s="176" t="n">
        <f aca="false">SUM(E241:H241)</f>
        <v>94518757.0247934</v>
      </c>
      <c r="L241" s="176" t="s">
        <v>343</v>
      </c>
      <c r="O241" s="180" t="str">
        <f aca="false">Rendimiento!M140</f>
        <v>AGP 127</v>
      </c>
      <c r="P241" s="194" t="n">
        <f aca="false">Rendimiento!N140</f>
        <v>5699.39393939394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792.727272727273</v>
      </c>
      <c r="BM241" s="176" t="e">
        <f aca="false">IF(BL241&lt;$BL$264,$BL$265,$BL$266)</f>
        <v>#NAME?</v>
      </c>
      <c r="BN241" s="176" t="n">
        <f aca="false">ABS($P$218-P241)</f>
        <v>513.333333333333</v>
      </c>
      <c r="BO241" s="176" t="e">
        <f aca="false">IF(BN241&lt;$BN$264,$BN$265,$BN266)</f>
        <v>#NAME?</v>
      </c>
      <c r="BP241" s="176" t="n">
        <f aca="false">ABS($P$219-P241)</f>
        <v>463.636363636364</v>
      </c>
      <c r="BQ241" s="176" t="e">
        <f aca="false">IF(BP241&lt;$BP$264,$BP$265,$BP266)</f>
        <v>#NAME?</v>
      </c>
      <c r="BR241" s="176" t="n">
        <f aca="false">ABS($P$220-P241)</f>
        <v>453.333333333329</v>
      </c>
      <c r="BS241" s="176" t="e">
        <f aca="false">IF(BR241&lt;$BR$264,$BR$265,$BR266)</f>
        <v>#NAME?</v>
      </c>
      <c r="BT241" s="176" t="n">
        <f aca="false">ABS($P$221-P241)</f>
        <v>369.090909090907</v>
      </c>
      <c r="BU241" s="176" t="e">
        <f aca="false">IF(BT241&lt;$BT$264,$BT$265,$BT266)</f>
        <v>#NAME?</v>
      </c>
      <c r="BV241" s="176" t="n">
        <f aca="false">ABS($P$222-P241)</f>
        <v>366.060606060607</v>
      </c>
      <c r="BW241" s="176" t="e">
        <f aca="false">IF(BV241&lt;$BV$264,$BV$265,$BV266)</f>
        <v>#NAME?</v>
      </c>
      <c r="BX241" s="176" t="n">
        <f aca="false">ABS($P$223-P241)</f>
        <v>329.696969696969</v>
      </c>
      <c r="BY241" s="176" t="e">
        <f aca="false">IF(BX241&lt;$BX$264,$BX$265,$BX266)</f>
        <v>#NAME?</v>
      </c>
      <c r="BZ241" s="176" t="n">
        <f aca="false">ABS($P$224-P241)</f>
        <v>247.272727272727</v>
      </c>
      <c r="CA241" s="176" t="e">
        <f aca="false">IF(BZ241&lt;$BZ$264,$BZ$265,$BZ266)</f>
        <v>#NAME?</v>
      </c>
      <c r="CB241" s="176" t="n">
        <f aca="false">ABS($P$225-P241)</f>
        <v>241.21212121212</v>
      </c>
      <c r="CC241" s="176" t="e">
        <f aca="false">IF(CB241&lt;$CB$264,$CB$265,$CB266)</f>
        <v>#NAME?</v>
      </c>
      <c r="CD241" s="176" t="n">
        <f aca="false">ABS($P$226-P241)</f>
        <v>237.575757575756</v>
      </c>
      <c r="CE241" s="176" t="e">
        <f aca="false">IF(CD241&lt;$CD$264,$CD$265,$CD266)</f>
        <v>#NAME?</v>
      </c>
      <c r="CF241" s="176" t="n">
        <f aca="false">ABS($P$227-P241)</f>
        <v>226.666666666667</v>
      </c>
      <c r="CG241" s="176" t="e">
        <f aca="false">IF(CF241&lt;$CF$264,$CF$265,$CF266)</f>
        <v>#NAME?</v>
      </c>
      <c r="CH241" s="176" t="n">
        <f aca="false">ABS($P$228-P241)</f>
        <v>213.333333333333</v>
      </c>
      <c r="CI241" s="176" t="e">
        <f aca="false">IF(CH241&lt;$CH$264,$CH$265,$CH266)</f>
        <v>#NAME?</v>
      </c>
      <c r="CJ241" s="176" t="n">
        <f aca="false">ABS($P$229-P241)</f>
        <v>190.909090909089</v>
      </c>
      <c r="CK241" s="176" t="e">
        <f aca="false">IF(CJ241&lt;$CJ$264,$CJ$265,$CJ266)</f>
        <v>#NAME?</v>
      </c>
      <c r="CL241" s="176" t="n">
        <f aca="false">ABS($P$230-P241)</f>
        <v>177.575757575756</v>
      </c>
      <c r="CM241" s="176" t="e">
        <f aca="false">IF(CL241&lt;$CL$264,$CL$265,$CL$266)</f>
        <v>#NAME?</v>
      </c>
      <c r="CN241" s="176" t="n">
        <f aca="false">ABS($P$231-P241)</f>
        <v>144.242424242423</v>
      </c>
      <c r="CO241" s="176" t="e">
        <f aca="false">IF(CN241&lt;$CN$264,$CN$265,$CN266)</f>
        <v>#NAME?</v>
      </c>
      <c r="CP241" s="176" t="n">
        <f aca="false">ABS($P$232-P241)</f>
        <v>136.969696969697</v>
      </c>
      <c r="CQ241" s="176" t="e">
        <f aca="false">IF(CP241&lt;$CP$264,$CP$265,$CP266)</f>
        <v>#NAME?</v>
      </c>
      <c r="CR241" s="176" t="n">
        <f aca="false">ABS($P$233-P241)</f>
        <v>130.303030303031</v>
      </c>
      <c r="CS241" s="176" t="e">
        <f aca="false">IF(CR241&lt;$CR$264,$CR$265,$CR266)</f>
        <v>#NAME?</v>
      </c>
      <c r="CT241" s="176" t="n">
        <f aca="false">ABS($P$234-P241)</f>
        <v>110.909090909089</v>
      </c>
      <c r="CU241" s="176" t="e">
        <f aca="false">IF(CT241&lt;$CT$264,$CT$265,$CT266)</f>
        <v>#NAME?</v>
      </c>
      <c r="CV241" s="176" t="n">
        <f aca="false">ABS($P$235-P241)</f>
        <v>84.2424242424231</v>
      </c>
      <c r="CW241" s="176" t="e">
        <f aca="false">IF(CV241&lt;$CV$264,$CV$265,$CV266)</f>
        <v>#NAME?</v>
      </c>
      <c r="CX241" s="176" t="n">
        <f aca="false">ABS($P$236-P241)</f>
        <v>60</v>
      </c>
      <c r="CY241" s="176" t="e">
        <f aca="false">IF(CX241&lt;$CX$264,$CX$265,$CX266)</f>
        <v>#NAME?</v>
      </c>
      <c r="CZ241" s="176" t="n">
        <f aca="false">ABS($P$237-P241)</f>
        <v>52.1212121212129</v>
      </c>
      <c r="DA241" s="176" t="e">
        <f aca="false">IF(CZ241&lt;$CZ$264,$CZ$265,$CZ266)</f>
        <v>#NAME?</v>
      </c>
      <c r="DB241" s="176" t="n">
        <f aca="false">ABS($P$238-P241)</f>
        <v>38.7878787878763</v>
      </c>
      <c r="DC241" s="176" t="e">
        <f aca="false">IF(DB241&lt;DB$264,$DB$265,$DB266)</f>
        <v>#NAME?</v>
      </c>
      <c r="DD241" s="176" t="n">
        <f aca="false">ABS($P$239-P241)</f>
        <v>23.030303030303</v>
      </c>
      <c r="DE241" s="176" t="e">
        <f aca="false">IF(DD241&lt;DD$264,$DD$265,$DD266)</f>
        <v>#NAME?</v>
      </c>
      <c r="DF241" s="176" t="n">
        <f aca="false">ABS($P$240-P241)</f>
        <v>13.333333333333</v>
      </c>
      <c r="DG241" s="176" t="e">
        <f aca="false">IF(DF241&lt;DF$264,$DF$265,$DF266)</f>
        <v>#NAME?</v>
      </c>
      <c r="EZ241" s="176" t="n">
        <f aca="false">COUNTIF(A217:D217,"&gt;0,1")</f>
        <v>0</v>
      </c>
      <c r="FA241" s="176" t="n">
        <f aca="false">SUM(A241:D241)</f>
        <v>16687.2727272727</v>
      </c>
      <c r="FB241" s="176" t="n">
        <f aca="false">SUM(A291:D291)</f>
        <v>17763.6363636364</v>
      </c>
      <c r="FC241" s="176" t="n">
        <f aca="false">SUM(FA241:FB241)</f>
        <v>34450.9090909091</v>
      </c>
    </row>
    <row r="242" customFormat="false" ht="12.75" hidden="false" customHeight="false" outlineLevel="0" collapsed="false">
      <c r="A242" s="180" t="n">
        <f aca="false">IF(Rendimiento!B141="",Rendimiento!F141,Rendimiento!B141)</f>
        <v>4230.90909090909</v>
      </c>
      <c r="B242" s="196" t="n">
        <f aca="false">Rendimiento!C141</f>
        <v>4489.09090909091</v>
      </c>
      <c r="C242" s="196" t="n">
        <f aca="false">Rendimiento!D141</f>
        <v>5990.90909090909</v>
      </c>
      <c r="D242" s="180" t="n">
        <f aca="false">Rendimiento!E141</f>
        <v>0</v>
      </c>
      <c r="E242" s="176" t="n">
        <f aca="false">A242*A242</f>
        <v>17900591.7355372</v>
      </c>
      <c r="F242" s="176" t="n">
        <f aca="false">B242*B242</f>
        <v>20151937.1900827</v>
      </c>
      <c r="G242" s="176" t="n">
        <f aca="false">C242*C242</f>
        <v>35890991.7355372</v>
      </c>
      <c r="H242" s="176" t="n">
        <f aca="false">D242*D242</f>
        <v>0</v>
      </c>
      <c r="I242" s="177" t="n">
        <f aca="false">SUM(A242:D242)</f>
        <v>14710.9090909091</v>
      </c>
      <c r="J242" s="176" t="n">
        <f aca="false">I242*I242</f>
        <v>216410846.280992</v>
      </c>
      <c r="K242" s="176" t="n">
        <f aca="false">SUM(E242:H242)</f>
        <v>73943520.661157</v>
      </c>
      <c r="O242" s="180" t="str">
        <f aca="false">Rendimiento!M141</f>
        <v>KLEIN RAYO</v>
      </c>
      <c r="P242" s="194" t="n">
        <f aca="false">Rendimiento!N141</f>
        <v>5562.42424242424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929.69696969697</v>
      </c>
      <c r="BM242" s="176" t="e">
        <f aca="false">IF(BL242&lt;$BL$264,$BL$265,$BL$266)</f>
        <v>#NAME?</v>
      </c>
      <c r="BN242" s="176" t="n">
        <f aca="false">ABS($P$218-P242)</f>
        <v>650.30303030303</v>
      </c>
      <c r="BO242" s="176" t="e">
        <f aca="false">IF(BN242&lt;$BN$264,$BN$265,$BN266)</f>
        <v>#NAME?</v>
      </c>
      <c r="BP242" s="176" t="n">
        <f aca="false">ABS($P$219-P242)</f>
        <v>600.606060606061</v>
      </c>
      <c r="BQ242" s="176" t="e">
        <f aca="false">IF(BP242&lt;$BP$264,$BP$265,$BP266)</f>
        <v>#NAME?</v>
      </c>
      <c r="BR242" s="176" t="n">
        <f aca="false">ABS($P$220-P242)</f>
        <v>590.303030303026</v>
      </c>
      <c r="BS242" s="176" t="e">
        <f aca="false">IF(BR242&lt;$BR$264,$BR$265,$BR266)</f>
        <v>#NAME?</v>
      </c>
      <c r="BT242" s="176" t="n">
        <f aca="false">ABS($P$221-P242)</f>
        <v>506.060606060604</v>
      </c>
      <c r="BU242" s="176" t="e">
        <f aca="false">IF(BT242&lt;$BT$264,$BT$265,$BT266)</f>
        <v>#NAME?</v>
      </c>
      <c r="BV242" s="176" t="n">
        <f aca="false">ABS($P$222-P242)</f>
        <v>503.030303030304</v>
      </c>
      <c r="BW242" s="176" t="e">
        <f aca="false">IF(BV242&lt;$BV$264,$BV$265,$BV266)</f>
        <v>#NAME?</v>
      </c>
      <c r="BX242" s="176" t="n">
        <f aca="false">ABS($P$223-P242)</f>
        <v>466.666666666666</v>
      </c>
      <c r="BY242" s="176" t="e">
        <f aca="false">IF(BX242&lt;$BX$264,$BX$265,$BX266)</f>
        <v>#NAME?</v>
      </c>
      <c r="BZ242" s="176" t="n">
        <f aca="false">ABS($P$224-P242)</f>
        <v>384.242424242424</v>
      </c>
      <c r="CA242" s="176" t="e">
        <f aca="false">IF(BZ242&lt;$BZ$264,$BZ$265,$BZ266)</f>
        <v>#NAME?</v>
      </c>
      <c r="CB242" s="176" t="n">
        <f aca="false">ABS($P$225-P242)</f>
        <v>378.181818181817</v>
      </c>
      <c r="CC242" s="176" t="e">
        <f aca="false">IF(CB242&lt;$CB$264,$CB$265,$CB266)</f>
        <v>#NAME?</v>
      </c>
      <c r="CD242" s="176" t="n">
        <f aca="false">ABS($P$226-P242)</f>
        <v>374.545454545453</v>
      </c>
      <c r="CE242" s="176" t="e">
        <f aca="false">IF(CD242&lt;$CD$264,$CD$265,$CD266)</f>
        <v>#NAME?</v>
      </c>
      <c r="CF242" s="176" t="n">
        <f aca="false">ABS($P$227-P242)</f>
        <v>363.636363636364</v>
      </c>
      <c r="CG242" s="176" t="e">
        <f aca="false">IF(CF242&lt;$CF$264,$CF$265,$CF266)</f>
        <v>#NAME?</v>
      </c>
      <c r="CH242" s="176" t="n">
        <f aca="false">ABS($P$228-P242)</f>
        <v>350.30303030303</v>
      </c>
      <c r="CI242" s="176" t="e">
        <f aca="false">IF(CH242&lt;$CH$264,$CH$265,$CH266)</f>
        <v>#NAME?</v>
      </c>
      <c r="CJ242" s="176" t="n">
        <f aca="false">ABS($P$229-P242)</f>
        <v>327.878787878786</v>
      </c>
      <c r="CK242" s="176" t="e">
        <f aca="false">IF(CJ242&lt;$CJ$264,$CJ$265,$CJ266)</f>
        <v>#NAME?</v>
      </c>
      <c r="CL242" s="176" t="n">
        <f aca="false">ABS($P$230-P242)</f>
        <v>314.545454545453</v>
      </c>
      <c r="CM242" s="176" t="e">
        <f aca="false">IF(CL242&lt;$CL$264,$CL$265,$CL$266)</f>
        <v>#NAME?</v>
      </c>
      <c r="CN242" s="176" t="n">
        <f aca="false">ABS($P$231-P242)</f>
        <v>281.21212121212</v>
      </c>
      <c r="CO242" s="176" t="e">
        <f aca="false">IF(CN242&lt;$CN$264,$CN$265,$CN266)</f>
        <v>#NAME?</v>
      </c>
      <c r="CP242" s="176" t="n">
        <f aca="false">ABS($P$232-P242)</f>
        <v>273.939393939394</v>
      </c>
      <c r="CQ242" s="176" t="e">
        <f aca="false">IF(CP242&lt;$CP$264,$CP$265,$CP266)</f>
        <v>#NAME?</v>
      </c>
      <c r="CR242" s="176" t="n">
        <f aca="false">ABS($P$233-P242)</f>
        <v>267.272727272728</v>
      </c>
      <c r="CS242" s="176" t="e">
        <f aca="false">IF(CR242&lt;$CR$264,$CR$265,$CR266)</f>
        <v>#NAME?</v>
      </c>
      <c r="CT242" s="176" t="n">
        <f aca="false">ABS($P$234-P242)</f>
        <v>247.878787878786</v>
      </c>
      <c r="CU242" s="176" t="e">
        <f aca="false">IF(CT242&lt;$CT$264,$CT$265,$CT266)</f>
        <v>#NAME?</v>
      </c>
      <c r="CV242" s="176" t="n">
        <f aca="false">ABS($P$235-P242)</f>
        <v>221.21212121212</v>
      </c>
      <c r="CW242" s="176" t="e">
        <f aca="false">IF(CV242&lt;$CV$264,$CV$265,$CV266)</f>
        <v>#NAME?</v>
      </c>
      <c r="CX242" s="176" t="n">
        <f aca="false">ABS($P$236-P242)</f>
        <v>196.969696969697</v>
      </c>
      <c r="CY242" s="176" t="e">
        <f aca="false">IF(CX242&lt;$CX$264,$CX$265,$CX266)</f>
        <v>#NAME?</v>
      </c>
      <c r="CZ242" s="176" t="n">
        <f aca="false">ABS($P$237-P242)</f>
        <v>189.09090909091</v>
      </c>
      <c r="DA242" s="176" t="e">
        <f aca="false">IF(CZ242&lt;$CZ$264,$CZ$265,$CZ266)</f>
        <v>#NAME?</v>
      </c>
      <c r="DB242" s="176" t="n">
        <f aca="false">ABS($P$238-P242)</f>
        <v>175.757575757573</v>
      </c>
      <c r="DC242" s="176" t="e">
        <f aca="false">IF(DB242&lt;DB$264,$DB$265,$DB266)</f>
        <v>#NAME?</v>
      </c>
      <c r="DD242" s="176" t="n">
        <f aca="false">ABS($P$239-P242)</f>
        <v>160</v>
      </c>
      <c r="DE242" s="176" t="e">
        <f aca="false">IF(DD242&lt;DD$264,$DD$265,$DD266)</f>
        <v>#NAME?</v>
      </c>
      <c r="DF242" s="176" t="n">
        <f aca="false">ABS($P$240-P242)</f>
        <v>150.30303030303</v>
      </c>
      <c r="DG242" s="176" t="e">
        <f aca="false">IF(DF242&lt;DF$264,$DF$265,$DF266)</f>
        <v>#NAME?</v>
      </c>
      <c r="DH242" s="176" t="n">
        <f aca="false">ABS($P$241-P242)</f>
        <v>136.969696969697</v>
      </c>
      <c r="DI242" s="176" t="e">
        <f aca="false">IF(DH242&lt;DH$264,$DH$265,$DH266)</f>
        <v>#NAME?</v>
      </c>
      <c r="EZ242" s="176" t="e">
        <f aca="false">EZ240/EZ241</f>
        <v>#DIV/0!</v>
      </c>
      <c r="FA242" s="176" t="n">
        <f aca="false">SUM(A242:D242)</f>
        <v>14710.9090909091</v>
      </c>
      <c r="FB242" s="176" t="n">
        <f aca="false">SUM(A292:D292)</f>
        <v>15563.6363636364</v>
      </c>
      <c r="FC242" s="176" t="n">
        <f aca="false">SUM(FA242:FB242)</f>
        <v>30274.5454545455</v>
      </c>
    </row>
    <row r="243" customFormat="false" ht="12.75" hidden="false" customHeight="false" outlineLevel="0" collapsed="false">
      <c r="A243" s="180" t="n">
        <f aca="false">IF(Rendimiento!B142="",Rendimiento!F142,Rendimiento!B142)</f>
        <v>5252.72727272727</v>
      </c>
      <c r="B243" s="196" t="n">
        <f aca="false">Rendimiento!C142</f>
        <v>5680</v>
      </c>
      <c r="C243" s="196" t="n">
        <f aca="false">Rendimiento!D142</f>
        <v>6345.45454545455</v>
      </c>
      <c r="D243" s="180" t="n">
        <f aca="false">Rendimiento!E142</f>
        <v>0</v>
      </c>
      <c r="E243" s="176" t="n">
        <f aca="false">A243*A243</f>
        <v>27591143.8016529</v>
      </c>
      <c r="F243" s="176" t="n">
        <f aca="false">B243*B243</f>
        <v>32262400</v>
      </c>
      <c r="G243" s="176" t="n">
        <f aca="false">C243*C243</f>
        <v>40264793.3884298</v>
      </c>
      <c r="H243" s="176" t="n">
        <f aca="false">D243*D243</f>
        <v>0</v>
      </c>
      <c r="I243" s="177" t="n">
        <f aca="false">SUM(A243:D243)</f>
        <v>17278.1818181818</v>
      </c>
      <c r="J243" s="176" t="n">
        <f aca="false">I243*I243</f>
        <v>298535566.942149</v>
      </c>
      <c r="K243" s="176" t="n">
        <f aca="false">SUM(E243:H243)</f>
        <v>100118337.190083</v>
      </c>
      <c r="O243" s="180" t="str">
        <f aca="false">Rendimiento!M142</f>
        <v>SRM NOGAL</v>
      </c>
      <c r="P243" s="194" t="n">
        <f aca="false">Rendimiento!N142</f>
        <v>5557.57575757576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934.545454545456</v>
      </c>
      <c r="BM243" s="176" t="e">
        <f aca="false">IF(BL243&lt;$BL$264,$BL$265,$BL$266)</f>
        <v>#NAME?</v>
      </c>
      <c r="BN243" s="176" t="n">
        <f aca="false">ABS($P$218-P243)</f>
        <v>655.151515151516</v>
      </c>
      <c r="BO243" s="176" t="e">
        <f aca="false">IF(BN243&lt;$BN$264,$BN$265,$BN266)</f>
        <v>#NAME?</v>
      </c>
      <c r="BP243" s="176" t="n">
        <f aca="false">ABS($P$219-P243)</f>
        <v>605.454545454547</v>
      </c>
      <c r="BQ243" s="176" t="e">
        <f aca="false">IF(BP243&lt;$BP$264,$BP$265,$BP266)</f>
        <v>#NAME?</v>
      </c>
      <c r="BR243" s="176" t="n">
        <f aca="false">ABS($P$220-P243)</f>
        <v>595.151515151512</v>
      </c>
      <c r="BS243" s="176" t="e">
        <f aca="false">IF(BR243&lt;$BR$264,$BR$265,$BR266)</f>
        <v>#NAME?</v>
      </c>
      <c r="BT243" s="176" t="n">
        <f aca="false">ABS($P$221-P243)</f>
        <v>510.90909090909</v>
      </c>
      <c r="BU243" s="176" t="e">
        <f aca="false">IF(BT243&lt;$BT$264,$BT$265,$BT266)</f>
        <v>#NAME?</v>
      </c>
      <c r="BV243" s="176" t="n">
        <f aca="false">ABS($P$222-P243)</f>
        <v>507.87878787879</v>
      </c>
      <c r="BW243" s="176" t="e">
        <f aca="false">IF(BV243&lt;$BV$264,$BV$265,$BV266)</f>
        <v>#NAME?</v>
      </c>
      <c r="BX243" s="176" t="n">
        <f aca="false">ABS($P$223-P243)</f>
        <v>471.515151515152</v>
      </c>
      <c r="BY243" s="176" t="e">
        <f aca="false">IF(BX243&lt;$BX$264,$BX$265,$BX266)</f>
        <v>#NAME?</v>
      </c>
      <c r="BZ243" s="176" t="n">
        <f aca="false">ABS($P$224-P243)</f>
        <v>389.09090909091</v>
      </c>
      <c r="CA243" s="176" t="e">
        <f aca="false">IF(BZ243&lt;$BZ$264,$BZ$265,$BZ266)</f>
        <v>#NAME?</v>
      </c>
      <c r="CB243" s="176" t="n">
        <f aca="false">ABS($P$225-P243)</f>
        <v>383.030303030303</v>
      </c>
      <c r="CC243" s="176" t="e">
        <f aca="false">IF(CB243&lt;$CB$264,$CB$265,$CB266)</f>
        <v>#NAME?</v>
      </c>
      <c r="CD243" s="176" t="n">
        <f aca="false">ABS($P$226-P243)</f>
        <v>379.393939393939</v>
      </c>
      <c r="CE243" s="176" t="e">
        <f aca="false">IF(CD243&lt;$CD$264,$CD$265,$CD266)</f>
        <v>#NAME?</v>
      </c>
      <c r="CF243" s="176" t="n">
        <f aca="false">ABS($P$227-P243)</f>
        <v>368.48484848485</v>
      </c>
      <c r="CG243" s="176" t="e">
        <f aca="false">IF(CF243&lt;$CF$264,$CF$265,$CF266)</f>
        <v>#NAME?</v>
      </c>
      <c r="CH243" s="176" t="n">
        <f aca="false">ABS($P$228-P243)</f>
        <v>355.151515151516</v>
      </c>
      <c r="CI243" s="176" t="e">
        <f aca="false">IF(CH243&lt;$CH$264,$CH$265,$CH266)</f>
        <v>#NAME?</v>
      </c>
      <c r="CJ243" s="176" t="n">
        <f aca="false">ABS($P$229-P243)</f>
        <v>332.727272727272</v>
      </c>
      <c r="CK243" s="176" t="e">
        <f aca="false">IF(CJ243&lt;$CJ$264,$CJ$265,$CJ266)</f>
        <v>#NAME?</v>
      </c>
      <c r="CL243" s="176" t="n">
        <f aca="false">ABS($P$230-P243)</f>
        <v>319.393939393939</v>
      </c>
      <c r="CM243" s="176" t="e">
        <f aca="false">IF(CL243&lt;$CL$264,$CL$265,$CL$266)</f>
        <v>#NAME?</v>
      </c>
      <c r="CN243" s="176" t="n">
        <f aca="false">ABS($P$231-P243)</f>
        <v>286.060606060606</v>
      </c>
      <c r="CO243" s="176" t="e">
        <f aca="false">IF(CN243&lt;$CN$264,$CN$265,$CN266)</f>
        <v>#NAME?</v>
      </c>
      <c r="CP243" s="176" t="n">
        <f aca="false">ABS($P$232-P243)</f>
        <v>278.78787878788</v>
      </c>
      <c r="CQ243" s="176" t="e">
        <f aca="false">IF(CP243&lt;$CP$264,$CP$265,$CP266)</f>
        <v>#NAME?</v>
      </c>
      <c r="CR243" s="176" t="n">
        <f aca="false">ABS($P$233-P243)</f>
        <v>272.121212121214</v>
      </c>
      <c r="CS243" s="176" t="e">
        <f aca="false">IF(CR243&lt;$CR$264,$CR$265,$CR266)</f>
        <v>#NAME?</v>
      </c>
      <c r="CT243" s="176" t="n">
        <f aca="false">ABS($P$234-P243)</f>
        <v>252.727272727272</v>
      </c>
      <c r="CU243" s="176" t="e">
        <f aca="false">IF(CT243&lt;$CT$264,$CT$265,$CT266)</f>
        <v>#NAME?</v>
      </c>
      <c r="CV243" s="176" t="n">
        <f aca="false">ABS($P$235-P243)</f>
        <v>226.060606060606</v>
      </c>
      <c r="CW243" s="176" t="e">
        <f aca="false">IF(CV243&lt;$CV$264,$CV$265,$CV266)</f>
        <v>#NAME?</v>
      </c>
      <c r="CX243" s="176" t="n">
        <f aca="false">ABS($P$236-P243)</f>
        <v>201.818181818183</v>
      </c>
      <c r="CY243" s="176" t="e">
        <f aca="false">IF(CX243&lt;$CX$264,$CX$265,$CX266)</f>
        <v>#NAME?</v>
      </c>
      <c r="CZ243" s="176" t="n">
        <f aca="false">ABS($P$237-P243)</f>
        <v>193.939393939396</v>
      </c>
      <c r="DA243" s="176" t="e">
        <f aca="false">IF(CZ243&lt;$CZ$264,$CZ$265,$CZ266)</f>
        <v>#NAME?</v>
      </c>
      <c r="DB243" s="176" t="n">
        <f aca="false">ABS($P$238-P243)</f>
        <v>180.606060606059</v>
      </c>
      <c r="DC243" s="176" t="e">
        <f aca="false">IF(DB243&lt;DB$264,$DB$265,$DB266)</f>
        <v>#NAME?</v>
      </c>
      <c r="DD243" s="176" t="n">
        <f aca="false">ABS($P$239-P243)</f>
        <v>164.848484848486</v>
      </c>
      <c r="DE243" s="176" t="e">
        <f aca="false">IF(DD243&lt;DD$264,$DD$265,$DD266)</f>
        <v>#NAME?</v>
      </c>
      <c r="DF243" s="176" t="n">
        <f aca="false">ABS($P$240-P243)</f>
        <v>155.151515151516</v>
      </c>
      <c r="DG243" s="176" t="e">
        <f aca="false">IF(DF243&lt;DF$264,$DF$265,$DF266)</f>
        <v>#NAME?</v>
      </c>
      <c r="DH243" s="176" t="n">
        <f aca="false">ABS($P$241-P243)</f>
        <v>141.818181818183</v>
      </c>
      <c r="DI243" s="176" t="e">
        <f aca="false">IF(DH243&lt;DH$264,$DH$265,$DH266)</f>
        <v>#NAME?</v>
      </c>
      <c r="DJ243" s="176" t="n">
        <f aca="false">ABS($P$242-P243)</f>
        <v>4.8484848484859</v>
      </c>
      <c r="DK243" s="176" t="e">
        <f aca="false">IF(DJ243&lt;DJ$264,$DJ$265,$DJ266)</f>
        <v>#NAME?</v>
      </c>
      <c r="EZ243" s="176" t="e">
        <f aca="false">EZ242-EZ222</f>
        <v>#DIV/0!</v>
      </c>
      <c r="FA243" s="176" t="n">
        <f aca="false">SUM(A243:D243)</f>
        <v>17278.1818181818</v>
      </c>
      <c r="FB243" s="176" t="n">
        <f aca="false">SUM(A293:D293)</f>
        <v>16872.7272727273</v>
      </c>
      <c r="FC243" s="176" t="n">
        <f aca="false">SUM(FA243:FB243)</f>
        <v>34150.9090909091</v>
      </c>
    </row>
    <row r="244" customFormat="false" ht="12.75" hidden="false" customHeight="false" outlineLevel="0" collapsed="false">
      <c r="A244" s="180" t="n">
        <f aca="false">IF(Rendimiento!B143="",Rendimiento!F143,Rendimiento!B143)</f>
        <v>5183.63636363636</v>
      </c>
      <c r="B244" s="196" t="n">
        <f aca="false">Rendimiento!C143</f>
        <v>6490.90909090909</v>
      </c>
      <c r="C244" s="196" t="n">
        <f aca="false">Rendimiento!D143</f>
        <v>6783.63636363636</v>
      </c>
      <c r="D244" s="180" t="n">
        <f aca="false">Rendimiento!E143</f>
        <v>0</v>
      </c>
      <c r="E244" s="176" t="n">
        <f aca="false">A244*A244</f>
        <v>26870085.9504132</v>
      </c>
      <c r="F244" s="176" t="n">
        <f aca="false">B244*B244</f>
        <v>42131900.8264463</v>
      </c>
      <c r="G244" s="176" t="n">
        <f aca="false">C244*C244</f>
        <v>46017722.3140495</v>
      </c>
      <c r="H244" s="176" t="n">
        <f aca="false">D244*D244</f>
        <v>0</v>
      </c>
      <c r="I244" s="177" t="n">
        <f aca="false">SUM(A244:D244)</f>
        <v>18458.1818181818</v>
      </c>
      <c r="J244" s="176" t="n">
        <f aca="false">I244*I244</f>
        <v>340704476.033058</v>
      </c>
      <c r="K244" s="176" t="n">
        <f aca="false">SUM(E244:H244)</f>
        <v>115019709.090909</v>
      </c>
      <c r="O244" s="180" t="str">
        <f aca="false">Rendimiento!M143</f>
        <v>CRONOX</v>
      </c>
      <c r="P244" s="194" t="n">
        <f aca="false">Rendimiento!N143</f>
        <v>5540.60606060606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951.515151515153</v>
      </c>
      <c r="BM244" s="176" t="e">
        <f aca="false">IF(BL244&lt;$BL$264,$BL$265,$BL$266)</f>
        <v>#NAME?</v>
      </c>
      <c r="BN244" s="182" t="n">
        <f aca="false">ABS($P$218-P244)</f>
        <v>672.121212121213</v>
      </c>
      <c r="BO244" s="176" t="e">
        <f aca="false">IF(BN244&lt;$BN$264,$BN$265,$BN266)</f>
        <v>#NAME?</v>
      </c>
      <c r="BP244" s="182" t="n">
        <f aca="false">ABS($P$219-P244)</f>
        <v>622.424242424244</v>
      </c>
      <c r="BQ244" s="176" t="e">
        <f aca="false">IF(BP244&lt;$BP$264,$BP$265,$BP266)</f>
        <v>#NAME?</v>
      </c>
      <c r="BR244" s="182" t="n">
        <f aca="false">ABS($P$220-P244)</f>
        <v>612.121212121209</v>
      </c>
      <c r="BS244" s="176" t="e">
        <f aca="false">IF(BR244&lt;$BR$264,$BR$265,$BR266)</f>
        <v>#NAME?</v>
      </c>
      <c r="BT244" s="182" t="n">
        <f aca="false">ABS($P$221-P244)</f>
        <v>527.878787878787</v>
      </c>
      <c r="BU244" s="176" t="e">
        <f aca="false">IF(BT244&lt;$BT$264,$BT$265,$BT266)</f>
        <v>#NAME?</v>
      </c>
      <c r="BV244" s="182" t="n">
        <f aca="false">ABS($P$222-P244)</f>
        <v>524.848484848487</v>
      </c>
      <c r="BW244" s="176" t="e">
        <f aca="false">IF(BV244&lt;$BV$264,$BV$265,$BV266)</f>
        <v>#NAME?</v>
      </c>
      <c r="BX244" s="182" t="n">
        <f aca="false">ABS($P$223-P244)</f>
        <v>488.484848484849</v>
      </c>
      <c r="BY244" s="176" t="e">
        <f aca="false">IF(BX244&lt;$BX$264,$BX$265,$BX266)</f>
        <v>#NAME?</v>
      </c>
      <c r="BZ244" s="182" t="n">
        <f aca="false">ABS($P$224-P244)</f>
        <v>406.060606060607</v>
      </c>
      <c r="CA244" s="176" t="e">
        <f aca="false">IF(BZ244&lt;$BZ$264,$BZ$265,$BZ266)</f>
        <v>#NAME?</v>
      </c>
      <c r="CB244" s="182" t="n">
        <f aca="false">ABS($P$225-P244)</f>
        <v>400</v>
      </c>
      <c r="CC244" s="176" t="e">
        <f aca="false">IF(CB244&lt;$CB$264,$CB$265,$CB266)</f>
        <v>#NAME?</v>
      </c>
      <c r="CD244" s="182" t="n">
        <f aca="false">ABS($P$226-P244)</f>
        <v>396.363636363636</v>
      </c>
      <c r="CE244" s="176" t="e">
        <f aca="false">IF(CD244&lt;$CD$264,$CD$265,$CD266)</f>
        <v>#NAME?</v>
      </c>
      <c r="CF244" s="182" t="n">
        <f aca="false">ABS($P$227-P244)</f>
        <v>385.454545454547</v>
      </c>
      <c r="CG244" s="176" t="e">
        <f aca="false">IF(CF244&lt;$CF$264,$CF$265,$CF266)</f>
        <v>#NAME?</v>
      </c>
      <c r="CH244" s="182" t="n">
        <f aca="false">ABS($P$228-P244)</f>
        <v>372.121212121213</v>
      </c>
      <c r="CI244" s="176" t="e">
        <f aca="false">IF(CH244&lt;$CH$264,$CH$265,$CH266)</f>
        <v>#NAME?</v>
      </c>
      <c r="CJ244" s="182" t="n">
        <f aca="false">ABS($P$229-P244)</f>
        <v>349.696969696969</v>
      </c>
      <c r="CK244" s="176" t="e">
        <f aca="false">IF(CJ244&lt;$CJ$264,$CJ$265,$CJ266)</f>
        <v>#NAME?</v>
      </c>
      <c r="CL244" s="182" t="n">
        <f aca="false">ABS($P$230-P244)</f>
        <v>336.363636363636</v>
      </c>
      <c r="CM244" s="176" t="e">
        <f aca="false">IF(CL244&lt;$CL$264,$CL$265,$CL$266)</f>
        <v>#NAME?</v>
      </c>
      <c r="CN244" s="182" t="n">
        <f aca="false">ABS($P$231-P244)</f>
        <v>303.030303030303</v>
      </c>
      <c r="CO244" s="176" t="e">
        <f aca="false">IF(CN244&lt;$CN$264,$CN$265,$CN266)</f>
        <v>#NAME?</v>
      </c>
      <c r="CP244" s="182" t="n">
        <f aca="false">ABS($P$232-P244)</f>
        <v>295.757575757577</v>
      </c>
      <c r="CQ244" s="176" t="e">
        <f aca="false">IF(CP244&lt;$CP$264,$CP$265,$CP266)</f>
        <v>#NAME?</v>
      </c>
      <c r="CR244" s="182" t="n">
        <f aca="false">ABS($P$233-P244)</f>
        <v>289.090909090911</v>
      </c>
      <c r="CS244" s="176" t="e">
        <f aca="false">IF(CR244&lt;$CR$264,$CR$265,$CR266)</f>
        <v>#NAME?</v>
      </c>
      <c r="CT244" s="182" t="n">
        <f aca="false">ABS($P$234-P244)</f>
        <v>269.696969696969</v>
      </c>
      <c r="CU244" s="176" t="e">
        <f aca="false">IF(CT244&lt;$CT$264,$CT$265,$CT266)</f>
        <v>#NAME?</v>
      </c>
      <c r="CV244" s="182" t="n">
        <f aca="false">ABS($P$235-P244)</f>
        <v>243.030303030303</v>
      </c>
      <c r="CW244" s="176" t="e">
        <f aca="false">IF(CV244&lt;$CV$264,$CV$265,$CV266)</f>
        <v>#NAME?</v>
      </c>
      <c r="CX244" s="182" t="n">
        <f aca="false">ABS($P$236-P244)</f>
        <v>218.78787878788</v>
      </c>
      <c r="CY244" s="176" t="e">
        <f aca="false">IF(CX244&lt;$CX$264,$CX$265,$CX266)</f>
        <v>#NAME?</v>
      </c>
      <c r="CZ244" s="176" t="n">
        <f aca="false">ABS($P$237-P244)</f>
        <v>210.909090909093</v>
      </c>
      <c r="DA244" s="176" t="e">
        <f aca="false">IF(CZ244&lt;$CZ$264,$CZ$265,$CZ266)</f>
        <v>#NAME?</v>
      </c>
      <c r="DB244" s="176" t="n">
        <f aca="false">ABS($P$238-P244)</f>
        <v>197.575757575756</v>
      </c>
      <c r="DC244" s="176" t="e">
        <f aca="false">IF(DB244&lt;DB$264,$DB$265,$DB266)</f>
        <v>#NAME?</v>
      </c>
      <c r="DD244" s="176" t="n">
        <f aca="false">ABS($P$239-P244)</f>
        <v>181.818181818183</v>
      </c>
      <c r="DE244" s="176" t="e">
        <f aca="false">IF(DD244&lt;DD$264,$DD$265,$DD266)</f>
        <v>#NAME?</v>
      </c>
      <c r="DF244" s="176" t="n">
        <f aca="false">ABS($P$240-P244)</f>
        <v>172.121212121213</v>
      </c>
      <c r="DG244" s="176" t="e">
        <f aca="false">IF(DF244&lt;DF$264,$DF$265,$DF266)</f>
        <v>#NAME?</v>
      </c>
      <c r="DH244" s="176" t="n">
        <f aca="false">ABS($P$241-P244)</f>
        <v>158.78787878788</v>
      </c>
      <c r="DI244" s="176" t="e">
        <f aca="false">IF(DH244&lt;DH$264,$DH$265,$DH266)</f>
        <v>#NAME?</v>
      </c>
      <c r="DJ244" s="176" t="n">
        <f aca="false">ABS($P$242-P244)</f>
        <v>21.8181818181829</v>
      </c>
      <c r="DK244" s="176" t="e">
        <f aca="false">IF(DJ244&lt;DJ$264,$DJ$265,$DJ266)</f>
        <v>#NAME?</v>
      </c>
      <c r="DL244" s="176" t="n">
        <f aca="false">ABS($P$243-P244)</f>
        <v>16.969696969697</v>
      </c>
      <c r="DM244" s="176" t="e">
        <f aca="false">IF(DL244&lt;DL$264,$DL$265,$DL$266)</f>
        <v>#NAME?</v>
      </c>
      <c r="FA244" s="176" t="n">
        <f aca="false">SUM(A244:D244)</f>
        <v>18458.1818181818</v>
      </c>
      <c r="FB244" s="176" t="n">
        <f aca="false">SUM(A294:D294)</f>
        <v>20163.6363636364</v>
      </c>
      <c r="FC244" s="176" t="n">
        <f aca="false">SUM(FA244:FB244)</f>
        <v>38621.8181818182</v>
      </c>
    </row>
    <row r="245" customFormat="false" ht="12.75" hidden="false" customHeight="false" outlineLevel="0" collapsed="false">
      <c r="A245" s="180" t="n">
        <f aca="false">IF(Rendimiento!B144="",Rendimiento!F144,Rendimiento!B144)</f>
        <v>5190.90909090909</v>
      </c>
      <c r="B245" s="196" t="n">
        <f aca="false">Rendimiento!C144</f>
        <v>5761.81818181818</v>
      </c>
      <c r="C245" s="196" t="n">
        <f aca="false">Rendimiento!D144</f>
        <v>6887.27272727273</v>
      </c>
      <c r="D245" s="180" t="n">
        <f aca="false">Rendimiento!E144</f>
        <v>0</v>
      </c>
      <c r="E245" s="176" t="n">
        <f aca="false">A245*A245</f>
        <v>26945537.1900826</v>
      </c>
      <c r="F245" s="176" t="n">
        <f aca="false">B245*B245</f>
        <v>33198548.7603306</v>
      </c>
      <c r="G245" s="176" t="n">
        <f aca="false">C245*C245</f>
        <v>47434525.6198347</v>
      </c>
      <c r="H245" s="176" t="n">
        <f aca="false">D245*D245</f>
        <v>0</v>
      </c>
      <c r="I245" s="177" t="n">
        <f aca="false">SUM(A245:D245)</f>
        <v>17840</v>
      </c>
      <c r="J245" s="176" t="n">
        <f aca="false">I245*I245</f>
        <v>318265600</v>
      </c>
      <c r="K245" s="176" t="n">
        <f aca="false">SUM(E245:H245)</f>
        <v>107578611.570248</v>
      </c>
      <c r="O245" s="180" t="str">
        <f aca="false">Rendimiento!M144</f>
        <v>KLEIN PROTEO</v>
      </c>
      <c r="P245" s="194" t="n">
        <f aca="false">Rendimiento!N144</f>
        <v>5319.39393939394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1172.72727272727</v>
      </c>
      <c r="BM245" s="176" t="e">
        <f aca="false">IF(BL245&lt;$BL$264,$BL$265,$BL$266)</f>
        <v>#NAME?</v>
      </c>
      <c r="BN245" s="182" t="n">
        <f aca="false">ABS($P$218-P245)</f>
        <v>893.333333333333</v>
      </c>
      <c r="BO245" s="176" t="e">
        <f aca="false">IF(BN245&lt;$BN$264,$BN$265,$BN266)</f>
        <v>#NAME?</v>
      </c>
      <c r="BP245" s="182" t="n">
        <f aca="false">ABS($P$219-P245)</f>
        <v>843.636363636364</v>
      </c>
      <c r="BQ245" s="176" t="e">
        <f aca="false">IF(BP245&lt;$BP$264,$BP$265,$BP266)</f>
        <v>#NAME?</v>
      </c>
      <c r="BR245" s="182" t="n">
        <f aca="false">ABS($P$220-P245)</f>
        <v>833.333333333329</v>
      </c>
      <c r="BS245" s="176" t="e">
        <f aca="false">IF(BR245&lt;$BR$264,$BR$265,$BR266)</f>
        <v>#NAME?</v>
      </c>
      <c r="BT245" s="182" t="n">
        <f aca="false">ABS($P$221-P245)</f>
        <v>749.090909090907</v>
      </c>
      <c r="BU245" s="176" t="e">
        <f aca="false">IF(BT245&lt;$BT$264,$BT$265,$BT266)</f>
        <v>#NAME?</v>
      </c>
      <c r="BV245" s="182" t="n">
        <f aca="false">ABS($P$222-P245)</f>
        <v>746.060606060607</v>
      </c>
      <c r="BW245" s="176" t="e">
        <f aca="false">IF(BV245&lt;$BV$264,$BV$265,$BV266)</f>
        <v>#NAME?</v>
      </c>
      <c r="BX245" s="182" t="n">
        <f aca="false">ABS($P$223-P245)</f>
        <v>709.696969696969</v>
      </c>
      <c r="BY245" s="176" t="e">
        <f aca="false">IF(BX245&lt;$BX$264,$BX$265,$BX266)</f>
        <v>#NAME?</v>
      </c>
      <c r="BZ245" s="182" t="n">
        <f aca="false">ABS($P$224-P245)</f>
        <v>627.272727272727</v>
      </c>
      <c r="CA245" s="176" t="e">
        <f aca="false">IF(BZ245&lt;$BZ$264,$BZ$265,$BZ266)</f>
        <v>#NAME?</v>
      </c>
      <c r="CB245" s="182" t="n">
        <f aca="false">ABS($P$225-P245)</f>
        <v>621.21212121212</v>
      </c>
      <c r="CC245" s="176" t="e">
        <f aca="false">IF(CB245&lt;$CB$264,$CB$265,$CB266)</f>
        <v>#NAME?</v>
      </c>
      <c r="CD245" s="182" t="n">
        <f aca="false">ABS($P$226-P245)</f>
        <v>617.575757575756</v>
      </c>
      <c r="CE245" s="176" t="e">
        <f aca="false">IF(CD245&lt;$CD$264,$CD$265,$CD266)</f>
        <v>#NAME?</v>
      </c>
      <c r="CF245" s="182" t="n">
        <f aca="false">ABS($P$227-P245)</f>
        <v>606.666666666667</v>
      </c>
      <c r="CG245" s="176" t="e">
        <f aca="false">IF(CF245&lt;$CF$264,$CF$265,$CF266)</f>
        <v>#NAME?</v>
      </c>
      <c r="CH245" s="182" t="n">
        <f aca="false">ABS($P$228-P245)</f>
        <v>593.333333333333</v>
      </c>
      <c r="CI245" s="176" t="e">
        <f aca="false">IF(CH245&lt;$CH$264,$CH$265,$CH266)</f>
        <v>#NAME?</v>
      </c>
      <c r="CJ245" s="182" t="n">
        <f aca="false">ABS($P$229-P245)</f>
        <v>570.909090909089</v>
      </c>
      <c r="CK245" s="176" t="e">
        <f aca="false">IF(CJ245&lt;$CJ$264,$CJ$265,$CJ266)</f>
        <v>#NAME?</v>
      </c>
      <c r="CL245" s="182" t="n">
        <f aca="false">ABS($P$230-P245)</f>
        <v>557.575757575756</v>
      </c>
      <c r="CM245" s="176" t="e">
        <f aca="false">IF(CL245&lt;$CL$264,$CL$265,$CL$266)</f>
        <v>#NAME?</v>
      </c>
      <c r="CN245" s="182" t="n">
        <f aca="false">ABS($P$231-P245)</f>
        <v>524.242424242423</v>
      </c>
      <c r="CO245" s="176" t="e">
        <f aca="false">IF(CN245&lt;$CN$264,$CN$265,$CN266)</f>
        <v>#NAME?</v>
      </c>
      <c r="CP245" s="182" t="n">
        <f aca="false">ABS($P$232-P245)</f>
        <v>516.969696969697</v>
      </c>
      <c r="CQ245" s="176" t="e">
        <f aca="false">IF(CP245&lt;$CP$264,$CP$265,$CP266)</f>
        <v>#NAME?</v>
      </c>
      <c r="CR245" s="182" t="n">
        <f aca="false">ABS($P$233-P245)</f>
        <v>510.303030303031</v>
      </c>
      <c r="CS245" s="176" t="e">
        <f aca="false">IF(CR245&lt;$CR$264,$CR$265,$CR266)</f>
        <v>#NAME?</v>
      </c>
      <c r="CT245" s="182" t="n">
        <f aca="false">ABS($P$234-P245)</f>
        <v>490.909090909089</v>
      </c>
      <c r="CU245" s="176" t="e">
        <f aca="false">IF(CT245&lt;$CT$264,$CT$265,$CT266)</f>
        <v>#NAME?</v>
      </c>
      <c r="CV245" s="182" t="n">
        <f aca="false">ABS($P$235-P245)</f>
        <v>464.242424242423</v>
      </c>
      <c r="CW245" s="176" t="e">
        <f aca="false">IF(CV245&lt;$CV$264,$CV$265,$CV266)</f>
        <v>#NAME?</v>
      </c>
      <c r="CX245" s="182" t="n">
        <f aca="false">ABS($P$236-P245)</f>
        <v>440</v>
      </c>
      <c r="CY245" s="176" t="e">
        <f aca="false">IF(CX245&lt;$CX$264,$CX$265,$CX266)</f>
        <v>#NAME?</v>
      </c>
      <c r="CZ245" s="176" t="n">
        <f aca="false">ABS($P$237-P245)</f>
        <v>432.121212121213</v>
      </c>
      <c r="DA245" s="176" t="e">
        <f aca="false">IF(CZ245&lt;$CZ$264,$CZ$265,$CZ266)</f>
        <v>#NAME?</v>
      </c>
      <c r="DB245" s="176" t="n">
        <f aca="false">ABS($P$238-P245)</f>
        <v>418.787878787876</v>
      </c>
      <c r="DC245" s="176" t="e">
        <f aca="false">IF(DB245&lt;DB$264,$DB$265,$DB266)</f>
        <v>#NAME?</v>
      </c>
      <c r="DD245" s="176" t="n">
        <f aca="false">ABS($P$239-P245)</f>
        <v>403.030303030303</v>
      </c>
      <c r="DE245" s="176" t="e">
        <f aca="false">IF(DD245&lt;DD$264,$DD$265,$DD266)</f>
        <v>#NAME?</v>
      </c>
      <c r="DF245" s="176" t="n">
        <f aca="false">ABS($P$240-P245)</f>
        <v>393.333333333333</v>
      </c>
      <c r="DG245" s="176" t="e">
        <f aca="false">IF(DF245&lt;DF$264,$DF$265,$DF266)</f>
        <v>#NAME?</v>
      </c>
      <c r="DH245" s="176" t="n">
        <f aca="false">ABS($P$241-P245)</f>
        <v>380</v>
      </c>
      <c r="DI245" s="176" t="e">
        <f aca="false">IF(DH245&lt;DH$264,$DH$265,$DH266)</f>
        <v>#NAME?</v>
      </c>
      <c r="DJ245" s="176" t="n">
        <f aca="false">ABS($P$242-P245)</f>
        <v>243.030303030303</v>
      </c>
      <c r="DK245" s="176" t="e">
        <f aca="false">IF(DJ245&lt;DJ$264,$DJ$265,$DJ266)</f>
        <v>#NAME?</v>
      </c>
      <c r="DL245" s="176" t="n">
        <f aca="false">ABS($P$243-P245)</f>
        <v>238.181818181817</v>
      </c>
      <c r="DM245" s="176" t="e">
        <f aca="false">IF(DL245&lt;DL$264,$DL$265,$DL$266)</f>
        <v>#NAME?</v>
      </c>
      <c r="DN245" s="176" t="n">
        <f aca="false">ABS($P$244-P245)</f>
        <v>221.21212121212</v>
      </c>
      <c r="DO245" s="176" t="e">
        <f aca="false">IF(DN245&lt;DN$264,$DN$265,$DN266)</f>
        <v>#NAME?</v>
      </c>
      <c r="EY245" s="176" t="s">
        <v>345</v>
      </c>
      <c r="EZ245" s="180" t="e">
        <f aca="false">EZ243-EZ227-EZ236</f>
        <v>#DIV/0!</v>
      </c>
      <c r="FA245" s="176" t="n">
        <f aca="false">SUM(A245:D245)</f>
        <v>17840</v>
      </c>
      <c r="FB245" s="176" t="n">
        <f aca="false">SUM(A295:D295)</f>
        <v>20854.5454545455</v>
      </c>
      <c r="FC245" s="176" t="n">
        <f aca="false">SUM(FA245:FB245)</f>
        <v>38694.5454545455</v>
      </c>
    </row>
    <row r="246" customFormat="false" ht="12.75" hidden="false" customHeight="false" outlineLevel="0" collapsed="false">
      <c r="A246" s="180" t="n">
        <f aca="false">IF(Rendimiento!B145="",Rendimiento!F145,Rendimiento!B145)</f>
        <v>5363.63636363636</v>
      </c>
      <c r="B246" s="196" t="n">
        <f aca="false">Rendimiento!C145</f>
        <v>5581.81818181818</v>
      </c>
      <c r="C246" s="196" t="n">
        <f aca="false">Rendimiento!D145</f>
        <v>6865.45454545455</v>
      </c>
      <c r="D246" s="180" t="n">
        <f aca="false">Rendimiento!E145</f>
        <v>0</v>
      </c>
      <c r="E246" s="176" t="n">
        <f aca="false">A246*A246</f>
        <v>28768595.0413223</v>
      </c>
      <c r="F246" s="176" t="n">
        <f aca="false">B246*B246</f>
        <v>31156694.214876</v>
      </c>
      <c r="G246" s="176" t="n">
        <f aca="false">C246*C246</f>
        <v>47134466.1157025</v>
      </c>
      <c r="H246" s="176" t="n">
        <f aca="false">D246*D246</f>
        <v>0</v>
      </c>
      <c r="I246" s="177" t="n">
        <f aca="false">SUM(A246:D246)</f>
        <v>17810.9090909091</v>
      </c>
      <c r="J246" s="176" t="n">
        <f aca="false">I246*I246</f>
        <v>317228482.644628</v>
      </c>
      <c r="K246" s="176" t="n">
        <f aca="false">SUM(E246:H246)</f>
        <v>107059755.371901</v>
      </c>
      <c r="O246" s="180" t="str">
        <f aca="false">Rendimiento!M145</f>
        <v>KLEIN NUTRIA</v>
      </c>
      <c r="P246" s="194" t="n">
        <f aca="false">Rendimiento!N145</f>
        <v>5235.75757575758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1256.36363636364</v>
      </c>
      <c r="BM246" s="176" t="e">
        <f aca="false">IF(BL246&lt;$BL$264,$BL$265,$BL$266)</f>
        <v>#NAME?</v>
      </c>
      <c r="BN246" s="182" t="n">
        <f aca="false">ABS($P$218-P246)</f>
        <v>976.969696969696</v>
      </c>
      <c r="BO246" s="176" t="e">
        <f aca="false">IF(BN246&lt;$BN$264,$BN$265,$BN266)</f>
        <v>#NAME?</v>
      </c>
      <c r="BP246" s="182" t="n">
        <f aca="false">ABS($P$219-P246)</f>
        <v>927.272727272727</v>
      </c>
      <c r="BQ246" s="176" t="e">
        <f aca="false">IF(BP246&lt;$BP$264,$BP$265,$BP266)</f>
        <v>#NAME?</v>
      </c>
      <c r="BR246" s="182" t="n">
        <f aca="false">ABS($P$220-P246)</f>
        <v>916.969696969692</v>
      </c>
      <c r="BS246" s="176" t="e">
        <f aca="false">IF(BR246&lt;$BR$264,$BR$265,$BR266)</f>
        <v>#NAME?</v>
      </c>
      <c r="BT246" s="182" t="n">
        <f aca="false">ABS($P$221-P246)</f>
        <v>832.72727272727</v>
      </c>
      <c r="BU246" s="176" t="e">
        <f aca="false">IF(BT246&lt;$BT$264,$BT$265,$BT266)</f>
        <v>#NAME?</v>
      </c>
      <c r="BV246" s="182" t="n">
        <f aca="false">ABS($P$222-P246)</f>
        <v>829.69696969697</v>
      </c>
      <c r="BW246" s="176" t="e">
        <f aca="false">IF(BV246&lt;$BV$264,$BV$265,$BV266)</f>
        <v>#NAME?</v>
      </c>
      <c r="BX246" s="182" t="n">
        <f aca="false">ABS($P$223-P246)</f>
        <v>793.333333333332</v>
      </c>
      <c r="BY246" s="176" t="e">
        <f aca="false">IF(BX246&lt;$BX$264,$BX$265,$BX266)</f>
        <v>#NAME?</v>
      </c>
      <c r="BZ246" s="182" t="n">
        <f aca="false">ABS($P$224-P246)</f>
        <v>710.90909090909</v>
      </c>
      <c r="CA246" s="176" t="e">
        <f aca="false">IF(BZ246&lt;$BZ$264,$BZ$265,$BZ266)</f>
        <v>#NAME?</v>
      </c>
      <c r="CB246" s="182" t="n">
        <f aca="false">ABS($P$225-P246)</f>
        <v>704.848484848483</v>
      </c>
      <c r="CC246" s="176" t="e">
        <f aca="false">IF(CB246&lt;$CB$264,$CB$265,$CB266)</f>
        <v>#NAME?</v>
      </c>
      <c r="CD246" s="182" t="n">
        <f aca="false">ABS($P$226-P246)</f>
        <v>701.212121212119</v>
      </c>
      <c r="CE246" s="176" t="e">
        <f aca="false">IF(CD246&lt;$CD$264,$CD$265,$CD266)</f>
        <v>#NAME?</v>
      </c>
      <c r="CF246" s="182" t="n">
        <f aca="false">ABS($P$227-P246)</f>
        <v>690.30303030303</v>
      </c>
      <c r="CG246" s="176" t="e">
        <f aca="false">IF(CF246&lt;$CF$264,$CF$265,$CF266)</f>
        <v>#NAME?</v>
      </c>
      <c r="CH246" s="182" t="n">
        <f aca="false">ABS($P$228-P246)</f>
        <v>676.969696969696</v>
      </c>
      <c r="CI246" s="176" t="e">
        <f aca="false">IF(CH246&lt;$CH$264,$CH$265,$CH266)</f>
        <v>#NAME?</v>
      </c>
      <c r="CJ246" s="182" t="n">
        <f aca="false">ABS($P$229-P246)</f>
        <v>654.545454545452</v>
      </c>
      <c r="CK246" s="176" t="e">
        <f aca="false">IF(CJ246&lt;$CJ$264,$CJ$265,$CJ266)</f>
        <v>#NAME?</v>
      </c>
      <c r="CL246" s="182" t="n">
        <f aca="false">ABS($P$230-P246)</f>
        <v>641.212121212119</v>
      </c>
      <c r="CM246" s="176" t="e">
        <f aca="false">IF(CL246&lt;$CL$264,$CL$265,$CL$266)</f>
        <v>#NAME?</v>
      </c>
      <c r="CN246" s="182" t="n">
        <f aca="false">ABS($P$231-P246)</f>
        <v>607.878787878786</v>
      </c>
      <c r="CO246" s="176" t="e">
        <f aca="false">IF(CN246&lt;$CN$264,$CN$265,$CN266)</f>
        <v>#NAME?</v>
      </c>
      <c r="CP246" s="182" t="n">
        <f aca="false">ABS($P$232-P246)</f>
        <v>600.60606060606</v>
      </c>
      <c r="CQ246" s="176" t="e">
        <f aca="false">IF(CP246&lt;$CP$264,$CP$265,$CP266)</f>
        <v>#NAME?</v>
      </c>
      <c r="CR246" s="182" t="n">
        <f aca="false">ABS($P$233-P246)</f>
        <v>593.939393939394</v>
      </c>
      <c r="CS246" s="176" t="e">
        <f aca="false">IF(CR246&lt;$CR$264,$CR$265,$CR266)</f>
        <v>#NAME?</v>
      </c>
      <c r="CT246" s="182" t="n">
        <f aca="false">ABS($P$234-P246)</f>
        <v>574.545454545452</v>
      </c>
      <c r="CU246" s="176" t="e">
        <f aca="false">IF(CT246&lt;$CT$264,$CT$265,$CT266)</f>
        <v>#NAME?</v>
      </c>
      <c r="CV246" s="182" t="n">
        <f aca="false">ABS($P$235-P246)</f>
        <v>547.878787878786</v>
      </c>
      <c r="CW246" s="176" t="e">
        <f aca="false">IF(CV246&lt;$CV$264,$CV$265,$CV266)</f>
        <v>#NAME?</v>
      </c>
      <c r="CX246" s="182" t="n">
        <f aca="false">ABS($P$236-P246)</f>
        <v>523.636363636363</v>
      </c>
      <c r="CY246" s="176" t="e">
        <f aca="false">IF(CX246&lt;$CX$264,$CX$265,$CX266)</f>
        <v>#NAME?</v>
      </c>
      <c r="CZ246" s="176" t="n">
        <f aca="false">ABS($P$237-P246)</f>
        <v>515.757575757576</v>
      </c>
      <c r="DA246" s="176" t="e">
        <f aca="false">IF(CZ246&lt;$CZ$264,$CZ$265,$CZ266)</f>
        <v>#NAME?</v>
      </c>
      <c r="DB246" s="176" t="n">
        <f aca="false">ABS($P$238-P246)</f>
        <v>502.424242424239</v>
      </c>
      <c r="DC246" s="176" t="e">
        <f aca="false">IF(DB246&lt;DB$264,$DB$265,$DB266)</f>
        <v>#NAME?</v>
      </c>
      <c r="DD246" s="176" t="n">
        <f aca="false">ABS($P$239-P246)</f>
        <v>486.666666666666</v>
      </c>
      <c r="DE246" s="176" t="e">
        <f aca="false">IF(DD246&lt;DD$264,$DD$265,$DD266)</f>
        <v>#NAME?</v>
      </c>
      <c r="DF246" s="176" t="n">
        <f aca="false">ABS($P$240-P246)</f>
        <v>476.969696969696</v>
      </c>
      <c r="DG246" s="176" t="e">
        <f aca="false">IF(DF246&lt;DF$264,$DF$265,$DF266)</f>
        <v>#NAME?</v>
      </c>
      <c r="DH246" s="176" t="n">
        <f aca="false">ABS($P$241-P246)</f>
        <v>463.636363636363</v>
      </c>
      <c r="DI246" s="176" t="e">
        <f aca="false">IF(DH246&lt;DH$264,$DH$265,$DH266)</f>
        <v>#NAME?</v>
      </c>
      <c r="DJ246" s="176" t="n">
        <f aca="false">ABS($P$242-P246)</f>
        <v>326.666666666666</v>
      </c>
      <c r="DK246" s="176" t="e">
        <f aca="false">IF(DJ246&lt;DJ$264,$DJ$265,$DJ266)</f>
        <v>#NAME?</v>
      </c>
      <c r="DL246" s="176" t="n">
        <f aca="false">ABS($P$243-P246)</f>
        <v>321.81818181818</v>
      </c>
      <c r="DM246" s="176" t="e">
        <f aca="false">IF(DL246&lt;DL$264,$DL$265,$DL$266)</f>
        <v>#NAME?</v>
      </c>
      <c r="DN246" s="176" t="n">
        <f aca="false">ABS($P$244-P246)</f>
        <v>304.848484848483</v>
      </c>
      <c r="DO246" s="176" t="e">
        <f aca="false">IF(DN246&lt;DN$264,$DN$265,$DN266)</f>
        <v>#NAME?</v>
      </c>
      <c r="DP246" s="176" t="n">
        <f aca="false">ABS($P$245-P246)</f>
        <v>83.6363636363631</v>
      </c>
      <c r="DQ246" s="176" t="e">
        <f aca="false">IF(DP246&lt;DP$264,$DP$265,$DP266)</f>
        <v>#NAME?</v>
      </c>
      <c r="FA246" s="176" t="n">
        <f aca="false">SUM(A246:D246)</f>
        <v>17810.9090909091</v>
      </c>
      <c r="FB246" s="176" t="n">
        <f aca="false">SUM(A296:D296)</f>
        <v>18509.0909090909</v>
      </c>
      <c r="FC246" s="176" t="n">
        <f aca="false">SUM(FA246:FB246)</f>
        <v>36320</v>
      </c>
    </row>
    <row r="247" customFormat="false" ht="12.75" hidden="false" customHeight="false" outlineLevel="0" collapsed="false">
      <c r="A247" s="180" t="n">
        <f aca="false">IF(Rendimiento!B146="",Rendimiento!F146,Rendimiento!B146)</f>
        <v>5327.27272727273</v>
      </c>
      <c r="B247" s="196" t="n">
        <f aca="false">Rendimiento!C146</f>
        <v>5418.18181818182</v>
      </c>
      <c r="C247" s="196" t="n">
        <f aca="false">Rendimiento!D146</f>
        <v>6509.09090909091</v>
      </c>
      <c r="D247" s="180" t="n">
        <f aca="false">Rendimiento!E146</f>
        <v>0</v>
      </c>
      <c r="E247" s="176" t="n">
        <f aca="false">A247*A247</f>
        <v>28379834.7107438</v>
      </c>
      <c r="F247" s="176" t="n">
        <f aca="false">B247*B247</f>
        <v>29356694.2148761</v>
      </c>
      <c r="G247" s="176" t="n">
        <f aca="false">C247*C247</f>
        <v>42368264.4628099</v>
      </c>
      <c r="H247" s="176" t="n">
        <f aca="false">D247*D247</f>
        <v>0</v>
      </c>
      <c r="I247" s="177" t="n">
        <f aca="false">SUM(A247:D247)</f>
        <v>17254.5454545455</v>
      </c>
      <c r="J247" s="176" t="n">
        <f aca="false">I247*I247</f>
        <v>297719338.842975</v>
      </c>
      <c r="K247" s="176" t="n">
        <f aca="false">SUM(E247:H247)</f>
        <v>100104793.38843</v>
      </c>
      <c r="O247" s="180" t="str">
        <f aca="false">Rendimiento!M146</f>
        <v>CAMBIUM (LA2008.08)</v>
      </c>
      <c r="P247" s="194" t="n">
        <f aca="false">Rendimiento!N146</f>
        <v>5183.63636363636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1308.48484848485</v>
      </c>
      <c r="BM247" s="176" t="e">
        <f aca="false">IF(BL247&lt;$BL$264,$BL$265,$BL$266)</f>
        <v>#NAME?</v>
      </c>
      <c r="BN247" s="182" t="n">
        <f aca="false">ABS($P$218-P247)</f>
        <v>1029.09090909091</v>
      </c>
      <c r="BO247" s="176" t="e">
        <f aca="false">IF(BN247&lt;$BN$264,$BN$265,$BN266)</f>
        <v>#NAME?</v>
      </c>
      <c r="BP247" s="182" t="n">
        <f aca="false">ABS($P$219-P247)</f>
        <v>979.393939393941</v>
      </c>
      <c r="BQ247" s="176" t="e">
        <f aca="false">IF(BP247&lt;$BP$264,$BP$265,$BP266)</f>
        <v>#NAME?</v>
      </c>
      <c r="BR247" s="182" t="n">
        <f aca="false">ABS($P$220-P247)</f>
        <v>969.090909090906</v>
      </c>
      <c r="BS247" s="176" t="e">
        <f aca="false">IF(BR247&lt;$BR$264,$BR$265,$BR266)</f>
        <v>#NAME?</v>
      </c>
      <c r="BT247" s="182" t="n">
        <f aca="false">ABS($P$221-P247)</f>
        <v>884.848484848484</v>
      </c>
      <c r="BU247" s="176" t="e">
        <f aca="false">IF(BT247&lt;$BT$264,$BT$265,$BT266)</f>
        <v>#NAME?</v>
      </c>
      <c r="BV247" s="182" t="n">
        <f aca="false">ABS($P$222-P247)</f>
        <v>881.818181818184</v>
      </c>
      <c r="BW247" s="176" t="e">
        <f aca="false">IF(BV247&lt;$BV$264,$BV$265,$BV266)</f>
        <v>#NAME?</v>
      </c>
      <c r="BX247" s="182" t="n">
        <f aca="false">ABS($P$223-P247)</f>
        <v>845.454545454546</v>
      </c>
      <c r="BY247" s="176" t="e">
        <f aca="false">IF(BX247&lt;$BX$264,$BX$265,$BX266)</f>
        <v>#NAME?</v>
      </c>
      <c r="BZ247" s="182" t="n">
        <f aca="false">ABS($P$224-P247)</f>
        <v>763.030303030304</v>
      </c>
      <c r="CA247" s="176" t="e">
        <f aca="false">IF(BZ247&lt;$BZ$264,$BZ$265,$BZ266)</f>
        <v>#NAME?</v>
      </c>
      <c r="CB247" s="182" t="n">
        <f aca="false">ABS($P$225-P247)</f>
        <v>756.969696969697</v>
      </c>
      <c r="CC247" s="176" t="e">
        <f aca="false">IF(CB247&lt;$CB$264,$CB$265,$CB266)</f>
        <v>#NAME?</v>
      </c>
      <c r="CD247" s="182" t="n">
        <f aca="false">ABS($P$226-P247)</f>
        <v>753.333333333333</v>
      </c>
      <c r="CE247" s="176" t="e">
        <f aca="false">IF(CD247&lt;$CD$264,$CD$265,$CD266)</f>
        <v>#NAME?</v>
      </c>
      <c r="CF247" s="182" t="n">
        <f aca="false">ABS($P$227-P247)</f>
        <v>742.424242424244</v>
      </c>
      <c r="CG247" s="176" t="e">
        <f aca="false">IF(CF247&lt;$CF$264,$CF$265,$CF266)</f>
        <v>#NAME?</v>
      </c>
      <c r="CH247" s="182" t="n">
        <f aca="false">ABS($P$228-P247)</f>
        <v>729.09090909091</v>
      </c>
      <c r="CI247" s="176" t="e">
        <f aca="false">IF(CH247&lt;$CH$264,$CH$265,$CH266)</f>
        <v>#NAME?</v>
      </c>
      <c r="CJ247" s="182" t="n">
        <f aca="false">ABS($P$229-P247)</f>
        <v>706.666666666666</v>
      </c>
      <c r="CK247" s="176" t="e">
        <f aca="false">IF(CJ247&lt;$CJ$264,$CJ$265,$CJ266)</f>
        <v>#NAME?</v>
      </c>
      <c r="CL247" s="182" t="n">
        <f aca="false">ABS($P$230-P247)</f>
        <v>693.333333333333</v>
      </c>
      <c r="CM247" s="176" t="e">
        <f aca="false">IF(CL247&lt;$CL$264,$CL$265,$CL$266)</f>
        <v>#NAME?</v>
      </c>
      <c r="CN247" s="182" t="n">
        <f aca="false">ABS($P$231-P247)</f>
        <v>660</v>
      </c>
      <c r="CO247" s="176" t="e">
        <f aca="false">IF(CN247&lt;$CN$264,$CN$265,$CN266)</f>
        <v>#NAME?</v>
      </c>
      <c r="CP247" s="182" t="n">
        <f aca="false">ABS($P$232-P247)</f>
        <v>652.727272727274</v>
      </c>
      <c r="CQ247" s="176" t="e">
        <f aca="false">IF(CP247&lt;$CP$264,$CP$265,$CP266)</f>
        <v>#NAME?</v>
      </c>
      <c r="CR247" s="182" t="n">
        <f aca="false">ABS($P$233-P247)</f>
        <v>646.060606060608</v>
      </c>
      <c r="CS247" s="176" t="e">
        <f aca="false">IF(CR247&lt;$CR$264,$CR$265,$CR266)</f>
        <v>#NAME?</v>
      </c>
      <c r="CT247" s="182" t="n">
        <f aca="false">ABS($P$234-P247)</f>
        <v>626.666666666666</v>
      </c>
      <c r="CU247" s="176" t="e">
        <f aca="false">IF(CT247&lt;$CT$264,$CT$265,$CT266)</f>
        <v>#NAME?</v>
      </c>
      <c r="CV247" s="182" t="n">
        <f aca="false">ABS($P$235-P247)</f>
        <v>600</v>
      </c>
      <c r="CW247" s="176" t="e">
        <f aca="false">IF(CV247&lt;$CV$264,$CV$265,$CV266)</f>
        <v>#NAME?</v>
      </c>
      <c r="CX247" s="182" t="n">
        <f aca="false">ABS($P$236-P247)</f>
        <v>575.757575757577</v>
      </c>
      <c r="CY247" s="176" t="e">
        <f aca="false">IF(CX247&lt;$CX$264,$CX$265,$CX266)</f>
        <v>#NAME?</v>
      </c>
      <c r="CZ247" s="176" t="n">
        <f aca="false">ABS($P$237-P247)</f>
        <v>567.87878787879</v>
      </c>
      <c r="DA247" s="176" t="e">
        <f aca="false">IF(CZ247&lt;$CZ$264,$CZ$265,$CZ266)</f>
        <v>#NAME?</v>
      </c>
      <c r="DB247" s="176" t="n">
        <f aca="false">ABS($P$238-P247)</f>
        <v>554.545454545453</v>
      </c>
      <c r="DC247" s="176" t="e">
        <f aca="false">IF(DB247&lt;DB$264,$DB$265,$DB266)</f>
        <v>#NAME?</v>
      </c>
      <c r="DD247" s="176" t="n">
        <f aca="false">ABS($P$239-P247)</f>
        <v>538.78787878788</v>
      </c>
      <c r="DE247" s="176" t="e">
        <f aca="false">IF(DD247&lt;DD$264,$DD$265,$DD266)</f>
        <v>#NAME?</v>
      </c>
      <c r="DF247" s="176" t="n">
        <f aca="false">ABS($P$240-P247)</f>
        <v>529.09090909091</v>
      </c>
      <c r="DG247" s="176" t="e">
        <f aca="false">IF(DF247&lt;DF$264,$DF$265,$DF266)</f>
        <v>#NAME?</v>
      </c>
      <c r="DH247" s="176" t="n">
        <f aca="false">ABS($P$241-P247)</f>
        <v>515.757575757577</v>
      </c>
      <c r="DI247" s="176" t="e">
        <f aca="false">IF(DH247&lt;DH$264,$DH$265,$DH266)</f>
        <v>#NAME?</v>
      </c>
      <c r="DJ247" s="176" t="n">
        <f aca="false">ABS($P$242-P247)</f>
        <v>378.78787878788</v>
      </c>
      <c r="DK247" s="176" t="e">
        <f aca="false">IF(DJ247&lt;DJ$264,$DJ$265,$DJ266)</f>
        <v>#NAME?</v>
      </c>
      <c r="DL247" s="176" t="n">
        <f aca="false">ABS($P$243-P247)</f>
        <v>373.939393939394</v>
      </c>
      <c r="DM247" s="176" t="e">
        <f aca="false">IF(DL247&lt;DL$264,$DL$265,$DL$266)</f>
        <v>#NAME?</v>
      </c>
      <c r="DN247" s="176" t="n">
        <f aca="false">ABS($P$244-P247)</f>
        <v>356.969696969697</v>
      </c>
      <c r="DO247" s="176" t="e">
        <f aca="false">IF(DN247&lt;DN$264,$DN$265,$DN266)</f>
        <v>#NAME?</v>
      </c>
      <c r="DP247" s="176" t="n">
        <f aca="false">ABS($P$245-P247)</f>
        <v>135.757575757577</v>
      </c>
      <c r="DQ247" s="176" t="e">
        <f aca="false">IF(DP247&lt;DP$264,$DP$265,$DP266)</f>
        <v>#NAME?</v>
      </c>
      <c r="DR247" s="176" t="n">
        <f aca="false">ABS($P$246-P247)</f>
        <v>52.1212121212138</v>
      </c>
      <c r="DS247" s="176" t="e">
        <f aca="false">IF(DR247&lt;DR$264,$DR$265,$DR266)</f>
        <v>#NAME?</v>
      </c>
      <c r="EZ247" s="176" t="n">
        <f aca="false">SUMSQ(A217:D261)</f>
        <v>3454004403.30579</v>
      </c>
      <c r="FA247" s="176" t="n">
        <f aca="false">SUM(A247:D247)</f>
        <v>17254.5454545455</v>
      </c>
      <c r="FB247" s="176" t="n">
        <f aca="false">SUM(A297:D297)</f>
        <v>17927.2727272727</v>
      </c>
      <c r="FC247" s="176" t="n">
        <f aca="false">SUM(FA247:FB247)</f>
        <v>35181.8181818182</v>
      </c>
    </row>
    <row r="248" customFormat="false" ht="12.75" hidden="false" customHeight="false" outlineLevel="0" collapsed="false">
      <c r="A248" s="180" t="n">
        <f aca="false">IF(Rendimiento!B147="",Rendimiento!F147,Rendimiento!B147)</f>
        <v>4945.45454545455</v>
      </c>
      <c r="B248" s="196" t="n">
        <f aca="false">Rendimiento!C147</f>
        <v>6181.81818181818</v>
      </c>
      <c r="C248" s="196" t="n">
        <f aca="false">Rendimiento!D147</f>
        <v>6960</v>
      </c>
      <c r="D248" s="180" t="n">
        <f aca="false">Rendimiento!E147</f>
        <v>0</v>
      </c>
      <c r="E248" s="176" t="n">
        <f aca="false">A248*A248</f>
        <v>24457520.6611571</v>
      </c>
      <c r="F248" s="176" t="n">
        <f aca="false">B248*B248</f>
        <v>38214876.0330578</v>
      </c>
      <c r="G248" s="176" t="n">
        <f aca="false">C248*C248</f>
        <v>48441600</v>
      </c>
      <c r="H248" s="176" t="n">
        <f aca="false">D248*D248</f>
        <v>0</v>
      </c>
      <c r="I248" s="177" t="n">
        <f aca="false">SUM(A248:D248)</f>
        <v>18087.2727272727</v>
      </c>
      <c r="J248" s="176" t="n">
        <f aca="false">I248*I248</f>
        <v>327149434.710744</v>
      </c>
      <c r="K248" s="176" t="n">
        <f aca="false">SUM(E248:H248)</f>
        <v>111113996.694215</v>
      </c>
      <c r="O248" s="180" t="str">
        <f aca="false">Rendimiento!M147</f>
        <v>BUCK METEORO</v>
      </c>
      <c r="P248" s="194" t="n">
        <f aca="false">Rendimiento!N147</f>
        <v>5166.66666666667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1325.45454545455</v>
      </c>
      <c r="BM248" s="176" t="e">
        <f aca="false">IF(BL248&lt;$BL$264,$BL$265,$BL$266)</f>
        <v>#NAME?</v>
      </c>
      <c r="BN248" s="182" t="n">
        <f aca="false">ABS($P$218-P248)</f>
        <v>1046.06060606061</v>
      </c>
      <c r="BO248" s="176" t="e">
        <f aca="false">IF(BN248&lt;$BN$264,$BN$265,$BN266)</f>
        <v>#NAME?</v>
      </c>
      <c r="BP248" s="182" t="n">
        <f aca="false">ABS($P$219-P248)</f>
        <v>996.363636363637</v>
      </c>
      <c r="BQ248" s="176" t="e">
        <f aca="false">IF(BP248&lt;$BP$264,$BP$265,$BP266)</f>
        <v>#NAME?</v>
      </c>
      <c r="BR248" s="182" t="n">
        <f aca="false">ABS($P$220-P248)</f>
        <v>986.060606060602</v>
      </c>
      <c r="BS248" s="176" t="e">
        <f aca="false">IF(BR248&lt;$BR$264,$BR$265,$BR266)</f>
        <v>#NAME?</v>
      </c>
      <c r="BT248" s="182" t="n">
        <f aca="false">ABS($P$221-P248)</f>
        <v>901.81818181818</v>
      </c>
      <c r="BU248" s="176" t="e">
        <f aca="false">IF(BT248&lt;$BT$264,$BT$265,$BT266)</f>
        <v>#NAME?</v>
      </c>
      <c r="BV248" s="182" t="n">
        <f aca="false">ABS($P$222-P248)</f>
        <v>898.78787878788</v>
      </c>
      <c r="BW248" s="176" t="e">
        <f aca="false">IF(BV248&lt;$BV$264,$BV$265,$BV266)</f>
        <v>#NAME?</v>
      </c>
      <c r="BX248" s="182" t="n">
        <f aca="false">ABS($P$223-P248)</f>
        <v>862.424242424242</v>
      </c>
      <c r="BY248" s="176" t="e">
        <f aca="false">IF(BX248&lt;$BX$264,$BX$265,$BX266)</f>
        <v>#NAME?</v>
      </c>
      <c r="BZ248" s="182" t="n">
        <f aca="false">ABS($P$224-P248)</f>
        <v>780</v>
      </c>
      <c r="CA248" s="176" t="e">
        <f aca="false">IF(BZ248&lt;$BZ$264,$BZ$265,$BZ266)</f>
        <v>#NAME?</v>
      </c>
      <c r="CB248" s="182" t="n">
        <f aca="false">ABS($P$225-P248)</f>
        <v>773.939393939393</v>
      </c>
      <c r="CC248" s="176" t="e">
        <f aca="false">IF(CB248&lt;$CB$264,$CB$265,$CB266)</f>
        <v>#NAME?</v>
      </c>
      <c r="CD248" s="182" t="n">
        <f aca="false">ABS($P$226-P248)</f>
        <v>770.303030303029</v>
      </c>
      <c r="CE248" s="176" t="e">
        <f aca="false">IF(CD248&lt;$CD$264,$CD$265,$CD266)</f>
        <v>#NAME?</v>
      </c>
      <c r="CF248" s="182" t="n">
        <f aca="false">ABS($P$227-P248)</f>
        <v>759.39393939394</v>
      </c>
      <c r="CG248" s="176" t="e">
        <f aca="false">IF(CF248&lt;$CF$264,$CF$265,$CF266)</f>
        <v>#NAME?</v>
      </c>
      <c r="CH248" s="182" t="n">
        <f aca="false">ABS($P$228-P248)</f>
        <v>746.060606060606</v>
      </c>
      <c r="CI248" s="176" t="e">
        <f aca="false">IF(CH248&lt;$CH$264,$CH$265,$CH266)</f>
        <v>#NAME?</v>
      </c>
      <c r="CJ248" s="182" t="n">
        <f aca="false">ABS($P$229-P248)</f>
        <v>723.636363636362</v>
      </c>
      <c r="CK248" s="176" t="e">
        <f aca="false">IF(CJ248&lt;$CJ$264,$CJ$265,$CJ266)</f>
        <v>#NAME?</v>
      </c>
      <c r="CL248" s="182" t="n">
        <f aca="false">ABS($P$230-P248)</f>
        <v>710.303030303029</v>
      </c>
      <c r="CM248" s="176" t="e">
        <f aca="false">IF(CL248&lt;$CL$264,$CL$265,$CL$266)</f>
        <v>#NAME?</v>
      </c>
      <c r="CN248" s="182" t="n">
        <f aca="false">ABS($P$231-P248)</f>
        <v>676.969696969696</v>
      </c>
      <c r="CO248" s="176" t="e">
        <f aca="false">IF(CN248&lt;$CN$264,$CN$265,$CN266)</f>
        <v>#NAME?</v>
      </c>
      <c r="CP248" s="182" t="n">
        <f aca="false">ABS($P$232-P248)</f>
        <v>669.69696969697</v>
      </c>
      <c r="CQ248" s="176" t="e">
        <f aca="false">IF(CP248&lt;$CP$264,$CP$265,$CP266)</f>
        <v>#NAME?</v>
      </c>
      <c r="CR248" s="182" t="n">
        <f aca="false">ABS($P$233-P248)</f>
        <v>663.030303030304</v>
      </c>
      <c r="CS248" s="176" t="e">
        <f aca="false">IF(CR248&lt;$CR$264,$CR$265,$CR266)</f>
        <v>#NAME?</v>
      </c>
      <c r="CT248" s="182" t="n">
        <f aca="false">ABS($P$234-P248)</f>
        <v>643.636363636362</v>
      </c>
      <c r="CU248" s="176" t="e">
        <f aca="false">IF(CT248&lt;$CT$264,$CT$265,$CT266)</f>
        <v>#NAME?</v>
      </c>
      <c r="CV248" s="182" t="n">
        <f aca="false">ABS($P$235-P248)</f>
        <v>616.969696969696</v>
      </c>
      <c r="CW248" s="176" t="e">
        <f aca="false">IF(CV248&lt;$CV$264,$CV$265,$CV266)</f>
        <v>#NAME?</v>
      </c>
      <c r="CX248" s="182" t="n">
        <f aca="false">ABS($P$236-P248)</f>
        <v>592.727272727273</v>
      </c>
      <c r="CY248" s="176" t="e">
        <f aca="false">IF(CX248&lt;$CX$264,$CX$265,$CX266)</f>
        <v>#NAME?</v>
      </c>
      <c r="CZ248" s="176" t="n">
        <f aca="false">ABS($P$237-P248)</f>
        <v>584.848484848486</v>
      </c>
      <c r="DA248" s="176" t="e">
        <f aca="false">IF(CZ248&lt;$CZ$264,$CZ$265,$CZ266)</f>
        <v>#NAME?</v>
      </c>
      <c r="DB248" s="176" t="n">
        <f aca="false">ABS($P$238-P248)</f>
        <v>571.515151515149</v>
      </c>
      <c r="DC248" s="176" t="e">
        <f aca="false">IF(DB248&lt;DB$264,$DB$265,$DB266)</f>
        <v>#NAME?</v>
      </c>
      <c r="DD248" s="176" t="n">
        <f aca="false">ABS($P$239-P248)</f>
        <v>555.757575757576</v>
      </c>
      <c r="DE248" s="176" t="e">
        <f aca="false">IF(DD248&lt;DD$264,$DD$265,$DD266)</f>
        <v>#NAME?</v>
      </c>
      <c r="DF248" s="176" t="n">
        <f aca="false">ABS($P$240-P248)</f>
        <v>546.060606060606</v>
      </c>
      <c r="DG248" s="176" t="e">
        <f aca="false">IF(DF248&lt;DF$264,$DF$265,$DF266)</f>
        <v>#NAME?</v>
      </c>
      <c r="DH248" s="176" t="n">
        <f aca="false">ABS($P$241-P248)</f>
        <v>532.727272727273</v>
      </c>
      <c r="DI248" s="176" t="e">
        <f aca="false">IF(DH248&lt;DH$264,$DH$265,$DH266)</f>
        <v>#NAME?</v>
      </c>
      <c r="DJ248" s="176" t="n">
        <f aca="false">ABS($P$242-P248)</f>
        <v>395.757575757576</v>
      </c>
      <c r="DK248" s="176" t="e">
        <f aca="false">IF(DJ248&lt;DJ$264,$DJ$265,$DJ266)</f>
        <v>#NAME?</v>
      </c>
      <c r="DL248" s="176" t="n">
        <f aca="false">ABS($P$243-P248)</f>
        <v>390.90909090909</v>
      </c>
      <c r="DM248" s="176" t="e">
        <f aca="false">IF(DL248&lt;DL$264,$DL$265,$DL$266)</f>
        <v>#NAME?</v>
      </c>
      <c r="DN248" s="176" t="n">
        <f aca="false">ABS($P$244-P248)</f>
        <v>373.939393939393</v>
      </c>
      <c r="DO248" s="176" t="e">
        <f aca="false">IF(DN248&lt;DN$264,$DN$265,$DN266)</f>
        <v>#NAME?</v>
      </c>
      <c r="DP248" s="176" t="n">
        <f aca="false">ABS($P$245-P248)</f>
        <v>152.727272727273</v>
      </c>
      <c r="DQ248" s="176" t="e">
        <f aca="false">IF(DP248&lt;DP$264,$DP$265,$DP266)</f>
        <v>#NAME?</v>
      </c>
      <c r="DR248" s="176" t="n">
        <f aca="false">ABS($P$246-P248)</f>
        <v>69.0909090909099</v>
      </c>
      <c r="DS248" s="176" t="e">
        <f aca="false">IF(DR248&lt;DR$264,$DR$265,$DR266)</f>
        <v>#NAME?</v>
      </c>
      <c r="DT248" s="176" t="n">
        <f aca="false">ABS($P$247-P248)</f>
        <v>16.9696969696961</v>
      </c>
      <c r="DU248" s="176" t="e">
        <f aca="false">IF(DT248&lt;DT$264,$DT$265,$DT266)</f>
        <v>#NAME?</v>
      </c>
      <c r="EZ248" s="176" t="n">
        <f aca="false">SUMSQ(A267:D311)</f>
        <v>3691387692.56198</v>
      </c>
      <c r="FA248" s="176" t="n">
        <f aca="false">SUM(A248:D248)</f>
        <v>18087.2727272727</v>
      </c>
      <c r="FB248" s="176" t="n">
        <f aca="false">SUM(A298:D298)</f>
        <v>18363.6363636364</v>
      </c>
      <c r="FC248" s="176" t="n">
        <f aca="false">SUM(FA248:FB248)</f>
        <v>36450.9090909091</v>
      </c>
    </row>
    <row r="249" customFormat="false" ht="12.75" hidden="false" customHeight="false" outlineLevel="0" collapsed="false">
      <c r="A249" s="180" t="n">
        <f aca="false">IF(Rendimiento!B148="",Rendimiento!F148,Rendimiento!B148)</f>
        <v>5158.18181818182</v>
      </c>
      <c r="B249" s="193" t="n">
        <f aca="false">Rendimiento!C148</f>
        <v>5623.63636363636</v>
      </c>
      <c r="C249" s="193" t="n">
        <f aca="false">Rendimiento!D148</f>
        <v>6727.27272727273</v>
      </c>
      <c r="D249" s="180" t="n">
        <f aca="false">Rendimiento!E148</f>
        <v>0</v>
      </c>
      <c r="E249" s="176" t="n">
        <f aca="false">A249*A249</f>
        <v>26606839.6694215</v>
      </c>
      <c r="F249" s="176" t="n">
        <f aca="false">B249*B249</f>
        <v>31625285.9504132</v>
      </c>
      <c r="G249" s="176" t="n">
        <f aca="false">C249*C249</f>
        <v>45256198.3471075</v>
      </c>
      <c r="H249" s="176" t="n">
        <f aca="false">D249*D249</f>
        <v>0</v>
      </c>
      <c r="I249" s="177" t="n">
        <f aca="false">SUM(A249:D249)</f>
        <v>17509.0909090909</v>
      </c>
      <c r="J249" s="176" t="n">
        <f aca="false">I249*I249</f>
        <v>306568264.46281</v>
      </c>
      <c r="K249" s="176" t="n">
        <f aca="false">SUM(E249:H249)</f>
        <v>103488323.966942</v>
      </c>
      <c r="O249" s="176" t="str">
        <f aca="false">Rendimiento!M148</f>
        <v>BIOINTA 1007</v>
      </c>
      <c r="P249" s="186" t="n">
        <f aca="false">Rendimiento!N148</f>
        <v>5133.33333333333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1358.78787878788</v>
      </c>
      <c r="BM249" s="192" t="e">
        <f aca="false">IF(BL249&lt;$BL$264,$BL$265,$BL$266)</f>
        <v>#NAME?</v>
      </c>
      <c r="BN249" s="182" t="n">
        <f aca="false">ABS($P$218-P249)</f>
        <v>1079.39393939394</v>
      </c>
      <c r="BO249" s="192" t="e">
        <f aca="false">IF(BN249&lt;$BN$264,$BN$265,$BN266)</f>
        <v>#NAME?</v>
      </c>
      <c r="BP249" s="182" t="n">
        <f aca="false">ABS($P$219-P249)</f>
        <v>1029.69696969697</v>
      </c>
      <c r="BQ249" s="192" t="e">
        <f aca="false">IF(BP249&lt;$BP$264,$BP$265,$BP266)</f>
        <v>#NAME?</v>
      </c>
      <c r="BR249" s="182" t="n">
        <f aca="false">ABS($P$220-P249)</f>
        <v>1019.39393939394</v>
      </c>
      <c r="BS249" s="192" t="e">
        <f aca="false">IF(BR249&lt;$BR$264,$BR$265,$BR266)</f>
        <v>#NAME?</v>
      </c>
      <c r="BT249" s="182" t="n">
        <f aca="false">ABS($P$221-P249)</f>
        <v>935.151515151514</v>
      </c>
      <c r="BU249" s="192" t="e">
        <f aca="false">IF(BT249&lt;$BT$264,$BT$265,$BT266)</f>
        <v>#NAME?</v>
      </c>
      <c r="BV249" s="182" t="n">
        <f aca="false">ABS($P$222-P249)</f>
        <v>932.121212121214</v>
      </c>
      <c r="BW249" s="192" t="e">
        <f aca="false">IF(BV249&lt;$BV$264,$BV$265,$BV266)</f>
        <v>#NAME?</v>
      </c>
      <c r="BX249" s="182" t="n">
        <f aca="false">ABS($P$223-P249)</f>
        <v>895.757575757576</v>
      </c>
      <c r="BY249" s="192" t="e">
        <f aca="false">IF(BX249&lt;$BX$264,$BX$265,$BX266)</f>
        <v>#NAME?</v>
      </c>
      <c r="BZ249" s="182" t="n">
        <f aca="false">ABS($P$224-P249)</f>
        <v>813.333333333334</v>
      </c>
      <c r="CA249" s="192" t="e">
        <f aca="false">IF(BZ249&lt;$BZ$264,$BZ$265,$BZ266)</f>
        <v>#NAME?</v>
      </c>
      <c r="CB249" s="182" t="n">
        <f aca="false">ABS($P$225-P249)</f>
        <v>807.272727272727</v>
      </c>
      <c r="CC249" s="192" t="e">
        <f aca="false">IF(CB249&lt;$CB$264,$CB$265,$CB266)</f>
        <v>#NAME?</v>
      </c>
      <c r="CD249" s="182" t="n">
        <f aca="false">ABS($P$226-P249)</f>
        <v>803.636363636363</v>
      </c>
      <c r="CE249" s="192" t="e">
        <f aca="false">IF(CD249&lt;$CD$264,$CD$265,$CD266)</f>
        <v>#NAME?</v>
      </c>
      <c r="CF249" s="182" t="n">
        <f aca="false">ABS($P$227-P249)</f>
        <v>792.727272727274</v>
      </c>
      <c r="CG249" s="192" t="e">
        <f aca="false">IF(CF249&lt;$CF$264,$CF$265,$CF266)</f>
        <v>#NAME?</v>
      </c>
      <c r="CH249" s="182" t="n">
        <f aca="false">ABS($P$228-P249)</f>
        <v>779.39393939394</v>
      </c>
      <c r="CI249" s="192" t="e">
        <f aca="false">IF(CH249&lt;$CH$264,$CH$265,$CH266)</f>
        <v>#NAME?</v>
      </c>
      <c r="CJ249" s="182" t="n">
        <f aca="false">ABS($P$229-P249)</f>
        <v>756.969696969696</v>
      </c>
      <c r="CK249" s="192" t="e">
        <f aca="false">IF(CJ249&lt;$CJ$264,$CJ$265,$CJ266)</f>
        <v>#NAME?</v>
      </c>
      <c r="CL249" s="182" t="n">
        <f aca="false">ABS($P$230-P249)</f>
        <v>743.636363636363</v>
      </c>
      <c r="CM249" s="192" t="e">
        <f aca="false">IF(CL249&lt;$CL$264,$CL$265,$CL$266)</f>
        <v>#NAME?</v>
      </c>
      <c r="CN249" s="182" t="n">
        <f aca="false">ABS($P$231-P249)</f>
        <v>710.30303030303</v>
      </c>
      <c r="CO249" s="192" t="e">
        <f aca="false">IF(CN249&lt;$CN$264,$CN$265,$CN266)</f>
        <v>#NAME?</v>
      </c>
      <c r="CP249" s="182" t="n">
        <f aca="false">ABS($P$232-P249)</f>
        <v>703.030303030304</v>
      </c>
      <c r="CQ249" s="192" t="e">
        <f aca="false">IF(CP249&lt;$CP$264,$CP$265,$CP266)</f>
        <v>#NAME?</v>
      </c>
      <c r="CR249" s="182" t="n">
        <f aca="false">ABS($P$233-P249)</f>
        <v>696.363636363638</v>
      </c>
      <c r="CS249" s="192" t="e">
        <f aca="false">IF(CR249&lt;$CR$264,$CR$265,$CR266)</f>
        <v>#NAME?</v>
      </c>
      <c r="CT249" s="182" t="n">
        <f aca="false">ABS($P$234-P249)</f>
        <v>676.969696969696</v>
      </c>
      <c r="CU249" s="192" t="e">
        <f aca="false">IF(CT249&lt;$CT$264,$CT$265,$CT266)</f>
        <v>#NAME?</v>
      </c>
      <c r="CV249" s="182" t="n">
        <f aca="false">ABS($P$235-P249)</f>
        <v>650.30303030303</v>
      </c>
      <c r="CW249" s="192" t="e">
        <f aca="false">IF(CV249&lt;$CV$264,$CV$265,$CV266)</f>
        <v>#NAME?</v>
      </c>
      <c r="CX249" s="182" t="n">
        <f aca="false">ABS($P$236-P249)</f>
        <v>626.060606060607</v>
      </c>
      <c r="CY249" s="192" t="e">
        <f aca="false">IF(CX249&lt;$CX$264,$CX$265,$CX266)</f>
        <v>#NAME?</v>
      </c>
      <c r="CZ249" s="176" t="n">
        <f aca="false">ABS($P$237-P249)</f>
        <v>618.18181818182</v>
      </c>
      <c r="DA249" s="192" t="e">
        <f aca="false">IF(CZ249&lt;$CZ$264,$CZ$265,$CZ266)</f>
        <v>#NAME?</v>
      </c>
      <c r="DB249" s="176" t="n">
        <f aca="false">ABS($P$238-P249)</f>
        <v>604.848484848483</v>
      </c>
      <c r="DC249" s="192" t="e">
        <f aca="false">IF(DB249&lt;DB$264,$DB$265,$DB266)</f>
        <v>#NAME?</v>
      </c>
      <c r="DD249" s="176" t="n">
        <f aca="false">ABS($P$239-P249)</f>
        <v>589.09090909091</v>
      </c>
      <c r="DE249" s="192" t="e">
        <f aca="false">IF(DD249&lt;DD$264,$DD$265,$DD266)</f>
        <v>#NAME?</v>
      </c>
      <c r="DF249" s="176" t="n">
        <f aca="false">ABS($P$240-P249)</f>
        <v>579.39393939394</v>
      </c>
      <c r="DG249" s="192" t="e">
        <f aca="false">IF(DF249&lt;DF$264,$DF$265,$DF266)</f>
        <v>#NAME?</v>
      </c>
      <c r="DH249" s="176" t="n">
        <f aca="false">ABS($P$241-P249)</f>
        <v>566.060606060607</v>
      </c>
      <c r="DI249" s="192" t="e">
        <f aca="false">IF(DH249&lt;DH$264,$DH$265,$DH266)</f>
        <v>#NAME?</v>
      </c>
      <c r="DJ249" s="176" t="n">
        <f aca="false">ABS($P$242-P249)</f>
        <v>429.09090909091</v>
      </c>
      <c r="DK249" s="192" t="e">
        <f aca="false">IF(DJ249&lt;DJ$264,$DJ$265,$DJ266)</f>
        <v>#NAME?</v>
      </c>
      <c r="DL249" s="176" t="n">
        <f aca="false">ABS($P$243-P249)</f>
        <v>424.242424242424</v>
      </c>
      <c r="DM249" s="192" t="e">
        <f aca="false">IF(DL249&lt;DL$264,$DL$265,$DL$266)</f>
        <v>#NAME?</v>
      </c>
      <c r="DN249" s="176" t="n">
        <f aca="false">ABS($P$244-P249)</f>
        <v>407.272727272727</v>
      </c>
      <c r="DO249" s="192" t="e">
        <f aca="false">IF(DN249&lt;DN$264,$DN$265,$DN266)</f>
        <v>#NAME?</v>
      </c>
      <c r="DP249" s="176" t="n">
        <f aca="false">ABS($P$245-P249)</f>
        <v>186.060606060607</v>
      </c>
      <c r="DQ249" s="192" t="e">
        <f aca="false">IF(DP249&lt;DP$264,$DP$265,$DP266)</f>
        <v>#NAME?</v>
      </c>
      <c r="DR249" s="176" t="n">
        <f aca="false">ABS($P$246-P249)</f>
        <v>102.424242424244</v>
      </c>
      <c r="DS249" s="192" t="e">
        <f aca="false">IF(DR249&lt;DR$264,$DR$265,$DR266)</f>
        <v>#NAME?</v>
      </c>
      <c r="DT249" s="176" t="n">
        <f aca="false">ABS($P$247-P249)</f>
        <v>50.30303030303</v>
      </c>
      <c r="DU249" s="176" t="e">
        <f aca="false">IF(DT249&lt;DT$264,$DT$265,$DT266)</f>
        <v>#NAME?</v>
      </c>
      <c r="DV249" s="176" t="n">
        <f aca="false">ABS($P$248-P249)</f>
        <v>33.3333333333339</v>
      </c>
      <c r="DW249" s="176" t="e">
        <f aca="false">IF(DV249&lt;DV$264,$DV$265,$DV266)</f>
        <v>#NAME?</v>
      </c>
      <c r="EZ249" s="176" t="n">
        <f aca="false">SUM(EZ247:EZ248)</f>
        <v>7145392095.86777</v>
      </c>
      <c r="FA249" s="176" t="n">
        <f aca="false">SUM(A249:D249)</f>
        <v>17509.0909090909</v>
      </c>
      <c r="FB249" s="176" t="n">
        <f aca="false">SUM(A299:D299)</f>
        <v>17345.4545454546</v>
      </c>
      <c r="FC249" s="176" t="n">
        <f aca="false">SUM(FA249:FB249)</f>
        <v>34854.5454545455</v>
      </c>
    </row>
    <row r="250" customFormat="false" ht="12.75" hidden="false" customHeight="false" outlineLevel="0" collapsed="false">
      <c r="A250" s="180" t="n">
        <f aca="false">IF(Rendimiento!B149="",Rendimiento!F149,Rendimiento!B149)</f>
        <v>4781.81818181818</v>
      </c>
      <c r="B250" s="193" t="n">
        <f aca="false">Rendimiento!C149</f>
        <v>4981.81818181818</v>
      </c>
      <c r="C250" s="193" t="n">
        <f aca="false">Rendimiento!D149</f>
        <v>6909.09090909091</v>
      </c>
      <c r="D250" s="180" t="n">
        <f aca="false">Rendimiento!E149</f>
        <v>0</v>
      </c>
      <c r="E250" s="176" t="n">
        <f aca="false">A250*A250</f>
        <v>22865785.1239669</v>
      </c>
      <c r="F250" s="176" t="n">
        <f aca="false">B250*B250</f>
        <v>24818512.3966942</v>
      </c>
      <c r="G250" s="176" t="n">
        <f aca="false">C250*C250</f>
        <v>47735537.1900827</v>
      </c>
      <c r="H250" s="176" t="n">
        <f aca="false">D250*D250</f>
        <v>0</v>
      </c>
      <c r="I250" s="177" t="n">
        <f aca="false">SUM(A250:D250)</f>
        <v>16672.7272727273</v>
      </c>
      <c r="J250" s="176" t="n">
        <f aca="false">I250*I250</f>
        <v>277979834.710744</v>
      </c>
      <c r="K250" s="176" t="n">
        <f aca="false">SUM(E250:H250)</f>
        <v>95419834.7107438</v>
      </c>
      <c r="O250" s="176" t="str">
        <f aca="false">Rendimiento!M149</f>
        <v>KLEIN ROBLE</v>
      </c>
      <c r="P250" s="186" t="n">
        <f aca="false">Rendimiento!N149</f>
        <v>4903.63636363636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1588.48484848485</v>
      </c>
      <c r="BM250" s="192" t="e">
        <f aca="false">IF(BL250&lt;$BL$264,$BL$265,$BL$266)</f>
        <v>#NAME?</v>
      </c>
      <c r="BN250" s="182" t="n">
        <f aca="false">ABS($P$218-P250)</f>
        <v>1309.09090909091</v>
      </c>
      <c r="BO250" s="192" t="e">
        <f aca="false">IF(BN250&lt;$BN$264,$BN$265,$BN266)</f>
        <v>#NAME?</v>
      </c>
      <c r="BP250" s="182" t="n">
        <f aca="false">ABS($P$219-P250)</f>
        <v>1259.39393939394</v>
      </c>
      <c r="BQ250" s="192" t="e">
        <f aca="false">IF(BP250&lt;$BP$264,$BP$265,$BP266)</f>
        <v>#NAME?</v>
      </c>
      <c r="BR250" s="182" t="n">
        <f aca="false">ABS($P$220-P250)</f>
        <v>1249.09090909091</v>
      </c>
      <c r="BS250" s="192" t="e">
        <f aca="false">IF(BR250&lt;$BR$264,$BR$265,$BR266)</f>
        <v>#NAME?</v>
      </c>
      <c r="BT250" s="182" t="n">
        <f aca="false">ABS($P$221-P250)</f>
        <v>1164.84848484848</v>
      </c>
      <c r="BU250" s="192" t="e">
        <f aca="false">IF(BT250&lt;$BT$264,$BT$265,$BT266)</f>
        <v>#NAME?</v>
      </c>
      <c r="BV250" s="182" t="n">
        <f aca="false">ABS($P$222-P250)</f>
        <v>1161.81818181818</v>
      </c>
      <c r="BW250" s="192" t="e">
        <f aca="false">IF(BV250&lt;$BV$264,$BV$265,$BV266)</f>
        <v>#NAME?</v>
      </c>
      <c r="BX250" s="182" t="n">
        <f aca="false">ABS($P$223-P250)</f>
        <v>1125.45454545455</v>
      </c>
      <c r="BY250" s="192" t="e">
        <f aca="false">IF(BX250&lt;$BX$264,$BX$265,$BX266)</f>
        <v>#NAME?</v>
      </c>
      <c r="BZ250" s="182" t="n">
        <f aca="false">ABS($P$224-P250)</f>
        <v>1043.0303030303</v>
      </c>
      <c r="CA250" s="192" t="e">
        <f aca="false">IF(BZ250&lt;$BZ$264,$BZ$265,$BZ266)</f>
        <v>#NAME?</v>
      </c>
      <c r="CB250" s="182" t="n">
        <f aca="false">ABS($P$225-P250)</f>
        <v>1036.9696969697</v>
      </c>
      <c r="CC250" s="192" t="e">
        <f aca="false">IF(CB250&lt;$CB$264,$CB$265,$CB266)</f>
        <v>#NAME?</v>
      </c>
      <c r="CD250" s="182" t="n">
        <f aca="false">ABS($P$226-P250)</f>
        <v>1033.33333333333</v>
      </c>
      <c r="CE250" s="192" t="e">
        <f aca="false">IF(CD250&lt;$CD$264,$CD$265,$CD266)</f>
        <v>#NAME?</v>
      </c>
      <c r="CF250" s="182" t="n">
        <f aca="false">ABS($P$227-P250)</f>
        <v>1022.42424242424</v>
      </c>
      <c r="CG250" s="192" t="e">
        <f aca="false">IF(CF250&lt;$CF$264,$CF$265,$CF266)</f>
        <v>#NAME?</v>
      </c>
      <c r="CH250" s="182" t="n">
        <f aca="false">ABS($P$228-P250)</f>
        <v>1009.09090909091</v>
      </c>
      <c r="CI250" s="192" t="e">
        <f aca="false">IF(CH250&lt;$CH$264,$CH$265,$CH266)</f>
        <v>#NAME?</v>
      </c>
      <c r="CJ250" s="182" t="n">
        <f aca="false">ABS($P$229-P250)</f>
        <v>986.666666666666</v>
      </c>
      <c r="CK250" s="192" t="e">
        <f aca="false">IF(CJ250&lt;$CJ$264,$CJ$265,$CJ266)</f>
        <v>#NAME?</v>
      </c>
      <c r="CL250" s="182" t="n">
        <f aca="false">ABS($P$230-P250)</f>
        <v>973.333333333333</v>
      </c>
      <c r="CM250" s="192" t="e">
        <f aca="false">IF(CL250&lt;$CL$264,$CL$265,$CL$266)</f>
        <v>#NAME?</v>
      </c>
      <c r="CN250" s="182" t="n">
        <f aca="false">ABS($P$231-P250)</f>
        <v>940</v>
      </c>
      <c r="CO250" s="192" t="e">
        <f aca="false">IF(CN250&lt;$CN$264,$CN$265,$CN266)</f>
        <v>#NAME?</v>
      </c>
      <c r="CP250" s="182" t="n">
        <f aca="false">ABS($P$232-P250)</f>
        <v>932.727272727274</v>
      </c>
      <c r="CQ250" s="192" t="e">
        <f aca="false">IF(CP250&lt;$CP$264,$CP$265,$CP266)</f>
        <v>#NAME?</v>
      </c>
      <c r="CR250" s="182" t="n">
        <f aca="false">ABS($P$233-P250)</f>
        <v>926.060606060608</v>
      </c>
      <c r="CS250" s="192" t="e">
        <f aca="false">IF(CR250&lt;$CR$264,$CR$265,$CR266)</f>
        <v>#NAME?</v>
      </c>
      <c r="CT250" s="182" t="n">
        <f aca="false">ABS($P$234-P250)</f>
        <v>906.666666666666</v>
      </c>
      <c r="CU250" s="192" t="e">
        <f aca="false">IF(CT250&lt;$CT$264,$CT$265,$CT266)</f>
        <v>#NAME?</v>
      </c>
      <c r="CV250" s="182" t="n">
        <f aca="false">ABS($P$235-P250)</f>
        <v>880</v>
      </c>
      <c r="CW250" s="192" t="e">
        <f aca="false">IF(CV250&lt;$CV$264,$CV$265,$CV266)</f>
        <v>#NAME?</v>
      </c>
      <c r="CX250" s="182" t="n">
        <f aca="false">ABS($P$236-P250)</f>
        <v>855.757575757577</v>
      </c>
      <c r="CY250" s="192" t="e">
        <f aca="false">IF(CX250&lt;$CX$264,$CX$265,$CX266)</f>
        <v>#NAME?</v>
      </c>
      <c r="CZ250" s="176" t="n">
        <f aca="false">ABS($P$237-P250)</f>
        <v>847.87878787879</v>
      </c>
      <c r="DA250" s="192" t="e">
        <f aca="false">IF(CZ250&lt;$CZ$264,$CZ$265,$CZ266)</f>
        <v>#NAME?</v>
      </c>
      <c r="DB250" s="176" t="n">
        <f aca="false">ABS($P$238-P250)</f>
        <v>834.545454545453</v>
      </c>
      <c r="DC250" s="192" t="e">
        <f aca="false">IF(DB250&lt;DB$264,$DB$265,$DB266)</f>
        <v>#NAME?</v>
      </c>
      <c r="DD250" s="176" t="n">
        <f aca="false">ABS($P$239-P250)</f>
        <v>818.78787878788</v>
      </c>
      <c r="DE250" s="192" t="e">
        <f aca="false">IF(DD250&lt;DD$264,$DD$265,$DD266)</f>
        <v>#NAME?</v>
      </c>
      <c r="DF250" s="176" t="n">
        <f aca="false">ABS($P$240-P250)</f>
        <v>809.09090909091</v>
      </c>
      <c r="DG250" s="192" t="e">
        <f aca="false">IF(DF250&lt;DF$264,$DF$265,$DF266)</f>
        <v>#NAME?</v>
      </c>
      <c r="DH250" s="176" t="n">
        <f aca="false">ABS($P$241-P250)</f>
        <v>795.757575757577</v>
      </c>
      <c r="DI250" s="192" t="e">
        <f aca="false">IF(DH250&lt;DH$264,$DH$265,$DH266)</f>
        <v>#NAME?</v>
      </c>
      <c r="DJ250" s="176" t="n">
        <f aca="false">ABS($P$242-P250)</f>
        <v>658.78787878788</v>
      </c>
      <c r="DK250" s="192" t="e">
        <f aca="false">IF(DJ250&lt;DJ$264,$DJ$265,$DJ266)</f>
        <v>#NAME?</v>
      </c>
      <c r="DL250" s="176" t="n">
        <f aca="false">ABS($P$243-P250)</f>
        <v>653.939393939394</v>
      </c>
      <c r="DM250" s="192" t="e">
        <f aca="false">IF(DL250&lt;DL$264,$DL$265,$DL$266)</f>
        <v>#NAME?</v>
      </c>
      <c r="DN250" s="176" t="n">
        <f aca="false">ABS($P$244-P250)</f>
        <v>636.969696969697</v>
      </c>
      <c r="DO250" s="192" t="e">
        <f aca="false">IF(DN250&lt;DN$264,$DN$265,$DN266)</f>
        <v>#NAME?</v>
      </c>
      <c r="DP250" s="176" t="n">
        <f aca="false">ABS($P$245-P250)</f>
        <v>415.757575757577</v>
      </c>
      <c r="DQ250" s="192" t="e">
        <f aca="false">IF(DP250&lt;DP$264,$DP$265,$DP266)</f>
        <v>#NAME?</v>
      </c>
      <c r="DR250" s="176" t="n">
        <f aca="false">ABS($P$246-P250)</f>
        <v>332.121212121214</v>
      </c>
      <c r="DS250" s="192" t="e">
        <f aca="false">IF(DR250&lt;DR$264,$DR$265,$DR266)</f>
        <v>#NAME?</v>
      </c>
      <c r="DT250" s="176" t="n">
        <f aca="false">ABS($P$247-P250)</f>
        <v>280</v>
      </c>
      <c r="DU250" s="192" t="e">
        <f aca="false">IF(DT250&lt;DT$264,$DT$265,$DT266)</f>
        <v>#NAME?</v>
      </c>
      <c r="DV250" s="176" t="n">
        <f aca="false">ABS($P$248-P250)</f>
        <v>263.030303030304</v>
      </c>
      <c r="DW250" s="192" t="e">
        <f aca="false">IF(DV250&lt;DV$264,$DV$265,$DV266)</f>
        <v>#NAME?</v>
      </c>
      <c r="DX250" s="176" t="n">
        <f aca="false">ABS($P$249-P250)</f>
        <v>229.69696969697</v>
      </c>
      <c r="DY250" s="192" t="e">
        <f aca="false">IF(DX250&lt;DX$264,$DX$265,$DX266)</f>
        <v>#NAME?</v>
      </c>
      <c r="FA250" s="176" t="n">
        <f aca="false">SUM(A250:D250)</f>
        <v>16672.7272727273</v>
      </c>
      <c r="FB250" s="176" t="n">
        <f aca="false">SUM(A300:D300)</f>
        <v>17527.2727272727</v>
      </c>
      <c r="FC250" s="176" t="n">
        <f aca="false">SUM(FA250:FB250)</f>
        <v>3420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3" t="n">
        <f aca="false">Rendimiento!C150</f>
        <v>0</v>
      </c>
      <c r="C251" s="193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6492.12121212121</v>
      </c>
      <c r="BM251" s="176" t="e">
        <f aca="false">IF(BL251&lt;$BL$264,$BL$265,$BL$266)</f>
        <v>#NAME?</v>
      </c>
      <c r="BN251" s="182" t="n">
        <f aca="false">ABS($P$218-P251)</f>
        <v>6212.72727272727</v>
      </c>
      <c r="BO251" s="176" t="e">
        <f aca="false">IF(BN251&lt;$BN$264,$BN$265,$BN266)</f>
        <v>#NAME?</v>
      </c>
      <c r="BP251" s="182" t="n">
        <f aca="false">ABS($P$219-P251)</f>
        <v>6163.0303030303</v>
      </c>
      <c r="BQ251" s="176" t="e">
        <f aca="false">IF(BP251&lt;$BP$264,$BP$265,$BP266)</f>
        <v>#NAME?</v>
      </c>
      <c r="BR251" s="182" t="n">
        <f aca="false">ABS($P$220-P251)</f>
        <v>6152.72727272727</v>
      </c>
      <c r="BS251" s="176" t="e">
        <f aca="false">IF(BR251&lt;$BR$264,$BR$265,$BR266)</f>
        <v>#NAME?</v>
      </c>
      <c r="BT251" s="182" t="n">
        <f aca="false">ABS($P$221-P251)</f>
        <v>6068.48484848485</v>
      </c>
      <c r="BU251" s="176" t="e">
        <f aca="false">IF(BT251&lt;$BT$264,$BT$265,$BT266)</f>
        <v>#NAME?</v>
      </c>
      <c r="BV251" s="182" t="n">
        <f aca="false">ABS($P$222-P251)</f>
        <v>6065.45454545455</v>
      </c>
      <c r="BW251" s="176" t="e">
        <f aca="false">IF(BV251&lt;$BV$264,$BV$265,$BV266)</f>
        <v>#NAME?</v>
      </c>
      <c r="BX251" s="182" t="n">
        <f aca="false">ABS($P$223-P251)</f>
        <v>6029.09090909091</v>
      </c>
      <c r="BY251" s="176" t="e">
        <f aca="false">IF(BX251&lt;$BX$264,$BX$265,$BX266)</f>
        <v>#NAME?</v>
      </c>
      <c r="BZ251" s="182" t="n">
        <f aca="false">ABS($P$224-P251)</f>
        <v>5946.66666666667</v>
      </c>
      <c r="CA251" s="176" t="e">
        <f aca="false">IF(BZ251&lt;$BZ$264,$BZ$265,$BZ266)</f>
        <v>#NAME?</v>
      </c>
      <c r="CB251" s="182" t="n">
        <f aca="false">ABS($P$225-P251)</f>
        <v>5940.60606060606</v>
      </c>
      <c r="CC251" s="176" t="e">
        <f aca="false">IF(CB251&lt;$CB$264,$CB$265,$CB266)</f>
        <v>#NAME?</v>
      </c>
      <c r="CD251" s="182" t="n">
        <f aca="false">ABS($P$226-P251)</f>
        <v>5936.9696969697</v>
      </c>
      <c r="CE251" s="176" t="e">
        <f aca="false">IF(CD251&lt;$CD$264,$CD$265,$CD266)</f>
        <v>#NAME?</v>
      </c>
      <c r="CF251" s="182" t="n">
        <f aca="false">ABS($P$227-P251)</f>
        <v>5926.06060606061</v>
      </c>
      <c r="CG251" s="176" t="e">
        <f aca="false">IF(CF251&lt;$CF$264,$CF$265,$CF266)</f>
        <v>#NAME?</v>
      </c>
      <c r="CH251" s="182" t="n">
        <f aca="false">ABS($P$228-P251)</f>
        <v>5912.72727272727</v>
      </c>
      <c r="CI251" s="176" t="e">
        <f aca="false">IF(CH251&lt;$CH$264,$CH$265,$CH266)</f>
        <v>#NAME?</v>
      </c>
      <c r="CJ251" s="182" t="n">
        <f aca="false">ABS($P$229-P251)</f>
        <v>5890.30303030303</v>
      </c>
      <c r="CK251" s="176" t="e">
        <f aca="false">IF(CJ251&lt;$CJ$264,$CJ$265,$CJ266)</f>
        <v>#NAME?</v>
      </c>
      <c r="CL251" s="182" t="n">
        <f aca="false">ABS($P$230-P251)</f>
        <v>5876.9696969697</v>
      </c>
      <c r="CM251" s="176" t="e">
        <f aca="false">IF(CL251&lt;$CL$264,$CL$265,$CL$266)</f>
        <v>#NAME?</v>
      </c>
      <c r="CN251" s="182" t="n">
        <f aca="false">ABS($P$231-P251)</f>
        <v>5843.63636363636</v>
      </c>
      <c r="CO251" s="176" t="e">
        <f aca="false">IF(CN251&lt;$CN$264,$CN$265,$CN266)</f>
        <v>#NAME?</v>
      </c>
      <c r="CP251" s="182" t="n">
        <f aca="false">ABS($P$232-P251)</f>
        <v>5836.36363636364</v>
      </c>
      <c r="CQ251" s="176" t="e">
        <f aca="false">IF(CP251&lt;$CP$264,$CP$265,$CP266)</f>
        <v>#NAME?</v>
      </c>
      <c r="CR251" s="182" t="n">
        <f aca="false">ABS($P$233-P251)</f>
        <v>5829.69696969697</v>
      </c>
      <c r="CS251" s="176" t="e">
        <f aca="false">IF(CR251&lt;$CR$264,$CR$265,$CR266)</f>
        <v>#NAME?</v>
      </c>
      <c r="CT251" s="182" t="n">
        <f aca="false">ABS($P$234-P251)</f>
        <v>5810.30303030303</v>
      </c>
      <c r="CU251" s="176" t="e">
        <f aca="false">IF(CT251&lt;$CT$264,$CT$265,$CT266)</f>
        <v>#NAME?</v>
      </c>
      <c r="CV251" s="182" t="n">
        <f aca="false">ABS($P$235-P251)</f>
        <v>5783.63636363636</v>
      </c>
      <c r="CW251" s="176" t="e">
        <f aca="false">IF(CV251&lt;$CV$264,$CV$265,$CV266)</f>
        <v>#NAME?</v>
      </c>
      <c r="CX251" s="182" t="n">
        <f aca="false">ABS($P$236-P251)</f>
        <v>5759.39393939394</v>
      </c>
      <c r="CY251" s="176" t="e">
        <f aca="false">IF(CX251&lt;$CX$264,$CX$265,$CX266)</f>
        <v>#NAME?</v>
      </c>
      <c r="CZ251" s="176" t="n">
        <f aca="false">ABS($P$237-P251)</f>
        <v>5751.51515151515</v>
      </c>
      <c r="DA251" s="176" t="e">
        <f aca="false">IF(CZ251&lt;$CZ$264,$CZ$265,$CZ266)</f>
        <v>#NAME?</v>
      </c>
      <c r="DB251" s="176" t="n">
        <f aca="false">ABS($P$238-P251)</f>
        <v>5738.18181818182</v>
      </c>
      <c r="DC251" s="176" t="e">
        <f aca="false">IF(DB251&lt;DB$264,$DB$265,$DB266)</f>
        <v>#NAME?</v>
      </c>
      <c r="DD251" s="176" t="n">
        <f aca="false">ABS($P$239-P251)</f>
        <v>5722.42424242424</v>
      </c>
      <c r="DE251" s="176" t="e">
        <f aca="false">IF(DD251&lt;DD$264,$DD$265,$DD266)</f>
        <v>#NAME?</v>
      </c>
      <c r="DF251" s="176" t="n">
        <f aca="false">ABS($P$240-P251)</f>
        <v>5712.72727272727</v>
      </c>
      <c r="DG251" s="176" t="e">
        <f aca="false">IF(DF251&lt;DF$264,$DF$265,$DF266)</f>
        <v>#NAME?</v>
      </c>
      <c r="DH251" s="176" t="n">
        <f aca="false">ABS($P$241-P251)</f>
        <v>5699.39393939394</v>
      </c>
      <c r="DI251" s="176" t="e">
        <f aca="false">IF(DH251&lt;DH$264,$DH$265,$DH266)</f>
        <v>#NAME?</v>
      </c>
      <c r="DJ251" s="176" t="n">
        <f aca="false">ABS($P$242-P251)</f>
        <v>5562.42424242424</v>
      </c>
      <c r="DK251" s="176" t="e">
        <f aca="false">IF(DJ251&lt;DJ$264,$DJ$265,$DJ266)</f>
        <v>#NAME?</v>
      </c>
      <c r="DL251" s="176" t="n">
        <f aca="false">ABS($P$243-P251)</f>
        <v>5557.57575757576</v>
      </c>
      <c r="DM251" s="176" t="e">
        <f aca="false">IF(DL251&lt;DL$264,$DL$265,$DL$266)</f>
        <v>#NAME?</v>
      </c>
      <c r="DN251" s="176" t="n">
        <f aca="false">ABS($P$244-P251)</f>
        <v>5540.60606060606</v>
      </c>
      <c r="DO251" s="176" t="e">
        <f aca="false">IF(DN251&lt;DN$264,$DN$265,$DN266)</f>
        <v>#NAME?</v>
      </c>
      <c r="DP251" s="176" t="n">
        <f aca="false">ABS($P$245-P251)</f>
        <v>5319.39393939394</v>
      </c>
      <c r="DQ251" s="176" t="e">
        <f aca="false">IF(DP251&lt;DP$264,$DP$265,$DP266)</f>
        <v>#NAME?</v>
      </c>
      <c r="DR251" s="176" t="n">
        <f aca="false">ABS($P$246-P251)</f>
        <v>5235.75757575758</v>
      </c>
      <c r="DS251" s="176" t="e">
        <f aca="false">IF(DR251&lt;DR$264,$DR$265,$DR266)</f>
        <v>#NAME?</v>
      </c>
      <c r="DT251" s="176" t="n">
        <f aca="false">ABS($P$247-P251)</f>
        <v>5183.63636363636</v>
      </c>
      <c r="DU251" s="192" t="e">
        <f aca="false">IF(DT251&lt;DT$264,$DT$265,$DT266)</f>
        <v>#NAME?</v>
      </c>
      <c r="DV251" s="176" t="n">
        <f aca="false">ABS($P$248-P251)</f>
        <v>5166.66666666667</v>
      </c>
      <c r="DW251" s="192" t="e">
        <f aca="false">IF(DV251&lt;DV$264,$DV$265,$DV266)</f>
        <v>#NAME?</v>
      </c>
      <c r="DX251" s="176" t="n">
        <f aca="false">ABS($P$249-P251)</f>
        <v>5133.33333333333</v>
      </c>
      <c r="DY251" s="192" t="e">
        <f aca="false">IF(DX251&lt;DX$264,$DX$265,$DX266)</f>
        <v>#NAME?</v>
      </c>
      <c r="DZ251" s="176" t="n">
        <f aca="false">ABS($P$250-P251)</f>
        <v>4903.63636363636</v>
      </c>
      <c r="EA251" s="192" t="e">
        <f aca="false">IF(DZ251&lt;DZ$264,$DZ$265,$DZ266)</f>
        <v>#NAME?</v>
      </c>
      <c r="EY251" s="176" t="s">
        <v>313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3" t="n">
        <f aca="false">Rendimiento!C151</f>
        <v>0</v>
      </c>
      <c r="C252" s="193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6492.12121212121</v>
      </c>
      <c r="BM252" s="176" t="e">
        <f aca="false">IF(BL252&lt;$BL$264,$BL$265,$BL$266)</f>
        <v>#NAME?</v>
      </c>
      <c r="BN252" s="182" t="n">
        <f aca="false">ABS($P$218-P252)</f>
        <v>6212.72727272727</v>
      </c>
      <c r="BO252" s="176" t="e">
        <f aca="false">IF(BN252&lt;$BN$264,$BN$265,$BN266)</f>
        <v>#NAME?</v>
      </c>
      <c r="BP252" s="182" t="n">
        <f aca="false">ABS($P$219-P252)</f>
        <v>6163.0303030303</v>
      </c>
      <c r="BQ252" s="176" t="e">
        <f aca="false">IF(BP252&lt;$BP$264,$BP$265,$BP266)</f>
        <v>#NAME?</v>
      </c>
      <c r="BR252" s="182" t="n">
        <f aca="false">ABS($P$220-P252)</f>
        <v>6152.72727272727</v>
      </c>
      <c r="BS252" s="176" t="e">
        <f aca="false">IF(BR252&lt;$BR$264,$BR$265,$BR266)</f>
        <v>#NAME?</v>
      </c>
      <c r="BT252" s="182" t="n">
        <f aca="false">ABS($P$221-P252)</f>
        <v>6068.48484848485</v>
      </c>
      <c r="BU252" s="176" t="e">
        <f aca="false">IF(BT252&lt;$BT$264,$BT$265,$BT266)</f>
        <v>#NAME?</v>
      </c>
      <c r="BV252" s="182" t="n">
        <f aca="false">ABS($P$222-P252)</f>
        <v>6065.45454545455</v>
      </c>
      <c r="BW252" s="176" t="e">
        <f aca="false">IF(BV252&lt;$BV$264,$BV$265,$BV266)</f>
        <v>#NAME?</v>
      </c>
      <c r="BX252" s="182" t="n">
        <f aca="false">ABS($P$223-P252)</f>
        <v>6029.09090909091</v>
      </c>
      <c r="BY252" s="176" t="e">
        <f aca="false">IF(BX252&lt;$BX$264,$BX$265,$BX266)</f>
        <v>#NAME?</v>
      </c>
      <c r="BZ252" s="182" t="n">
        <f aca="false">ABS($P$224-P252)</f>
        <v>5946.66666666667</v>
      </c>
      <c r="CA252" s="176" t="e">
        <f aca="false">IF(BZ252&lt;$BZ$264,$BZ$265,$BZ266)</f>
        <v>#NAME?</v>
      </c>
      <c r="CB252" s="182" t="n">
        <f aca="false">ABS($P$225-P252)</f>
        <v>5940.60606060606</v>
      </c>
      <c r="CC252" s="176" t="e">
        <f aca="false">IF(CB252&lt;$CB$264,$CB$265,$CB266)</f>
        <v>#NAME?</v>
      </c>
      <c r="CD252" s="182" t="n">
        <f aca="false">ABS($P$226-P252)</f>
        <v>5936.9696969697</v>
      </c>
      <c r="CE252" s="176" t="e">
        <f aca="false">IF(CD252&lt;$CD$264,$CD$265,$CD266)</f>
        <v>#NAME?</v>
      </c>
      <c r="CF252" s="182" t="n">
        <f aca="false">ABS($P$227-P252)</f>
        <v>5926.06060606061</v>
      </c>
      <c r="CG252" s="176" t="e">
        <f aca="false">IF(CF252&lt;$CF$264,$CF$265,$CF266)</f>
        <v>#NAME?</v>
      </c>
      <c r="CH252" s="182" t="n">
        <f aca="false">ABS($P$228-P252)</f>
        <v>5912.72727272727</v>
      </c>
      <c r="CI252" s="176" t="e">
        <f aca="false">IF(CH252&lt;$CH$264,$CH$265,$CH266)</f>
        <v>#NAME?</v>
      </c>
      <c r="CJ252" s="182" t="n">
        <f aca="false">ABS($P$229-P252)</f>
        <v>5890.30303030303</v>
      </c>
      <c r="CK252" s="176" t="e">
        <f aca="false">IF(CJ252&lt;$CJ$264,$CJ$265,$CJ266)</f>
        <v>#NAME?</v>
      </c>
      <c r="CL252" s="182" t="n">
        <f aca="false">ABS($P$230-P252)</f>
        <v>5876.9696969697</v>
      </c>
      <c r="CM252" s="176" t="e">
        <f aca="false">IF(CL252&lt;$CL$264,$CL$265,$CL$266)</f>
        <v>#NAME?</v>
      </c>
      <c r="CN252" s="182" t="n">
        <f aca="false">ABS($P$231-P252)</f>
        <v>5843.63636363636</v>
      </c>
      <c r="CO252" s="176" t="e">
        <f aca="false">IF(CN252&lt;$CN$264,$CN$265,$CN266)</f>
        <v>#NAME?</v>
      </c>
      <c r="CP252" s="182" t="n">
        <f aca="false">ABS($P$232-P252)</f>
        <v>5836.36363636364</v>
      </c>
      <c r="CQ252" s="176" t="e">
        <f aca="false">IF(CP252&lt;$CP$264,$CP$265,$CP266)</f>
        <v>#NAME?</v>
      </c>
      <c r="CR252" s="182" t="n">
        <f aca="false">ABS($P$233-P252)</f>
        <v>5829.69696969697</v>
      </c>
      <c r="CS252" s="176" t="e">
        <f aca="false">IF(CR252&lt;$CR$264,$CR$265,$CR266)</f>
        <v>#NAME?</v>
      </c>
      <c r="CT252" s="182" t="n">
        <f aca="false">ABS($P$234-P252)</f>
        <v>5810.30303030303</v>
      </c>
      <c r="CU252" s="176" t="e">
        <f aca="false">IF(CT252&lt;$CT$264,$CT$265,$CT266)</f>
        <v>#NAME?</v>
      </c>
      <c r="CV252" s="182" t="n">
        <f aca="false">ABS($P$235-P252)</f>
        <v>5783.63636363636</v>
      </c>
      <c r="CW252" s="176" t="e">
        <f aca="false">IF(CV252&lt;$CV$264,$CV$265,$CV266)</f>
        <v>#NAME?</v>
      </c>
      <c r="CX252" s="182" t="n">
        <f aca="false">ABS($P$236-P252)</f>
        <v>5759.39393939394</v>
      </c>
      <c r="CY252" s="176" t="e">
        <f aca="false">IF(CX252&lt;$CX$264,$CX$265,$CX266)</f>
        <v>#NAME?</v>
      </c>
      <c r="CZ252" s="176" t="n">
        <f aca="false">ABS($P$237-P252)</f>
        <v>5751.51515151515</v>
      </c>
      <c r="DA252" s="176" t="e">
        <f aca="false">IF(CZ252&lt;$CZ$264,$CZ$265,$CZ266)</f>
        <v>#NAME?</v>
      </c>
      <c r="DB252" s="176" t="n">
        <f aca="false">ABS($P$238-P252)</f>
        <v>5738.18181818182</v>
      </c>
      <c r="DC252" s="176" t="e">
        <f aca="false">IF(DB252&lt;DB$264,$DB$265,$DB266)</f>
        <v>#NAME?</v>
      </c>
      <c r="DD252" s="176" t="n">
        <f aca="false">ABS($P$239-P252)</f>
        <v>5722.42424242424</v>
      </c>
      <c r="DE252" s="176" t="e">
        <f aca="false">IF(DD252&lt;DD$264,$DD$265,$DD266)</f>
        <v>#NAME?</v>
      </c>
      <c r="DF252" s="176" t="n">
        <f aca="false">ABS($P$240-P252)</f>
        <v>5712.72727272727</v>
      </c>
      <c r="DG252" s="176" t="e">
        <f aca="false">IF(DF252&lt;DF$264,$DF$265,$DF266)</f>
        <v>#NAME?</v>
      </c>
      <c r="DH252" s="176" t="n">
        <f aca="false">ABS($P$241-P252)</f>
        <v>5699.39393939394</v>
      </c>
      <c r="DI252" s="176" t="e">
        <f aca="false">IF(DH252&lt;DH$264,$DH$265,$DH266)</f>
        <v>#NAME?</v>
      </c>
      <c r="DJ252" s="176" t="n">
        <f aca="false">ABS($P$242-P252)</f>
        <v>5562.42424242424</v>
      </c>
      <c r="DK252" s="176" t="e">
        <f aca="false">IF(DJ252&lt;DJ$264,$DJ$265,$DJ266)</f>
        <v>#NAME?</v>
      </c>
      <c r="DL252" s="176" t="n">
        <f aca="false">ABS($P$243-P252)</f>
        <v>5557.57575757576</v>
      </c>
      <c r="DM252" s="176" t="e">
        <f aca="false">IF(DL252&lt;DL$264,$DL$265,$DL$266)</f>
        <v>#NAME?</v>
      </c>
      <c r="DN252" s="176" t="n">
        <f aca="false">ABS($P$244-P252)</f>
        <v>5540.60606060606</v>
      </c>
      <c r="DO252" s="176" t="e">
        <f aca="false">IF(DN252&lt;DN$264,$DN$265,$DN266)</f>
        <v>#NAME?</v>
      </c>
      <c r="DP252" s="176" t="n">
        <f aca="false">ABS($P$245-P252)</f>
        <v>5319.39393939394</v>
      </c>
      <c r="DQ252" s="176" t="e">
        <f aca="false">IF(DP252&lt;DP$264,$DP$265,$DP266)</f>
        <v>#NAME?</v>
      </c>
      <c r="DR252" s="176" t="n">
        <f aca="false">ABS($P$246-P252)</f>
        <v>5235.75757575758</v>
      </c>
      <c r="DS252" s="176" t="e">
        <f aca="false">IF(DR252&lt;DR$264,$DR$265,$DR266)</f>
        <v>#NAME?</v>
      </c>
      <c r="DT252" s="176" t="n">
        <f aca="false">ABS($P$247-P252)</f>
        <v>5183.63636363636</v>
      </c>
      <c r="DU252" s="176" t="e">
        <f aca="false">IF(DT252&lt;DT$264,$DT$265,$DT266)</f>
        <v>#NAME?</v>
      </c>
      <c r="DV252" s="176" t="n">
        <f aca="false">ABS($P$248-P252)</f>
        <v>5166.66666666667</v>
      </c>
      <c r="DW252" s="176" t="e">
        <f aca="false">IF(DV252&lt;DV$264,$DV$265,$DV266)</f>
        <v>#NAME?</v>
      </c>
      <c r="DX252" s="176" t="n">
        <f aca="false">ABS($P$249-P252)</f>
        <v>5133.33333333333</v>
      </c>
      <c r="DY252" s="176" t="e">
        <f aca="false">IF(DX252&lt;DX$264,$DX$265,$DX266)</f>
        <v>#NAME?</v>
      </c>
      <c r="DZ252" s="176" t="n">
        <f aca="false">ABS($P$250-P252)</f>
        <v>4903.63636363636</v>
      </c>
      <c r="EA252" s="176" t="e">
        <f aca="false">IF(DZ252&lt;DZ$264,$DZ$265,$DZ266)</f>
        <v>#NAME?</v>
      </c>
      <c r="EB252" s="176" t="n">
        <f aca="false">ABS($P$251-P252)</f>
        <v>0</v>
      </c>
      <c r="EC252" s="176" t="e">
        <f aca="false">IF(EB252&lt;$EB$264,$EB$265,$EB266)</f>
        <v>#NAME?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3" t="n">
        <f aca="false">Rendimiento!C152</f>
        <v>0</v>
      </c>
      <c r="C253" s="193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6492.12121212121</v>
      </c>
      <c r="BM253" s="176" t="e">
        <f aca="false">IF(BL253&lt;$BL$264,$BL$265,$BL$266)</f>
        <v>#NAME?</v>
      </c>
      <c r="BN253" s="182" t="n">
        <f aca="false">ABS($P$218-P253)</f>
        <v>6212.72727272727</v>
      </c>
      <c r="BO253" s="176" t="e">
        <f aca="false">IF(BN253&lt;$BN$264,$BN$265,$BN266)</f>
        <v>#NAME?</v>
      </c>
      <c r="BP253" s="182" t="n">
        <f aca="false">ABS($P$219-P253)</f>
        <v>6163.0303030303</v>
      </c>
      <c r="BQ253" s="176" t="e">
        <f aca="false">IF(BP253&lt;$BP$264,$BP$265,$BP266)</f>
        <v>#NAME?</v>
      </c>
      <c r="BR253" s="182" t="n">
        <f aca="false">ABS($P$220-P253)</f>
        <v>6152.72727272727</v>
      </c>
      <c r="BS253" s="176" t="e">
        <f aca="false">IF(BR253&lt;$BR$264,$BR$265,$BR266)</f>
        <v>#NAME?</v>
      </c>
      <c r="BT253" s="182" t="n">
        <f aca="false">ABS($P$221-P253)</f>
        <v>6068.48484848485</v>
      </c>
      <c r="BU253" s="176" t="e">
        <f aca="false">IF(BT253&lt;$BT$264,$BT$265,$BT266)</f>
        <v>#NAME?</v>
      </c>
      <c r="BV253" s="182" t="n">
        <f aca="false">ABS($P$222-P253)</f>
        <v>6065.45454545455</v>
      </c>
      <c r="BW253" s="176" t="e">
        <f aca="false">IF(BV253&lt;$BV$264,$BV$265,$BV266)</f>
        <v>#NAME?</v>
      </c>
      <c r="BX253" s="182" t="n">
        <f aca="false">ABS($P$223-P253)</f>
        <v>6029.09090909091</v>
      </c>
      <c r="BY253" s="176" t="e">
        <f aca="false">IF(BX253&lt;$BX$264,$BX$265,$BX266)</f>
        <v>#NAME?</v>
      </c>
      <c r="BZ253" s="182" t="n">
        <f aca="false">ABS($P$224-P253)</f>
        <v>5946.66666666667</v>
      </c>
      <c r="CA253" s="176" t="e">
        <f aca="false">IF(BZ253&lt;$BZ$264,$BZ$265,$BZ266)</f>
        <v>#NAME?</v>
      </c>
      <c r="CB253" s="182" t="n">
        <f aca="false">ABS($P$225-P253)</f>
        <v>5940.60606060606</v>
      </c>
      <c r="CC253" s="176" t="e">
        <f aca="false">IF(CB253&lt;$CB$264,$CB$265,$CB266)</f>
        <v>#NAME?</v>
      </c>
      <c r="CD253" s="182" t="n">
        <f aca="false">ABS($P$226-P253)</f>
        <v>5936.9696969697</v>
      </c>
      <c r="CE253" s="176" t="e">
        <f aca="false">IF(CD253&lt;$CD$264,$CD$265,$CD266)</f>
        <v>#NAME?</v>
      </c>
      <c r="CF253" s="182" t="n">
        <f aca="false">ABS($P$227-P253)</f>
        <v>5926.06060606061</v>
      </c>
      <c r="CG253" s="176" t="e">
        <f aca="false">IF(CF253&lt;$CF$264,$CF$265,$CF266)</f>
        <v>#NAME?</v>
      </c>
      <c r="CH253" s="182" t="n">
        <f aca="false">ABS($P$228-P253)</f>
        <v>5912.72727272727</v>
      </c>
      <c r="CI253" s="176" t="e">
        <f aca="false">IF(CH253&lt;$CH$264,$CH$265,$CH266)</f>
        <v>#NAME?</v>
      </c>
      <c r="CJ253" s="182" t="n">
        <f aca="false">ABS($P$229-P253)</f>
        <v>5890.30303030303</v>
      </c>
      <c r="CK253" s="176" t="e">
        <f aca="false">IF(CJ253&lt;$CJ$264,$CJ$265,$CJ266)</f>
        <v>#NAME?</v>
      </c>
      <c r="CL253" s="182" t="n">
        <f aca="false">ABS($P$230-P253)</f>
        <v>5876.9696969697</v>
      </c>
      <c r="CM253" s="176" t="e">
        <f aca="false">IF(CL253&lt;$CL$264,$CL$265,$CL$266)</f>
        <v>#NAME?</v>
      </c>
      <c r="CN253" s="182" t="n">
        <f aca="false">ABS($P$231-P253)</f>
        <v>5843.63636363636</v>
      </c>
      <c r="CO253" s="176" t="e">
        <f aca="false">IF(CN253&lt;$CN$264,$CN$265,$CN266)</f>
        <v>#NAME?</v>
      </c>
      <c r="CP253" s="182" t="n">
        <f aca="false">ABS($P$232-P253)</f>
        <v>5836.36363636364</v>
      </c>
      <c r="CQ253" s="176" t="e">
        <f aca="false">IF(CP253&lt;$CP$264,$CP$265,$CP266)</f>
        <v>#NAME?</v>
      </c>
      <c r="CR253" s="182" t="n">
        <f aca="false">ABS($P$233-P253)</f>
        <v>5829.69696969697</v>
      </c>
      <c r="CS253" s="176" t="e">
        <f aca="false">IF(CR253&lt;$CR$264,$CR$265,$CR266)</f>
        <v>#NAME?</v>
      </c>
      <c r="CT253" s="182" t="n">
        <f aca="false">ABS($P$234-P253)</f>
        <v>5810.30303030303</v>
      </c>
      <c r="CU253" s="176" t="e">
        <f aca="false">IF(CT253&lt;$CT$264,$CT$265,$CT266)</f>
        <v>#NAME?</v>
      </c>
      <c r="CV253" s="182" t="n">
        <f aca="false">ABS($P$235-P253)</f>
        <v>5783.63636363636</v>
      </c>
      <c r="CW253" s="176" t="e">
        <f aca="false">IF(CV253&lt;$CV$264,$CV$265,$CV266)</f>
        <v>#NAME?</v>
      </c>
      <c r="CX253" s="182" t="n">
        <f aca="false">ABS($P$236-P253)</f>
        <v>5759.39393939394</v>
      </c>
      <c r="CY253" s="176" t="e">
        <f aca="false">IF(CX253&lt;$CX$264,$CX$265,$CX266)</f>
        <v>#NAME?</v>
      </c>
      <c r="CZ253" s="176" t="n">
        <f aca="false">ABS($P$237-P253)</f>
        <v>5751.51515151515</v>
      </c>
      <c r="DA253" s="176" t="e">
        <f aca="false">IF(CZ253&lt;$CZ$264,$CZ$265,$CZ266)</f>
        <v>#NAME?</v>
      </c>
      <c r="DB253" s="176" t="n">
        <f aca="false">ABS($P$238-P253)</f>
        <v>5738.18181818182</v>
      </c>
      <c r="DC253" s="176" t="e">
        <f aca="false">IF(DB253&lt;DB$264,$DB$265,$DB266)</f>
        <v>#NAME?</v>
      </c>
      <c r="DD253" s="176" t="n">
        <f aca="false">ABS($P$239-P253)</f>
        <v>5722.42424242424</v>
      </c>
      <c r="DE253" s="176" t="e">
        <f aca="false">IF(DD253&lt;DD$264,$DD$265,$DD266)</f>
        <v>#NAME?</v>
      </c>
      <c r="DF253" s="176" t="n">
        <f aca="false">ABS($P$240-P253)</f>
        <v>5712.72727272727</v>
      </c>
      <c r="DG253" s="176" t="e">
        <f aca="false">IF(DF253&lt;DF$264,$DF$265,$DF266)</f>
        <v>#NAME?</v>
      </c>
      <c r="DH253" s="176" t="n">
        <f aca="false">ABS($P$241-P253)</f>
        <v>5699.39393939394</v>
      </c>
      <c r="DI253" s="176" t="e">
        <f aca="false">IF(DH253&lt;DH$264,$DH$265,$DH266)</f>
        <v>#NAME?</v>
      </c>
      <c r="DJ253" s="176" t="n">
        <f aca="false">ABS($P$242-P253)</f>
        <v>5562.42424242424</v>
      </c>
      <c r="DK253" s="176" t="e">
        <f aca="false">IF(DJ253&lt;DJ$264,$DJ$265,$DJ266)</f>
        <v>#NAME?</v>
      </c>
      <c r="DL253" s="176" t="n">
        <f aca="false">ABS($P$243-P253)</f>
        <v>5557.57575757576</v>
      </c>
      <c r="DM253" s="176" t="e">
        <f aca="false">IF(DL253&lt;DL$264,$DL$265,$DL$266)</f>
        <v>#NAME?</v>
      </c>
      <c r="DN253" s="176" t="n">
        <f aca="false">ABS($P$244-P253)</f>
        <v>5540.60606060606</v>
      </c>
      <c r="DO253" s="176" t="e">
        <f aca="false">IF(DN253&lt;DN$264,$DN$265,$DN266)</f>
        <v>#NAME?</v>
      </c>
      <c r="DP253" s="176" t="n">
        <f aca="false">ABS($P$245-P253)</f>
        <v>5319.39393939394</v>
      </c>
      <c r="DQ253" s="176" t="e">
        <f aca="false">IF(DP253&lt;DP$264,$DP$265,$DP266)</f>
        <v>#NAME?</v>
      </c>
      <c r="DR253" s="176" t="n">
        <f aca="false">ABS($P$246-P253)</f>
        <v>5235.75757575758</v>
      </c>
      <c r="DS253" s="176" t="e">
        <f aca="false">IF(DR253&lt;DR$264,$DR$265,$DR266)</f>
        <v>#NAME?</v>
      </c>
      <c r="DT253" s="176" t="n">
        <f aca="false">ABS($P$247-P253)</f>
        <v>5183.63636363636</v>
      </c>
      <c r="DU253" s="176" t="e">
        <f aca="false">IF(DT253&lt;DT$264,$DT$265,$DT266)</f>
        <v>#NAME?</v>
      </c>
      <c r="DV253" s="176" t="n">
        <f aca="false">ABS($P$248-P253)</f>
        <v>5166.66666666667</v>
      </c>
      <c r="DW253" s="176" t="e">
        <f aca="false">IF(DV253&lt;DV$264,$DV$265,$DV266)</f>
        <v>#NAME?</v>
      </c>
      <c r="DX253" s="176" t="n">
        <f aca="false">ABS($P$249-P253)</f>
        <v>5133.33333333333</v>
      </c>
      <c r="DY253" s="176" t="e">
        <f aca="false">IF(DX253&lt;DX$264,$DX$265,$DX266)</f>
        <v>#NAME?</v>
      </c>
      <c r="DZ253" s="176" t="n">
        <f aca="false">ABS($P$250-P253)</f>
        <v>4903.63636363636</v>
      </c>
      <c r="EA253" s="176" t="e">
        <f aca="false">IF(DZ253&lt;DZ$264,$DZ$265,$DZ266)</f>
        <v>#NAME?</v>
      </c>
      <c r="EB253" s="176" t="n">
        <f aca="false">ABS($P$251-P253)</f>
        <v>0</v>
      </c>
      <c r="EC253" s="176" t="e">
        <f aca="false">IF(EB253&lt;$EB$264,$EB$265,$EB266)</f>
        <v>#NAME?</v>
      </c>
      <c r="ED253" s="176" t="n">
        <f aca="false">ABS($P$252-P253)</f>
        <v>0</v>
      </c>
      <c r="EE253" s="176" t="e">
        <f aca="false">IF(ED253&lt;$ED$264,$ED$265,$ED266)</f>
        <v>#NAME?</v>
      </c>
      <c r="EY253" s="176" t="s">
        <v>346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3" t="n">
        <f aca="false">Rendimiento!C153</f>
        <v>0</v>
      </c>
      <c r="C254" s="193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6492.12121212121</v>
      </c>
      <c r="BM254" s="176" t="e">
        <f aca="false">IF(BL254&lt;$BL$264,$BL$265,$BL$266)</f>
        <v>#NAME?</v>
      </c>
      <c r="BN254" s="182" t="n">
        <f aca="false">ABS($P$218-P254)</f>
        <v>6212.72727272727</v>
      </c>
      <c r="BO254" s="176" t="e">
        <f aca="false">IF(BN254&lt;$BN$264,$BN$265,$BN266)</f>
        <v>#NAME?</v>
      </c>
      <c r="BP254" s="182" t="n">
        <f aca="false">ABS($P$219-P254)</f>
        <v>6163.0303030303</v>
      </c>
      <c r="BQ254" s="176" t="e">
        <f aca="false">IF(BP254&lt;$BP$264,$BP$265,$BP266)</f>
        <v>#NAME?</v>
      </c>
      <c r="BR254" s="182" t="n">
        <f aca="false">ABS($P$220-P254)</f>
        <v>6152.72727272727</v>
      </c>
      <c r="BS254" s="176" t="e">
        <f aca="false">IF(BR254&lt;$BR$264,$BR$265,$BR266)</f>
        <v>#NAME?</v>
      </c>
      <c r="BT254" s="182" t="n">
        <f aca="false">ABS($P$221-P254)</f>
        <v>6068.48484848485</v>
      </c>
      <c r="BU254" s="176" t="e">
        <f aca="false">IF(BT254&lt;$BT$264,$BT$265,$BT266)</f>
        <v>#NAME?</v>
      </c>
      <c r="BV254" s="182" t="n">
        <f aca="false">ABS($P$222-P254)</f>
        <v>6065.45454545455</v>
      </c>
      <c r="BW254" s="176" t="e">
        <f aca="false">IF(BV254&lt;$BV$264,$BV$265,$BV266)</f>
        <v>#NAME?</v>
      </c>
      <c r="BX254" s="182" t="n">
        <f aca="false">ABS($P$223-P254)</f>
        <v>6029.09090909091</v>
      </c>
      <c r="BY254" s="176" t="e">
        <f aca="false">IF(BX254&lt;$BX$264,$BX$265,$BX266)</f>
        <v>#NAME?</v>
      </c>
      <c r="BZ254" s="182" t="n">
        <f aca="false">ABS($P$224-P254)</f>
        <v>5946.66666666667</v>
      </c>
      <c r="CA254" s="176" t="e">
        <f aca="false">IF(BZ254&lt;$BZ$264,$BZ$265,$BZ266)</f>
        <v>#NAME?</v>
      </c>
      <c r="CB254" s="182" t="n">
        <f aca="false">ABS($P$225-P254)</f>
        <v>5940.60606060606</v>
      </c>
      <c r="CC254" s="176" t="e">
        <f aca="false">IF(CB254&lt;$CB$264,$CB$265,$CB266)</f>
        <v>#NAME?</v>
      </c>
      <c r="CD254" s="182" t="n">
        <f aca="false">ABS($P$226-P254)</f>
        <v>5936.9696969697</v>
      </c>
      <c r="CE254" s="176" t="e">
        <f aca="false">IF(CD254&lt;$CD$264,$CD$265,$CD266)</f>
        <v>#NAME?</v>
      </c>
      <c r="CF254" s="182" t="n">
        <f aca="false">ABS($P$227-P254)</f>
        <v>5926.06060606061</v>
      </c>
      <c r="CG254" s="176" t="e">
        <f aca="false">IF(CF254&lt;$CF$264,$CF$265,$CF266)</f>
        <v>#NAME?</v>
      </c>
      <c r="CH254" s="182" t="n">
        <f aca="false">ABS($P$228-P254)</f>
        <v>5912.72727272727</v>
      </c>
      <c r="CI254" s="176" t="e">
        <f aca="false">IF(CH254&lt;$CH$264,$CH$265,$CH266)</f>
        <v>#NAME?</v>
      </c>
      <c r="CJ254" s="182" t="n">
        <f aca="false">ABS($P$229-P254)</f>
        <v>5890.30303030303</v>
      </c>
      <c r="CK254" s="176" t="e">
        <f aca="false">IF(CJ254&lt;$CJ$264,$CJ$265,$CJ266)</f>
        <v>#NAME?</v>
      </c>
      <c r="CL254" s="182" t="n">
        <f aca="false">ABS($P$230-P254)</f>
        <v>5876.9696969697</v>
      </c>
      <c r="CM254" s="176" t="e">
        <f aca="false">IF(CL254&lt;$CL$264,$CL$265,$CL$266)</f>
        <v>#NAME?</v>
      </c>
      <c r="CN254" s="182" t="n">
        <f aca="false">ABS($P$231-P254)</f>
        <v>5843.63636363636</v>
      </c>
      <c r="CO254" s="176" t="e">
        <f aca="false">IF(CN254&lt;$CN$264,$CN$265,$CN266)</f>
        <v>#NAME?</v>
      </c>
      <c r="CP254" s="182" t="n">
        <f aca="false">ABS($P$232-P254)</f>
        <v>5836.36363636364</v>
      </c>
      <c r="CQ254" s="176" t="e">
        <f aca="false">IF(CP254&lt;$CP$264,$CP$265,$CP266)</f>
        <v>#NAME?</v>
      </c>
      <c r="CR254" s="182" t="n">
        <f aca="false">ABS($P$233-P254)</f>
        <v>5829.69696969697</v>
      </c>
      <c r="CS254" s="176" t="e">
        <f aca="false">IF(CR254&lt;$CR$264,$CR$265,$CR266)</f>
        <v>#NAME?</v>
      </c>
      <c r="CT254" s="182" t="n">
        <f aca="false">ABS($P$234-P254)</f>
        <v>5810.30303030303</v>
      </c>
      <c r="CU254" s="176" t="e">
        <f aca="false">IF(CT254&lt;$CT$264,$CT$265,$CT266)</f>
        <v>#NAME?</v>
      </c>
      <c r="CV254" s="182" t="n">
        <f aca="false">ABS($P$235-P254)</f>
        <v>5783.63636363636</v>
      </c>
      <c r="CW254" s="176" t="e">
        <f aca="false">IF(CV254&lt;$CV$264,$CV$265,$CV266)</f>
        <v>#NAME?</v>
      </c>
      <c r="CX254" s="182" t="n">
        <f aca="false">ABS($P$236-P254)</f>
        <v>5759.39393939394</v>
      </c>
      <c r="CY254" s="176" t="e">
        <f aca="false">IF(CX254&lt;$CX$264,$CX$265,$CX266)</f>
        <v>#NAME?</v>
      </c>
      <c r="CZ254" s="176" t="n">
        <f aca="false">ABS($P$237-P254)</f>
        <v>5751.51515151515</v>
      </c>
      <c r="DA254" s="176" t="e">
        <f aca="false">IF(CZ254&lt;$CZ$264,$CZ$265,$CZ266)</f>
        <v>#NAME?</v>
      </c>
      <c r="DB254" s="176" t="n">
        <f aca="false">ABS($P$238-P254)</f>
        <v>5738.18181818182</v>
      </c>
      <c r="DC254" s="176" t="e">
        <f aca="false">IF(DB254&lt;DB$264,$DB$265,$DB266)</f>
        <v>#NAME?</v>
      </c>
      <c r="DD254" s="176" t="n">
        <f aca="false">ABS($P$239-P254)</f>
        <v>5722.42424242424</v>
      </c>
      <c r="DE254" s="176" t="e">
        <f aca="false">IF(DD254&lt;DD$264,$DD$265,$DD266)</f>
        <v>#NAME?</v>
      </c>
      <c r="DF254" s="176" t="n">
        <f aca="false">ABS($P$240-P254)</f>
        <v>5712.72727272727</v>
      </c>
      <c r="DG254" s="176" t="e">
        <f aca="false">IF(DF254&lt;DF$264,$DF$265,$DF266)</f>
        <v>#NAME?</v>
      </c>
      <c r="DH254" s="176" t="n">
        <f aca="false">ABS($P$241-P254)</f>
        <v>5699.39393939394</v>
      </c>
      <c r="DI254" s="176" t="e">
        <f aca="false">IF(DH254&lt;DH$264,$DH$265,$DH266)</f>
        <v>#NAME?</v>
      </c>
      <c r="DJ254" s="176" t="n">
        <f aca="false">ABS($P$242-P254)</f>
        <v>5562.42424242424</v>
      </c>
      <c r="DK254" s="176" t="e">
        <f aca="false">IF(DJ254&lt;DJ$264,$DJ$265,$DJ266)</f>
        <v>#NAME?</v>
      </c>
      <c r="DL254" s="176" t="n">
        <f aca="false">ABS($P$243-P254)</f>
        <v>5557.57575757576</v>
      </c>
      <c r="DM254" s="176" t="e">
        <f aca="false">IF(DL254&lt;DL$264,$DL$265,$DL$266)</f>
        <v>#NAME?</v>
      </c>
      <c r="DN254" s="176" t="n">
        <f aca="false">ABS($P$244-P254)</f>
        <v>5540.60606060606</v>
      </c>
      <c r="DO254" s="176" t="e">
        <f aca="false">IF(DN254&lt;DN$264,$DN$265,$DN266)</f>
        <v>#NAME?</v>
      </c>
      <c r="DP254" s="176" t="n">
        <f aca="false">ABS($P$245-P254)</f>
        <v>5319.39393939394</v>
      </c>
      <c r="DQ254" s="176" t="e">
        <f aca="false">IF(DP254&lt;DP$264,$DP$265,$DP266)</f>
        <v>#NAME?</v>
      </c>
      <c r="DR254" s="176" t="n">
        <f aca="false">ABS($P$246-P254)</f>
        <v>5235.75757575758</v>
      </c>
      <c r="DS254" s="176" t="e">
        <f aca="false">IF(DR254&lt;DR$264,$DR$265,$DR266)</f>
        <v>#NAME?</v>
      </c>
      <c r="DT254" s="176" t="n">
        <f aca="false">ABS($P$247-P254)</f>
        <v>5183.63636363636</v>
      </c>
      <c r="DU254" s="176" t="e">
        <f aca="false">IF(DT254&lt;DT$264,$DT$265,$DT266)</f>
        <v>#NAME?</v>
      </c>
      <c r="DV254" s="176" t="n">
        <f aca="false">ABS($P$248-P254)</f>
        <v>5166.66666666667</v>
      </c>
      <c r="DW254" s="176" t="e">
        <f aca="false">IF(DV254&lt;DV$264,$DV$265,$DV266)</f>
        <v>#NAME?</v>
      </c>
      <c r="DX254" s="176" t="n">
        <f aca="false">ABS($P$249-P254)</f>
        <v>5133.33333333333</v>
      </c>
      <c r="DY254" s="176" t="e">
        <f aca="false">IF(DX254&lt;DX$264,$DX$265,$DX266)</f>
        <v>#NAME?</v>
      </c>
      <c r="DZ254" s="176" t="n">
        <f aca="false">ABS($P$250-P254)</f>
        <v>4903.63636363636</v>
      </c>
      <c r="EA254" s="176" t="e">
        <f aca="false">IF(DZ254&lt;DZ$264,$DZ$265,$DZ266)</f>
        <v>#NAME?</v>
      </c>
      <c r="EB254" s="176" t="n">
        <f aca="false">ABS($P$251-P254)</f>
        <v>0</v>
      </c>
      <c r="EC254" s="176" t="e">
        <f aca="false">IF(EB254&lt;$EB$264,$EB$265,$EB266)</f>
        <v>#NAME?</v>
      </c>
      <c r="ED254" s="176" t="n">
        <f aca="false">ABS($P$252-P254)</f>
        <v>0</v>
      </c>
      <c r="EE254" s="176" t="e">
        <f aca="false">IF(ED254&lt;$ED$264,$ED$265,$ED266)</f>
        <v>#NAME?</v>
      </c>
      <c r="EF254" s="176" t="n">
        <f aca="false">ABS($P$253-P254)</f>
        <v>0</v>
      </c>
      <c r="EG254" s="176" t="e">
        <f aca="false">IF(EF254&lt;$EF$264,$EF$265,$EF266)</f>
        <v>#NAME?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3" t="n">
        <f aca="false">Rendimiento!C154</f>
        <v>0</v>
      </c>
      <c r="C255" s="193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6492.12121212121</v>
      </c>
      <c r="BM255" s="176" t="e">
        <f aca="false">IF(BL255&lt;$BL$264,$BL$265,$BL$266)</f>
        <v>#NAME?</v>
      </c>
      <c r="BN255" s="182" t="n">
        <f aca="false">ABS($P$218-P255)</f>
        <v>6212.72727272727</v>
      </c>
      <c r="BO255" s="176" t="e">
        <f aca="false">IF(BN255&lt;$BN$264,$BN$265,$BN266)</f>
        <v>#NAME?</v>
      </c>
      <c r="BP255" s="182" t="n">
        <f aca="false">ABS($P$219-P255)</f>
        <v>6163.0303030303</v>
      </c>
      <c r="BQ255" s="176" t="e">
        <f aca="false">IF(BP255&lt;$BP$264,$BP$265,$BP266)</f>
        <v>#NAME?</v>
      </c>
      <c r="BR255" s="182" t="n">
        <f aca="false">ABS($P$220-P255)</f>
        <v>6152.72727272727</v>
      </c>
      <c r="BS255" s="176" t="e">
        <f aca="false">IF(BR255&lt;$BR$264,$BR$265,$BR266)</f>
        <v>#NAME?</v>
      </c>
      <c r="BT255" s="182" t="n">
        <f aca="false">ABS($P$221-P255)</f>
        <v>6068.48484848485</v>
      </c>
      <c r="BU255" s="176" t="e">
        <f aca="false">IF(BT255&lt;$BT$264,$BT$265,$BT266)</f>
        <v>#NAME?</v>
      </c>
      <c r="BV255" s="182" t="n">
        <f aca="false">ABS($P$222-P255)</f>
        <v>6065.45454545455</v>
      </c>
      <c r="BW255" s="176" t="e">
        <f aca="false">IF(BV255&lt;$BV$264,$BV$265,$BV266)</f>
        <v>#NAME?</v>
      </c>
      <c r="BX255" s="182" t="n">
        <f aca="false">ABS($P$223-P255)</f>
        <v>6029.09090909091</v>
      </c>
      <c r="BY255" s="176" t="e">
        <f aca="false">IF(BX255&lt;$BX$264,$BX$265,$BX266)</f>
        <v>#NAME?</v>
      </c>
      <c r="BZ255" s="182" t="n">
        <f aca="false">ABS($P$224-P255)</f>
        <v>5946.66666666667</v>
      </c>
      <c r="CA255" s="176" t="e">
        <f aca="false">IF(BZ255&lt;$BZ$264,$BZ$265,$BZ266)</f>
        <v>#NAME?</v>
      </c>
      <c r="CB255" s="182" t="n">
        <f aca="false">ABS($P$225-P255)</f>
        <v>5940.60606060606</v>
      </c>
      <c r="CC255" s="176" t="e">
        <f aca="false">IF(CB255&lt;$CB$264,$CB$265,$CB266)</f>
        <v>#NAME?</v>
      </c>
      <c r="CD255" s="182" t="n">
        <f aca="false">ABS($P$226-P255)</f>
        <v>5936.9696969697</v>
      </c>
      <c r="CE255" s="176" t="e">
        <f aca="false">IF(CD255&lt;$CD$264,$CD$265,$CD266)</f>
        <v>#NAME?</v>
      </c>
      <c r="CF255" s="182" t="n">
        <f aca="false">ABS($P$227-P255)</f>
        <v>5926.06060606061</v>
      </c>
      <c r="CG255" s="176" t="e">
        <f aca="false">IF(CF255&lt;$CF$264,$CF$265,$CF266)</f>
        <v>#NAME?</v>
      </c>
      <c r="CH255" s="182" t="n">
        <f aca="false">ABS($P$228-P255)</f>
        <v>5912.72727272727</v>
      </c>
      <c r="CI255" s="176" t="e">
        <f aca="false">IF(CH255&lt;$CH$264,$CH$265,$CH266)</f>
        <v>#NAME?</v>
      </c>
      <c r="CJ255" s="182" t="n">
        <f aca="false">ABS($P$229-P255)</f>
        <v>5890.30303030303</v>
      </c>
      <c r="CK255" s="176" t="e">
        <f aca="false">IF(CJ255&lt;$CJ$264,$CJ$265,$CJ266)</f>
        <v>#NAME?</v>
      </c>
      <c r="CL255" s="182" t="n">
        <f aca="false">ABS($P$230-P255)</f>
        <v>5876.9696969697</v>
      </c>
      <c r="CM255" s="176" t="e">
        <f aca="false">IF(CL255&lt;$CL$264,$CL$265,$CL$266)</f>
        <v>#NAME?</v>
      </c>
      <c r="CN255" s="182" t="n">
        <f aca="false">ABS($P$231-P255)</f>
        <v>5843.63636363636</v>
      </c>
      <c r="CO255" s="176" t="e">
        <f aca="false">IF(CN255&lt;$CN$264,$CN$265,$CN$266)</f>
        <v>#NAME?</v>
      </c>
      <c r="CP255" s="182" t="n">
        <f aca="false">ABS($P$232-P255)</f>
        <v>5836.36363636364</v>
      </c>
      <c r="CQ255" s="176" t="e">
        <f aca="false">IF(CP255&lt;$CP$264,$CP$265,$CP$266)</f>
        <v>#NAME?</v>
      </c>
      <c r="CR255" s="182" t="n">
        <f aca="false">ABS($P$233-P255)</f>
        <v>5829.69696969697</v>
      </c>
      <c r="CS255" s="176" t="e">
        <f aca="false">IF(CR255&lt;$CR$264,$CR$265,$CR$266)</f>
        <v>#NAME?</v>
      </c>
      <c r="CT255" s="182" t="n">
        <f aca="false">ABS($P$234-P255)</f>
        <v>5810.30303030303</v>
      </c>
      <c r="CU255" s="176" t="e">
        <f aca="false">IF(CT255&lt;$CT$264,$CT$265,$CT$266)</f>
        <v>#NAME?</v>
      </c>
      <c r="CV255" s="182" t="n">
        <f aca="false">ABS($P$235-P255)</f>
        <v>5783.63636363636</v>
      </c>
      <c r="CW255" s="176" t="e">
        <f aca="false">IF(CV255&lt;$CV$264,$CV$265,$CV$266)</f>
        <v>#NAME?</v>
      </c>
      <c r="CX255" s="182" t="n">
        <f aca="false">ABS($P$236-P255)</f>
        <v>5759.39393939394</v>
      </c>
      <c r="CY255" s="176" t="e">
        <f aca="false">IF(CX255&lt;$CX$264,$CX$265,$CX$266)</f>
        <v>#NAME?</v>
      </c>
      <c r="CZ255" s="176" t="n">
        <f aca="false">ABS($P$237-P255)</f>
        <v>5751.51515151515</v>
      </c>
      <c r="DA255" s="176" t="e">
        <f aca="false">IF(CZ255&lt;$CZ$264,$CZ$265,$CZ$266)</f>
        <v>#NAME?</v>
      </c>
      <c r="DB255" s="176" t="n">
        <f aca="false">ABS($P$238-P255)</f>
        <v>5738.18181818182</v>
      </c>
      <c r="DC255" s="176" t="e">
        <f aca="false">IF(DB255&lt;DB$264,$DB$265,$DB$266)</f>
        <v>#NAME?</v>
      </c>
      <c r="DD255" s="176" t="n">
        <f aca="false">ABS($P$239-P255)</f>
        <v>5722.42424242424</v>
      </c>
      <c r="DE255" s="176" t="e">
        <f aca="false">IF(DD255&lt;DD$264,$DD$265,$DD$266)</f>
        <v>#NAME?</v>
      </c>
      <c r="DF255" s="176" t="n">
        <f aca="false">ABS($P$240-P255)</f>
        <v>5712.72727272727</v>
      </c>
      <c r="DG255" s="176" t="e">
        <f aca="false">IF(DF255&lt;DF$264,$DF$265,$DF$266)</f>
        <v>#NAME?</v>
      </c>
      <c r="DH255" s="176" t="n">
        <f aca="false">ABS($P$241-P255)</f>
        <v>5699.39393939394</v>
      </c>
      <c r="DI255" s="176" t="e">
        <f aca="false">IF(DH255&lt;DH$264,$DH$265,$DH$266)</f>
        <v>#NAME?</v>
      </c>
      <c r="DJ255" s="176" t="n">
        <f aca="false">ABS($P$242-P255)</f>
        <v>5562.42424242424</v>
      </c>
      <c r="DK255" s="176" t="e">
        <f aca="false">IF(DJ255&lt;DJ$264,$DJ$265,$DJ$266)</f>
        <v>#NAME?</v>
      </c>
      <c r="DL255" s="176" t="n">
        <f aca="false">ABS($P$243-P255)</f>
        <v>5557.57575757576</v>
      </c>
      <c r="DM255" s="176" t="e">
        <f aca="false">IF(DL255&lt;DL$264,$DL$265,$DL$266)</f>
        <v>#NAME?</v>
      </c>
      <c r="DN255" s="176" t="n">
        <f aca="false">ABS($P$244-P255)</f>
        <v>5540.60606060606</v>
      </c>
      <c r="DO255" s="176" t="e">
        <f aca="false">IF(DN255&lt;DN$264,$DN$265,$DN266)</f>
        <v>#NAME?</v>
      </c>
      <c r="DP255" s="176" t="n">
        <f aca="false">ABS($P$245-P255)</f>
        <v>5319.39393939394</v>
      </c>
      <c r="DQ255" s="176" t="e">
        <f aca="false">IF(DP255&lt;DP$264,$DP$265,$DP266)</f>
        <v>#NAME?</v>
      </c>
      <c r="DR255" s="176" t="n">
        <f aca="false">ABS($P$246-P255)</f>
        <v>5235.75757575758</v>
      </c>
      <c r="DS255" s="176" t="e">
        <f aca="false">IF(DR255&lt;DR$264,$DR$265,$DR266)</f>
        <v>#NAME?</v>
      </c>
      <c r="DT255" s="176" t="n">
        <f aca="false">ABS($P$247-P255)</f>
        <v>5183.63636363636</v>
      </c>
      <c r="DU255" s="176" t="e">
        <f aca="false">IF(DT255&lt;DT$264,$DT$265,$DT266)</f>
        <v>#NAME?</v>
      </c>
      <c r="DV255" s="176" t="n">
        <f aca="false">ABS($P$248-P255)</f>
        <v>5166.66666666667</v>
      </c>
      <c r="DW255" s="176" t="e">
        <f aca="false">IF(DV255&lt;DV$264,$DV$265,$DV266)</f>
        <v>#NAME?</v>
      </c>
      <c r="DX255" s="176" t="n">
        <f aca="false">ABS($P$249-P255)</f>
        <v>5133.33333333333</v>
      </c>
      <c r="DY255" s="176" t="e">
        <f aca="false">IF(DX255&lt;DX$264,$DX$265,$DX266)</f>
        <v>#NAME?</v>
      </c>
      <c r="DZ255" s="176" t="n">
        <f aca="false">ABS($P$250-P255)</f>
        <v>4903.63636363636</v>
      </c>
      <c r="EA255" s="176" t="e">
        <f aca="false">IF(DZ255&lt;DZ$264,$DZ$265,$DZ266)</f>
        <v>#NAME?</v>
      </c>
      <c r="EB255" s="176" t="n">
        <f aca="false">ABS($P$251-P255)</f>
        <v>0</v>
      </c>
      <c r="EC255" s="176" t="e">
        <f aca="false">IF(EB255&lt;$EB$264,$EB$265,$EB266)</f>
        <v>#NAME?</v>
      </c>
      <c r="ED255" s="176" t="n">
        <f aca="false">ABS($P$252-P255)</f>
        <v>0</v>
      </c>
      <c r="EE255" s="176" t="e">
        <f aca="false">IF(ED255&lt;$ED$264,$ED$265,$ED266)</f>
        <v>#NAME?</v>
      </c>
      <c r="EF255" s="176" t="n">
        <f aca="false">ABS($P$253-P255)</f>
        <v>0</v>
      </c>
      <c r="EG255" s="176" t="e">
        <f aca="false">IF(EF255&lt;$EF$264,$EF$265,$EF266)</f>
        <v>#NAME?</v>
      </c>
      <c r="EH255" s="176" t="n">
        <f aca="false">ABS($P$254-P255)</f>
        <v>0</v>
      </c>
      <c r="EI255" s="176" t="e">
        <f aca="false">IF(EH255&lt;$EH$264,$EH$265,$EH266)</f>
        <v>#NAME?</v>
      </c>
      <c r="EY255" s="176" t="s">
        <v>347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3" t="n">
        <f aca="false">Rendimiento!C155</f>
        <v>0</v>
      </c>
      <c r="C256" s="193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6492.12121212121</v>
      </c>
      <c r="BM256" s="176" t="e">
        <f aca="false">IF(BL256&lt;$BL$264,$BL$265,$BL$266)</f>
        <v>#NAME?</v>
      </c>
      <c r="BN256" s="182" t="n">
        <f aca="false">ABS($P$218-P256)</f>
        <v>6212.72727272727</v>
      </c>
      <c r="BO256" s="176" t="e">
        <f aca="false">IF(BN256&lt;$BN$264,$BN$265,$BN$266)</f>
        <v>#NAME?</v>
      </c>
      <c r="BP256" s="182" t="n">
        <f aca="false">ABS($P$219-P256)</f>
        <v>6163.0303030303</v>
      </c>
      <c r="BQ256" s="176" t="e">
        <f aca="false">IF(BP256&lt;$BP$264,$BP$265,$BP$266)</f>
        <v>#NAME?</v>
      </c>
      <c r="BR256" s="182" t="n">
        <f aca="false">ABS($P$220-P256)</f>
        <v>6152.72727272727</v>
      </c>
      <c r="BS256" s="176" t="e">
        <f aca="false">IF(BR256&lt;$BR$264,$BR$265,$BR$266)</f>
        <v>#NAME?</v>
      </c>
      <c r="BT256" s="182" t="n">
        <f aca="false">ABS($P$221-P256)</f>
        <v>6068.48484848485</v>
      </c>
      <c r="BU256" s="176" t="e">
        <f aca="false">IF(BT256&lt;$BT$264,$BT$265,$BT$266)</f>
        <v>#NAME?</v>
      </c>
      <c r="BV256" s="182" t="n">
        <f aca="false">ABS($P$222-P256)</f>
        <v>6065.45454545455</v>
      </c>
      <c r="BW256" s="176" t="e">
        <f aca="false">IF(BV256&lt;$BV$264,$BV$265,$BV$266)</f>
        <v>#NAME?</v>
      </c>
      <c r="BX256" s="182" t="n">
        <f aca="false">ABS($P$223-P256)</f>
        <v>6029.09090909091</v>
      </c>
      <c r="BY256" s="176" t="e">
        <f aca="false">IF(BX256&lt;$BX$264,$BX$265,$BX$266)</f>
        <v>#NAME?</v>
      </c>
      <c r="BZ256" s="182" t="n">
        <f aca="false">ABS($P$224-P256)</f>
        <v>5946.66666666667</v>
      </c>
      <c r="CA256" s="176" t="e">
        <f aca="false">IF(BZ256&lt;$BZ$264,$BZ$265,$BZ$266)</f>
        <v>#NAME?</v>
      </c>
      <c r="CB256" s="182" t="n">
        <f aca="false">ABS($P$225-P256)</f>
        <v>5940.60606060606</v>
      </c>
      <c r="CC256" s="176" t="e">
        <f aca="false">IF(CB256&lt;$CB$264,$CB$265,$CB$266)</f>
        <v>#NAME?</v>
      </c>
      <c r="CD256" s="182" t="n">
        <f aca="false">ABS($P$226-P256)</f>
        <v>5936.9696969697</v>
      </c>
      <c r="CE256" s="176" t="e">
        <f aca="false">IF(CD256&lt;$CD$264,$CD$265,$CD$266)</f>
        <v>#NAME?</v>
      </c>
      <c r="CF256" s="182" t="n">
        <f aca="false">ABS($P$227-P256)</f>
        <v>5926.06060606061</v>
      </c>
      <c r="CG256" s="176" t="e">
        <f aca="false">IF(CF256&lt;$CF$264,$CF$265,$CF$266)</f>
        <v>#NAME?</v>
      </c>
      <c r="CH256" s="182" t="n">
        <f aca="false">ABS($P$228-P256)</f>
        <v>5912.72727272727</v>
      </c>
      <c r="CI256" s="176" t="e">
        <f aca="false">IF(CH256&lt;$CH$264,$CH$265,$CH$266)</f>
        <v>#NAME?</v>
      </c>
      <c r="CJ256" s="182" t="n">
        <f aca="false">ABS($P$229-P256)</f>
        <v>5890.30303030303</v>
      </c>
      <c r="CK256" s="176" t="e">
        <f aca="false">IF(CJ256&lt;$CJ$264,$CJ$265,$CJ$266)</f>
        <v>#NAME?</v>
      </c>
      <c r="CL256" s="182" t="n">
        <f aca="false">ABS($P$230-P256)</f>
        <v>5876.9696969697</v>
      </c>
      <c r="CM256" s="176" t="e">
        <f aca="false">IF(CL256&lt;$CL$264,$CL$265,$CL$266)</f>
        <v>#NAME?</v>
      </c>
      <c r="CN256" s="182" t="n">
        <f aca="false">ABS($P$231-P256)</f>
        <v>5843.63636363636</v>
      </c>
      <c r="CO256" s="176" t="e">
        <f aca="false">IF(CN256&lt;$CN$264,$CN$265,$CN$266)</f>
        <v>#NAME?</v>
      </c>
      <c r="CP256" s="182" t="n">
        <f aca="false">ABS($P$232-P256)</f>
        <v>5836.36363636364</v>
      </c>
      <c r="CQ256" s="176" t="e">
        <f aca="false">IF(CP256&lt;$CP$264,$CP$265,$CP$266)</f>
        <v>#NAME?</v>
      </c>
      <c r="CR256" s="182" t="n">
        <f aca="false">ABS($P$233-P256)</f>
        <v>5829.69696969697</v>
      </c>
      <c r="CS256" s="176" t="e">
        <f aca="false">IF(CR256&lt;$CR$264,$CR$265,$CR$266)</f>
        <v>#NAME?</v>
      </c>
      <c r="CT256" s="182" t="n">
        <f aca="false">ABS($P$234-P256)</f>
        <v>5810.30303030303</v>
      </c>
      <c r="CU256" s="176" t="e">
        <f aca="false">IF(CT256&lt;$CT$264,$CT$265,$CT$266)</f>
        <v>#NAME?</v>
      </c>
      <c r="CV256" s="182" t="n">
        <f aca="false">ABS($P$235-P256)</f>
        <v>5783.63636363636</v>
      </c>
      <c r="CW256" s="176" t="e">
        <f aca="false">IF(CV256&lt;$CV$264,$CV$265,$CV$266)</f>
        <v>#NAME?</v>
      </c>
      <c r="CX256" s="182" t="n">
        <f aca="false">ABS($P$236-P256)</f>
        <v>5759.39393939394</v>
      </c>
      <c r="CY256" s="176" t="e">
        <f aca="false">IF(CX256&lt;$CX$264,$CX$265,$CX$266)</f>
        <v>#NAME?</v>
      </c>
      <c r="CZ256" s="176" t="n">
        <f aca="false">ABS($P$237-P256)</f>
        <v>5751.51515151515</v>
      </c>
      <c r="DA256" s="176" t="e">
        <f aca="false">IF(CZ256&lt;$CZ$264,$CZ$265,$CZ$266)</f>
        <v>#NAME?</v>
      </c>
      <c r="DB256" s="176" t="n">
        <f aca="false">ABS($P$238-P256)</f>
        <v>5738.18181818182</v>
      </c>
      <c r="DC256" s="176" t="e">
        <f aca="false">IF(DB256&lt;DB$264,$DB$265,$DB$266)</f>
        <v>#NAME?</v>
      </c>
      <c r="DD256" s="176" t="n">
        <f aca="false">ABS($P$239-P256)</f>
        <v>5722.42424242424</v>
      </c>
      <c r="DE256" s="176" t="e">
        <f aca="false">IF(DD256&lt;DD$264,$DD$265,$DD$266)</f>
        <v>#NAME?</v>
      </c>
      <c r="DF256" s="176" t="n">
        <f aca="false">ABS($P$240-P256)</f>
        <v>5712.72727272727</v>
      </c>
      <c r="DG256" s="176" t="e">
        <f aca="false">IF(DF256&lt;DF$264,$DF$265,$DF$266)</f>
        <v>#NAME?</v>
      </c>
      <c r="DH256" s="176" t="n">
        <f aca="false">ABS($P$241-P256)</f>
        <v>5699.39393939394</v>
      </c>
      <c r="DI256" s="176" t="e">
        <f aca="false">IF(DH256&lt;DH$264,$DH$265,$DH$266)</f>
        <v>#NAME?</v>
      </c>
      <c r="DJ256" s="176" t="n">
        <f aca="false">ABS($P$242-P256)</f>
        <v>5562.42424242424</v>
      </c>
      <c r="DK256" s="176" t="e">
        <f aca="false">IF(DJ256&lt;DJ$264,$DJ$265,$DJ$266)</f>
        <v>#NAME?</v>
      </c>
      <c r="DL256" s="176" t="n">
        <f aca="false">ABS($P$243-P256)</f>
        <v>5557.57575757576</v>
      </c>
      <c r="DM256" s="176" t="e">
        <f aca="false">IF(DL256&lt;DL$264,$DL$265,$DL$266)</f>
        <v>#NAME?</v>
      </c>
      <c r="DN256" s="176" t="n">
        <f aca="false">ABS($P$244-P256)</f>
        <v>5540.60606060606</v>
      </c>
      <c r="DO256" s="176" t="e">
        <f aca="false">IF(DN256&lt;DN$264,$DN$265,$DN$266)</f>
        <v>#NAME?</v>
      </c>
      <c r="DP256" s="176" t="n">
        <f aca="false">ABS($P$245-P256)</f>
        <v>5319.39393939394</v>
      </c>
      <c r="DQ256" s="176" t="e">
        <f aca="false">IF(DP256&lt;DP$264,$DP$265,$DP$266)</f>
        <v>#NAME?</v>
      </c>
      <c r="DR256" s="176" t="n">
        <f aca="false">ABS($P$246-P256)</f>
        <v>5235.75757575758</v>
      </c>
      <c r="DS256" s="176" t="e">
        <f aca="false">IF(DR256&lt;DR$264,$DR$265,$DR$266)</f>
        <v>#NAME?</v>
      </c>
      <c r="DT256" s="176" t="n">
        <f aca="false">ABS($P$247-P256)</f>
        <v>5183.63636363636</v>
      </c>
      <c r="DU256" s="176" t="e">
        <f aca="false">IF(DT256&lt;DT$264,$DT$265,$DT$266)</f>
        <v>#NAME?</v>
      </c>
      <c r="DV256" s="176" t="n">
        <f aca="false">ABS($P$248-P256)</f>
        <v>5166.66666666667</v>
      </c>
      <c r="DW256" s="176" t="e">
        <f aca="false">IF(DV256&lt;DV$264,$DV$265,$DV$266)</f>
        <v>#NAME?</v>
      </c>
      <c r="DX256" s="176" t="n">
        <f aca="false">ABS($P$249-P256)</f>
        <v>5133.33333333333</v>
      </c>
      <c r="DY256" s="176" t="e">
        <f aca="false">IF(DX256&lt;DX$264,$DX$265,$DX$266)</f>
        <v>#NAME?</v>
      </c>
      <c r="DZ256" s="176" t="n">
        <f aca="false">ABS($P$250-P256)</f>
        <v>4903.63636363636</v>
      </c>
      <c r="EA256" s="176" t="e">
        <f aca="false">IF(DZ256&lt;DZ$264,$DZ$265,$DZ$266)</f>
        <v>#NAME?</v>
      </c>
      <c r="EB256" s="176" t="n">
        <f aca="false">ABS($P$251-P256)</f>
        <v>0</v>
      </c>
      <c r="EC256" s="176" t="e">
        <f aca="false">IF(EB256&lt;$EB$264,$EB$265,$EB$266)</f>
        <v>#NAME?</v>
      </c>
      <c r="ED256" s="176" t="n">
        <f aca="false">ABS($P$252-P256)</f>
        <v>0</v>
      </c>
      <c r="EE256" s="176" t="e">
        <f aca="false">IF(ED256&lt;$ED$264,$ED$265,$ED$266)</f>
        <v>#NAME?</v>
      </c>
      <c r="EF256" s="176" t="n">
        <f aca="false">ABS($P$253-P256)</f>
        <v>0</v>
      </c>
      <c r="EG256" s="176" t="e">
        <f aca="false">IF(EF256&lt;$EF$264,$EF$265,$EF$266)</f>
        <v>#NAME?</v>
      </c>
      <c r="EH256" s="176" t="n">
        <f aca="false">ABS($P$254-P256)</f>
        <v>0</v>
      </c>
      <c r="EI256" s="176" t="e">
        <f aca="false">IF(EH256&lt;$EH$264,$EH$265,$EH$266)</f>
        <v>#NAME?</v>
      </c>
      <c r="EJ256" s="176" t="n">
        <f aca="false">ABS($P$255-P256)</f>
        <v>0</v>
      </c>
      <c r="EK256" s="176" t="e">
        <f aca="false">IF(EJ256&lt;$EJ$264,$EJ$265,$EJ$266)</f>
        <v>#NAME?</v>
      </c>
      <c r="EX256" s="192"/>
      <c r="EY256" s="176" t="s">
        <v>348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3" t="n">
        <f aca="false">Rendimiento!C156</f>
        <v>0</v>
      </c>
      <c r="C257" s="193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6492.12121212121</v>
      </c>
      <c r="BM257" s="176" t="e">
        <f aca="false">IF(BL257&lt;$BL$264,$BL$265,$BL$266)</f>
        <v>#NAME?</v>
      </c>
      <c r="BN257" s="182" t="n">
        <f aca="false">ABS($P$218-P257)</f>
        <v>6212.72727272727</v>
      </c>
      <c r="BO257" s="176" t="e">
        <f aca="false">IF(BN257&lt;$BN$264,$BN$265,$BN$266)</f>
        <v>#NAME?</v>
      </c>
      <c r="BP257" s="182" t="n">
        <f aca="false">ABS($P$219-P257)</f>
        <v>6163.0303030303</v>
      </c>
      <c r="BQ257" s="176" t="e">
        <f aca="false">IF(BP257&lt;$BP$264,$BP$265,$BP$266)</f>
        <v>#NAME?</v>
      </c>
      <c r="BR257" s="182" t="n">
        <f aca="false">ABS($P$220-P257)</f>
        <v>6152.72727272727</v>
      </c>
      <c r="BS257" s="176" t="e">
        <f aca="false">IF(BR257&lt;$BR$264,$BR$265,$BR$266)</f>
        <v>#NAME?</v>
      </c>
      <c r="BT257" s="182" t="n">
        <f aca="false">ABS($P$221-P257)</f>
        <v>6068.48484848485</v>
      </c>
      <c r="BU257" s="176" t="e">
        <f aca="false">IF(BT257&lt;$BT$264,$BT$265,$BT$266)</f>
        <v>#NAME?</v>
      </c>
      <c r="BV257" s="182" t="n">
        <f aca="false">ABS($P$222-P257)</f>
        <v>6065.45454545455</v>
      </c>
      <c r="BW257" s="176" t="e">
        <f aca="false">IF(BV257&lt;$BV$264,$BV$265,$BV$266)</f>
        <v>#NAME?</v>
      </c>
      <c r="BX257" s="182" t="n">
        <f aca="false">ABS($P$223-P257)</f>
        <v>6029.09090909091</v>
      </c>
      <c r="BY257" s="176" t="e">
        <f aca="false">IF(BX257&lt;$BX$264,$BX$265,$BX$266)</f>
        <v>#NAME?</v>
      </c>
      <c r="BZ257" s="182" t="n">
        <f aca="false">ABS($P$224-P257)</f>
        <v>5946.66666666667</v>
      </c>
      <c r="CA257" s="176" t="e">
        <f aca="false">IF(BZ257&lt;$BZ$264,$BZ$265,$BZ$266)</f>
        <v>#NAME?</v>
      </c>
      <c r="CB257" s="182" t="n">
        <f aca="false">ABS($P$225-P257)</f>
        <v>5940.60606060606</v>
      </c>
      <c r="CC257" s="176" t="e">
        <f aca="false">IF(CB257&lt;$CB$264,$CB$265,$CB$266)</f>
        <v>#NAME?</v>
      </c>
      <c r="CD257" s="182" t="n">
        <f aca="false">ABS($P$226-P257)</f>
        <v>5936.9696969697</v>
      </c>
      <c r="CE257" s="176" t="e">
        <f aca="false">IF(CD257&lt;$CD$264,$CD$265,$CD$266)</f>
        <v>#NAME?</v>
      </c>
      <c r="CF257" s="182" t="n">
        <f aca="false">ABS($P$227-P257)</f>
        <v>5926.06060606061</v>
      </c>
      <c r="CG257" s="176" t="e">
        <f aca="false">IF(CF257&lt;$CF$264,$CF$265,$CF$266)</f>
        <v>#NAME?</v>
      </c>
      <c r="CH257" s="182" t="n">
        <f aca="false">ABS($P$228-P257)</f>
        <v>5912.72727272727</v>
      </c>
      <c r="CI257" s="176" t="e">
        <f aca="false">IF(CH257&lt;$CH$264,$CH$265,$CH$266)</f>
        <v>#NAME?</v>
      </c>
      <c r="CJ257" s="182" t="n">
        <f aca="false">ABS($P$229-P257)</f>
        <v>5890.30303030303</v>
      </c>
      <c r="CK257" s="176" t="e">
        <f aca="false">IF(CJ257&lt;$CJ$264,$CJ$265,$CJ$266)</f>
        <v>#NAME?</v>
      </c>
      <c r="CL257" s="182" t="n">
        <f aca="false">ABS($P$230-P257)</f>
        <v>5876.9696969697</v>
      </c>
      <c r="CM257" s="176" t="e">
        <f aca="false">IF(CL257&lt;$CL$264,$CL$265,$CL$266)</f>
        <v>#NAME?</v>
      </c>
      <c r="CN257" s="182" t="n">
        <f aca="false">ABS($P$231-P257)</f>
        <v>5843.63636363636</v>
      </c>
      <c r="CO257" s="176" t="e">
        <f aca="false">IF(CN257&lt;$CN$264,$CN$265,$CN$266)</f>
        <v>#NAME?</v>
      </c>
      <c r="CP257" s="182" t="n">
        <f aca="false">ABS($P$232-P257)</f>
        <v>5836.36363636364</v>
      </c>
      <c r="CQ257" s="176" t="e">
        <f aca="false">IF(CP257&lt;$CP$264,$CP$265,$CP$266)</f>
        <v>#NAME?</v>
      </c>
      <c r="CR257" s="182" t="n">
        <f aca="false">ABS($P$233-P257)</f>
        <v>5829.69696969697</v>
      </c>
      <c r="CS257" s="176" t="e">
        <f aca="false">IF(CR257&lt;$CR$264,$CR$265,$CR$266)</f>
        <v>#NAME?</v>
      </c>
      <c r="CT257" s="182" t="n">
        <f aca="false">ABS($P$234-P257)</f>
        <v>5810.30303030303</v>
      </c>
      <c r="CU257" s="176" t="e">
        <f aca="false">IF(CT257&lt;$CT$264,$CT$265,$CT$266)</f>
        <v>#NAME?</v>
      </c>
      <c r="CV257" s="182" t="n">
        <f aca="false">ABS($P$235-P257)</f>
        <v>5783.63636363636</v>
      </c>
      <c r="CW257" s="176" t="e">
        <f aca="false">IF(CV257&lt;$CV$264,$CV$265,$CV$266)</f>
        <v>#NAME?</v>
      </c>
      <c r="CX257" s="182" t="n">
        <f aca="false">ABS($P$236-P257)</f>
        <v>5759.39393939394</v>
      </c>
      <c r="CY257" s="176" t="e">
        <f aca="false">IF(CX257&lt;$CX$264,$CX$265,$CX$266)</f>
        <v>#NAME?</v>
      </c>
      <c r="CZ257" s="176" t="n">
        <f aca="false">ABS($P$237-P257)</f>
        <v>5751.51515151515</v>
      </c>
      <c r="DA257" s="176" t="e">
        <f aca="false">IF(CZ257&lt;$CZ$264,$CZ$265,$CZ$266)</f>
        <v>#NAME?</v>
      </c>
      <c r="DB257" s="176" t="n">
        <f aca="false">ABS($P$238-P257)</f>
        <v>5738.18181818182</v>
      </c>
      <c r="DC257" s="176" t="e">
        <f aca="false">IF(DB257&lt;DB$264,$DB$265,$DB$266)</f>
        <v>#NAME?</v>
      </c>
      <c r="DD257" s="176" t="n">
        <f aca="false">ABS($P$239-P257)</f>
        <v>5722.42424242424</v>
      </c>
      <c r="DE257" s="176" t="e">
        <f aca="false">IF(DD257&lt;DD$264,$DD$265,$DD$266)</f>
        <v>#NAME?</v>
      </c>
      <c r="DF257" s="176" t="n">
        <f aca="false">ABS($P$240-P257)</f>
        <v>5712.72727272727</v>
      </c>
      <c r="DG257" s="176" t="e">
        <f aca="false">IF(DF257&lt;DF$264,$DF$265,$DF$266)</f>
        <v>#NAME?</v>
      </c>
      <c r="DH257" s="176" t="n">
        <f aca="false">ABS($P$241-P257)</f>
        <v>5699.39393939394</v>
      </c>
      <c r="DI257" s="176" t="e">
        <f aca="false">IF(DH257&lt;DH$264,$DH$265,$DH$266)</f>
        <v>#NAME?</v>
      </c>
      <c r="DJ257" s="176" t="n">
        <f aca="false">ABS($P$242-P257)</f>
        <v>5562.42424242424</v>
      </c>
      <c r="DK257" s="176" t="e">
        <f aca="false">IF(DJ257&lt;DJ$264,$DJ$265,$DJ$266)</f>
        <v>#NAME?</v>
      </c>
      <c r="DL257" s="176" t="n">
        <f aca="false">ABS($P$243-P257)</f>
        <v>5557.57575757576</v>
      </c>
      <c r="DM257" s="176" t="e">
        <f aca="false">IF(DL257&lt;DL$264,$DL$265,$DL$266)</f>
        <v>#NAME?</v>
      </c>
      <c r="DN257" s="176" t="n">
        <f aca="false">ABS($P$244-P257)</f>
        <v>5540.60606060606</v>
      </c>
      <c r="DO257" s="176" t="e">
        <f aca="false">IF(DN257&lt;DN$264,$DN$265,$DN$266)</f>
        <v>#NAME?</v>
      </c>
      <c r="DP257" s="176" t="n">
        <f aca="false">ABS($P$245-P257)</f>
        <v>5319.39393939394</v>
      </c>
      <c r="DQ257" s="176" t="e">
        <f aca="false">IF(DP257&lt;DP$264,$DP$265,$DP$266)</f>
        <v>#NAME?</v>
      </c>
      <c r="DR257" s="176" t="n">
        <f aca="false">ABS($P$246-P257)</f>
        <v>5235.75757575758</v>
      </c>
      <c r="DS257" s="176" t="e">
        <f aca="false">IF(DR257&lt;DR$264,$DR$265,$DR$266)</f>
        <v>#NAME?</v>
      </c>
      <c r="DT257" s="176" t="n">
        <f aca="false">ABS($P$247-P257)</f>
        <v>5183.63636363636</v>
      </c>
      <c r="DU257" s="176" t="e">
        <f aca="false">IF(DT257&lt;DT$264,$DT$265,$DT$266)</f>
        <v>#NAME?</v>
      </c>
      <c r="DV257" s="176" t="n">
        <f aca="false">ABS($P$248-P257)</f>
        <v>5166.66666666667</v>
      </c>
      <c r="DW257" s="176" t="e">
        <f aca="false">IF(DV257&lt;DV$264,$DV$265,$DV$266)</f>
        <v>#NAME?</v>
      </c>
      <c r="DX257" s="176" t="n">
        <f aca="false">ABS($P$249-P257)</f>
        <v>5133.33333333333</v>
      </c>
      <c r="DY257" s="176" t="e">
        <f aca="false">IF(DX257&lt;DX$264,$DX$265,$DX$266)</f>
        <v>#NAME?</v>
      </c>
      <c r="DZ257" s="176" t="n">
        <f aca="false">ABS($P$250-P257)</f>
        <v>4903.63636363636</v>
      </c>
      <c r="EA257" s="176" t="e">
        <f aca="false">IF(DZ257&lt;DZ$264,$DZ$265,$DZ$266)</f>
        <v>#NAME?</v>
      </c>
      <c r="EB257" s="176" t="n">
        <f aca="false">ABS($P$251-P257)</f>
        <v>0</v>
      </c>
      <c r="EC257" s="176" t="e">
        <f aca="false">IF(EB257&lt;$EB$264,$EB$265,$EB$266)</f>
        <v>#NAME?</v>
      </c>
      <c r="ED257" s="176" t="n">
        <f aca="false">ABS($P$252-P257)</f>
        <v>0</v>
      </c>
      <c r="EE257" s="176" t="e">
        <f aca="false">IF(ED257&lt;$ED$264,$ED$265,$ED$266)</f>
        <v>#NAME?</v>
      </c>
      <c r="EF257" s="176" t="n">
        <f aca="false">ABS($P$253-P257)</f>
        <v>0</v>
      </c>
      <c r="EG257" s="176" t="e">
        <f aca="false">IF(EF257&lt;$EF$264,$EF$265,$EF$266)</f>
        <v>#NAME?</v>
      </c>
      <c r="EH257" s="176" t="n">
        <f aca="false">ABS($P$254-P257)</f>
        <v>0</v>
      </c>
      <c r="EI257" s="176" t="e">
        <f aca="false">IF(EH257&lt;$EH$264,$EH$265,$EH$266)</f>
        <v>#NAME?</v>
      </c>
      <c r="EJ257" s="176" t="n">
        <f aca="false">ABS($P$255-P257)</f>
        <v>0</v>
      </c>
      <c r="EK257" s="176" t="e">
        <f aca="false">IF(EJ257&lt;$EJ$264,$EJ$265,$EJ$266)</f>
        <v>#NAME?</v>
      </c>
      <c r="EL257" s="176" t="n">
        <f aca="false">ABS($P$256-P257)</f>
        <v>0</v>
      </c>
      <c r="EM257" s="176" t="e">
        <f aca="false">IF(EL257&lt;$EL$264,$EL$265,$EL$266)</f>
        <v>#NAME?</v>
      </c>
      <c r="EX257" s="192"/>
      <c r="EY257" s="176" t="s">
        <v>349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3" t="n">
        <f aca="false">Rendimiento!C157</f>
        <v>0</v>
      </c>
      <c r="C258" s="193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6492.12121212121</v>
      </c>
      <c r="BM258" s="176" t="e">
        <f aca="false">IF(BL258&lt;$BL$264,$BL$265,$BL$266)</f>
        <v>#NAME?</v>
      </c>
      <c r="BN258" s="182" t="n">
        <f aca="false">ABS($P$218-P258)</f>
        <v>6212.72727272727</v>
      </c>
      <c r="BO258" s="176" t="e">
        <f aca="false">IF(BN258&lt;$BN$264,$BN$265,$BN$266)</f>
        <v>#NAME?</v>
      </c>
      <c r="BP258" s="182" t="n">
        <f aca="false">ABS($P$219-P258)</f>
        <v>6163.0303030303</v>
      </c>
      <c r="BQ258" s="176" t="e">
        <f aca="false">IF(BP258&lt;$BP$264,$BP$265,$BP$266)</f>
        <v>#NAME?</v>
      </c>
      <c r="BR258" s="182" t="n">
        <f aca="false">ABS($P$220-P258)</f>
        <v>6152.72727272727</v>
      </c>
      <c r="BS258" s="176" t="e">
        <f aca="false">IF(BR258&lt;$BR$264,$BR$265,$BR$266)</f>
        <v>#NAME?</v>
      </c>
      <c r="BT258" s="182" t="n">
        <f aca="false">ABS($P$221-P258)</f>
        <v>6068.48484848485</v>
      </c>
      <c r="BU258" s="176" t="e">
        <f aca="false">IF(BT258&lt;$BT$264,$BT$265,$BT$266)</f>
        <v>#NAME?</v>
      </c>
      <c r="BV258" s="182" t="n">
        <f aca="false">ABS($P$222-P258)</f>
        <v>6065.45454545455</v>
      </c>
      <c r="BW258" s="176" t="e">
        <f aca="false">IF(BV258&lt;$BV$264,$BV$265,$BV$266)</f>
        <v>#NAME?</v>
      </c>
      <c r="BX258" s="182" t="n">
        <f aca="false">ABS($P$223-P258)</f>
        <v>6029.09090909091</v>
      </c>
      <c r="BY258" s="176" t="e">
        <f aca="false">IF(BX258&lt;$BX$264,$BX$265,$BX$266)</f>
        <v>#NAME?</v>
      </c>
      <c r="BZ258" s="182" t="n">
        <f aca="false">ABS($P$224-P258)</f>
        <v>5946.66666666667</v>
      </c>
      <c r="CA258" s="176" t="e">
        <f aca="false">IF(BZ258&lt;$BZ$264,$BZ$265,$BZ$266)</f>
        <v>#NAME?</v>
      </c>
      <c r="CB258" s="182" t="n">
        <f aca="false">ABS($P$225-P258)</f>
        <v>5940.60606060606</v>
      </c>
      <c r="CC258" s="176" t="e">
        <f aca="false">IF(CB258&lt;$CB$264,$CB$265,$CB$266)</f>
        <v>#NAME?</v>
      </c>
      <c r="CD258" s="182" t="n">
        <f aca="false">ABS($P$226-P258)</f>
        <v>5936.9696969697</v>
      </c>
      <c r="CE258" s="176" t="e">
        <f aca="false">IF(CD258&lt;$CD$264,$CD$265,$CD$266)</f>
        <v>#NAME?</v>
      </c>
      <c r="CF258" s="182" t="n">
        <f aca="false">ABS($P$227-P258)</f>
        <v>5926.06060606061</v>
      </c>
      <c r="CG258" s="176" t="e">
        <f aca="false">IF(CF258&lt;$CF$264,$CF$265,$CF$266)</f>
        <v>#NAME?</v>
      </c>
      <c r="CH258" s="182" t="n">
        <f aca="false">ABS($P$228-P258)</f>
        <v>5912.72727272727</v>
      </c>
      <c r="CI258" s="176" t="e">
        <f aca="false">IF(CH258&lt;$CH$264,$CH$265,$CH$266)</f>
        <v>#NAME?</v>
      </c>
      <c r="CJ258" s="182" t="n">
        <f aca="false">ABS($P$229-P258)</f>
        <v>5890.30303030303</v>
      </c>
      <c r="CK258" s="176" t="e">
        <f aca="false">IF(CJ258&lt;$CJ$264,$CJ$265,$CJ$266)</f>
        <v>#NAME?</v>
      </c>
      <c r="CL258" s="182" t="n">
        <f aca="false">ABS($P$230-P258)</f>
        <v>5876.9696969697</v>
      </c>
      <c r="CM258" s="176" t="e">
        <f aca="false">IF(CL258&lt;$CL$264,$CL$265,$CL$266)</f>
        <v>#NAME?</v>
      </c>
      <c r="CN258" s="182" t="n">
        <f aca="false">ABS($P$231-P258)</f>
        <v>5843.63636363636</v>
      </c>
      <c r="CO258" s="176" t="e">
        <f aca="false">IF(CN258&lt;$CN$264,$CN$265,$CN$266)</f>
        <v>#NAME?</v>
      </c>
      <c r="CP258" s="182" t="n">
        <f aca="false">ABS($P$232-P258)</f>
        <v>5836.36363636364</v>
      </c>
      <c r="CQ258" s="176" t="e">
        <f aca="false">IF(CP258&lt;$CP$264,$CP$265,$CP$266)</f>
        <v>#NAME?</v>
      </c>
      <c r="CR258" s="182" t="n">
        <f aca="false">ABS($P$233-P258)</f>
        <v>5829.69696969697</v>
      </c>
      <c r="CS258" s="176" t="e">
        <f aca="false">IF(CR258&lt;$CR$264,$CR$265,$CR$266)</f>
        <v>#NAME?</v>
      </c>
      <c r="CT258" s="182" t="n">
        <f aca="false">ABS($P$234-P258)</f>
        <v>5810.30303030303</v>
      </c>
      <c r="CU258" s="176" t="e">
        <f aca="false">IF(CT258&lt;$CT$264,$CT$265,$CT$266)</f>
        <v>#NAME?</v>
      </c>
      <c r="CV258" s="182" t="n">
        <f aca="false">ABS($P$235-P258)</f>
        <v>5783.63636363636</v>
      </c>
      <c r="CW258" s="176" t="e">
        <f aca="false">IF(CV258&lt;$CV$264,$CV$265,$CV$266)</f>
        <v>#NAME?</v>
      </c>
      <c r="CX258" s="182" t="n">
        <f aca="false">ABS($P$236-P258)</f>
        <v>5759.39393939394</v>
      </c>
      <c r="CY258" s="176" t="e">
        <f aca="false">IF(CX258&lt;$CX$264,$CX$265,$CX$266)</f>
        <v>#NAME?</v>
      </c>
      <c r="CZ258" s="176" t="n">
        <f aca="false">ABS($P$237-P258)</f>
        <v>5751.51515151515</v>
      </c>
      <c r="DA258" s="176" t="e">
        <f aca="false">IF(CZ258&lt;$CZ$264,$CZ$265,$CZ$266)</f>
        <v>#NAME?</v>
      </c>
      <c r="DB258" s="176" t="n">
        <f aca="false">ABS($P$238-P258)</f>
        <v>5738.18181818182</v>
      </c>
      <c r="DC258" s="176" t="e">
        <f aca="false">IF(DB258&lt;DB$264,$DB$265,$DB$266)</f>
        <v>#NAME?</v>
      </c>
      <c r="DD258" s="176" t="n">
        <f aca="false">ABS($P$239-P258)</f>
        <v>5722.42424242424</v>
      </c>
      <c r="DE258" s="176" t="e">
        <f aca="false">IF(DD258&lt;DD$264,$DD$265,$DD$266)</f>
        <v>#NAME?</v>
      </c>
      <c r="DF258" s="176" t="n">
        <f aca="false">ABS($P$240-P258)</f>
        <v>5712.72727272727</v>
      </c>
      <c r="DG258" s="176" t="e">
        <f aca="false">IF(DF258&lt;DF$264,$DF$265,$DF$266)</f>
        <v>#NAME?</v>
      </c>
      <c r="DH258" s="176" t="n">
        <f aca="false">ABS($P$241-P258)</f>
        <v>5699.39393939394</v>
      </c>
      <c r="DI258" s="176" t="e">
        <f aca="false">IF(DH258&lt;DH$264,$DH$265,$DH$266)</f>
        <v>#NAME?</v>
      </c>
      <c r="DJ258" s="176" t="n">
        <f aca="false">ABS($P$242-P258)</f>
        <v>5562.42424242424</v>
      </c>
      <c r="DK258" s="176" t="e">
        <f aca="false">IF(DJ258&lt;DJ$264,$DJ$265,$DJ$266)</f>
        <v>#NAME?</v>
      </c>
      <c r="DL258" s="176" t="n">
        <f aca="false">ABS($P$243-P258)</f>
        <v>5557.57575757576</v>
      </c>
      <c r="DM258" s="176" t="e">
        <f aca="false">IF(DL258&lt;DL$264,$DL$265,$DL$266)</f>
        <v>#NAME?</v>
      </c>
      <c r="DN258" s="176" t="n">
        <f aca="false">ABS($P$244-P258)</f>
        <v>5540.60606060606</v>
      </c>
      <c r="DO258" s="176" t="e">
        <f aca="false">IF(DN258&lt;DN$264,$DN$265,$DN$266)</f>
        <v>#NAME?</v>
      </c>
      <c r="DP258" s="176" t="n">
        <f aca="false">ABS($P$245-P258)</f>
        <v>5319.39393939394</v>
      </c>
      <c r="DQ258" s="176" t="e">
        <f aca="false">IF(DP258&lt;DP$264,$DP$265,$DP$266)</f>
        <v>#NAME?</v>
      </c>
      <c r="DR258" s="176" t="n">
        <f aca="false">ABS($P$246-P258)</f>
        <v>5235.75757575758</v>
      </c>
      <c r="DS258" s="176" t="e">
        <f aca="false">IF(DR258&lt;DR$264,$DR$265,$DR$266)</f>
        <v>#NAME?</v>
      </c>
      <c r="DT258" s="176" t="n">
        <f aca="false">ABS($P$247-P258)</f>
        <v>5183.63636363636</v>
      </c>
      <c r="DU258" s="176" t="e">
        <f aca="false">IF(DT258&lt;DT$264,$DT$265,$DT$266)</f>
        <v>#NAME?</v>
      </c>
      <c r="DV258" s="176" t="n">
        <f aca="false">ABS($P$248-P258)</f>
        <v>5166.66666666667</v>
      </c>
      <c r="DW258" s="176" t="e">
        <f aca="false">IF(DV258&lt;DV$264,$DV$265,$DV$266)</f>
        <v>#NAME?</v>
      </c>
      <c r="DX258" s="176" t="n">
        <f aca="false">ABS($P$249-P258)</f>
        <v>5133.33333333333</v>
      </c>
      <c r="DY258" s="176" t="e">
        <f aca="false">IF(DX258&lt;DX$264,$DX$265,$DX$266)</f>
        <v>#NAME?</v>
      </c>
      <c r="DZ258" s="176" t="n">
        <f aca="false">ABS($P$250-P258)</f>
        <v>4903.63636363636</v>
      </c>
      <c r="EA258" s="176" t="e">
        <f aca="false">IF(DZ258&lt;DZ$264,$DZ$265,$DZ$266)</f>
        <v>#NAME?</v>
      </c>
      <c r="EB258" s="176" t="n">
        <f aca="false">ABS($P$251-P258)</f>
        <v>0</v>
      </c>
      <c r="EC258" s="176" t="e">
        <f aca="false">IF(EB258&lt;$EB$264,$EB$265,$EB$266)</f>
        <v>#NAME?</v>
      </c>
      <c r="ED258" s="176" t="n">
        <f aca="false">ABS($P$252-P258)</f>
        <v>0</v>
      </c>
      <c r="EE258" s="176" t="e">
        <f aca="false">IF(ED258&lt;$ED$264,$ED$265,$ED$266)</f>
        <v>#NAME?</v>
      </c>
      <c r="EF258" s="176" t="n">
        <f aca="false">ABS($P$253-P258)</f>
        <v>0</v>
      </c>
      <c r="EG258" s="176" t="e">
        <f aca="false">IF(EF258&lt;$EF$264,$EF$265,$EF$266)</f>
        <v>#NAME?</v>
      </c>
      <c r="EH258" s="176" t="n">
        <f aca="false">ABS($P$254-P258)</f>
        <v>0</v>
      </c>
      <c r="EI258" s="176" t="e">
        <f aca="false">IF(EH258&lt;$EH$264,$EH$265,$EH$266)</f>
        <v>#NAME?</v>
      </c>
      <c r="EJ258" s="176" t="n">
        <f aca="false">ABS($P$255-P258)</f>
        <v>0</v>
      </c>
      <c r="EK258" s="176" t="e">
        <f aca="false">IF(EJ258&lt;$EJ$264,$EJ$265,$EJ$266)</f>
        <v>#NAME?</v>
      </c>
      <c r="EL258" s="176" t="n">
        <f aca="false">ABS($P$256-P258)</f>
        <v>0</v>
      </c>
      <c r="EM258" s="176" t="e">
        <f aca="false">IF(EL258&lt;$EL$264,$EL$265,$EL$266)</f>
        <v>#NAME?</v>
      </c>
      <c r="EN258" s="176" t="n">
        <f aca="false">ABS($P$257-P258)</f>
        <v>0</v>
      </c>
      <c r="EO258" s="176" t="e">
        <f aca="false">IF(EN258&lt;$EN$264,$EN$265,$EN$266)</f>
        <v>#NAME?</v>
      </c>
      <c r="EX258" s="192"/>
      <c r="EY258" s="176" t="s">
        <v>352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3" t="n">
        <f aca="false">Rendimiento!C158</f>
        <v>0</v>
      </c>
      <c r="C259" s="193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6492.12121212121</v>
      </c>
      <c r="BM259" s="176" t="e">
        <f aca="false">IF(BL259&lt;$BL$264,$BL$265,$BL$266)</f>
        <v>#NAME?</v>
      </c>
      <c r="BN259" s="182" t="n">
        <f aca="false">ABS($P$218-P259)</f>
        <v>6212.72727272727</v>
      </c>
      <c r="BO259" s="176" t="e">
        <f aca="false">IF(BN259&lt;$BN$264,$BN$265,$BN$266)</f>
        <v>#NAME?</v>
      </c>
      <c r="BP259" s="182" t="n">
        <f aca="false">ABS($P$219-P259)</f>
        <v>6163.0303030303</v>
      </c>
      <c r="BQ259" s="176" t="e">
        <f aca="false">IF(BP259&lt;$BP$264,$BP$265,$BP$266)</f>
        <v>#NAME?</v>
      </c>
      <c r="BR259" s="182" t="n">
        <f aca="false">ABS($P$220-P259)</f>
        <v>6152.72727272727</v>
      </c>
      <c r="BS259" s="176" t="e">
        <f aca="false">IF(BR259&lt;$BR$264,$BR$265,$BR$266)</f>
        <v>#NAME?</v>
      </c>
      <c r="BT259" s="182" t="n">
        <f aca="false">ABS($P$221-P259)</f>
        <v>6068.48484848485</v>
      </c>
      <c r="BU259" s="176" t="e">
        <f aca="false">IF(BT259&lt;$BT$264,$BT$265,$BT$266)</f>
        <v>#NAME?</v>
      </c>
      <c r="BV259" s="182" t="n">
        <f aca="false">ABS($P$222-P259)</f>
        <v>6065.45454545455</v>
      </c>
      <c r="BW259" s="176" t="e">
        <f aca="false">IF(BV259&lt;$BV$264,$BV$265,$BV$266)</f>
        <v>#NAME?</v>
      </c>
      <c r="BX259" s="182" t="n">
        <f aca="false">ABS($P$223-P259)</f>
        <v>6029.09090909091</v>
      </c>
      <c r="BY259" s="176" t="e">
        <f aca="false">IF(BX259&lt;$BX$264,$BX$265,$BX$266)</f>
        <v>#NAME?</v>
      </c>
      <c r="BZ259" s="182" t="n">
        <f aca="false">ABS($P$224-P259)</f>
        <v>5946.66666666667</v>
      </c>
      <c r="CA259" s="176" t="e">
        <f aca="false">IF(BZ259&lt;$BZ$264,$BZ$265,$BZ$266)</f>
        <v>#NAME?</v>
      </c>
      <c r="CB259" s="182" t="n">
        <f aca="false">ABS($P$225-P259)</f>
        <v>5940.60606060606</v>
      </c>
      <c r="CC259" s="176" t="e">
        <f aca="false">IF(CB259&lt;$CB$264,$CB$265,$CB$266)</f>
        <v>#NAME?</v>
      </c>
      <c r="CD259" s="182" t="n">
        <f aca="false">ABS($P$226-P259)</f>
        <v>5936.9696969697</v>
      </c>
      <c r="CE259" s="176" t="e">
        <f aca="false">IF(CD259&lt;$CD$264,$CD$265,$CD$266)</f>
        <v>#NAME?</v>
      </c>
      <c r="CF259" s="182" t="n">
        <f aca="false">ABS($P$227-P259)</f>
        <v>5926.06060606061</v>
      </c>
      <c r="CG259" s="176" t="e">
        <f aca="false">IF(CF259&lt;$CF$264,$CF$265,$CF$266)</f>
        <v>#NAME?</v>
      </c>
      <c r="CH259" s="182" t="n">
        <f aca="false">ABS($P$228-P259)</f>
        <v>5912.72727272727</v>
      </c>
      <c r="CI259" s="176" t="e">
        <f aca="false">IF(CH259&lt;$CH$264,$CH$265,$CH$266)</f>
        <v>#NAME?</v>
      </c>
      <c r="CJ259" s="182" t="n">
        <f aca="false">ABS($P$229-P259)</f>
        <v>5890.30303030303</v>
      </c>
      <c r="CK259" s="176" t="e">
        <f aca="false">IF(CJ259&lt;$CJ$264,$CJ$265,$CJ$266)</f>
        <v>#NAME?</v>
      </c>
      <c r="CL259" s="182" t="n">
        <f aca="false">ABS($P$230-P259)</f>
        <v>5876.9696969697</v>
      </c>
      <c r="CM259" s="176" t="e">
        <f aca="false">IF(CL259&lt;$CL$264,$CL$265,$CL$266)</f>
        <v>#NAME?</v>
      </c>
      <c r="CN259" s="182" t="n">
        <f aca="false">ABS($P$231-P259)</f>
        <v>5843.63636363636</v>
      </c>
      <c r="CO259" s="176" t="e">
        <f aca="false">IF(CN259&lt;$CN$264,$CN$265,$CN$266)</f>
        <v>#NAME?</v>
      </c>
      <c r="CP259" s="182" t="n">
        <f aca="false">ABS($P$232-P259)</f>
        <v>5836.36363636364</v>
      </c>
      <c r="CQ259" s="176" t="e">
        <f aca="false">IF(CP259&lt;$CP$264,$CP$265,$CP$266)</f>
        <v>#NAME?</v>
      </c>
      <c r="CR259" s="182" t="n">
        <f aca="false">ABS($P$233-P259)</f>
        <v>5829.69696969697</v>
      </c>
      <c r="CS259" s="176" t="e">
        <f aca="false">IF(CR259&lt;$CR$264,$CR$265,$CR$266)</f>
        <v>#NAME?</v>
      </c>
      <c r="CT259" s="182" t="n">
        <f aca="false">ABS($P$234-P259)</f>
        <v>5810.30303030303</v>
      </c>
      <c r="CU259" s="176" t="e">
        <f aca="false">IF(CT259&lt;$CT$264,$CT$265,$CT$266)</f>
        <v>#NAME?</v>
      </c>
      <c r="CV259" s="182" t="n">
        <f aca="false">ABS($P$235-P259)</f>
        <v>5783.63636363636</v>
      </c>
      <c r="CW259" s="176" t="e">
        <f aca="false">IF(CV259&lt;$CV$264,$CV$265,$CV$266)</f>
        <v>#NAME?</v>
      </c>
      <c r="CX259" s="182" t="n">
        <f aca="false">ABS($P$236-P259)</f>
        <v>5759.39393939394</v>
      </c>
      <c r="CY259" s="176" t="e">
        <f aca="false">IF(CX259&lt;$CX$264,$CX$265,$CX$266)</f>
        <v>#NAME?</v>
      </c>
      <c r="CZ259" s="176" t="n">
        <f aca="false">ABS($P$237-P259)</f>
        <v>5751.51515151515</v>
      </c>
      <c r="DA259" s="176" t="e">
        <f aca="false">IF(CZ259&lt;$CZ$264,$CZ$265,$CZ$266)</f>
        <v>#NAME?</v>
      </c>
      <c r="DB259" s="176" t="n">
        <f aca="false">ABS($P$238-P259)</f>
        <v>5738.18181818182</v>
      </c>
      <c r="DC259" s="176" t="e">
        <f aca="false">IF(DB259&lt;DB$264,$DB$265,$DB$266)</f>
        <v>#NAME?</v>
      </c>
      <c r="DD259" s="176" t="n">
        <f aca="false">ABS($P$239-P259)</f>
        <v>5722.42424242424</v>
      </c>
      <c r="DE259" s="176" t="e">
        <f aca="false">IF(DD259&lt;DD$264,$DD$265,$DD$266)</f>
        <v>#NAME?</v>
      </c>
      <c r="DF259" s="176" t="n">
        <f aca="false">ABS($P$240-P259)</f>
        <v>5712.72727272727</v>
      </c>
      <c r="DG259" s="176" t="e">
        <f aca="false">IF(DF259&lt;DF$264,$DF$265,$DF$266)</f>
        <v>#NAME?</v>
      </c>
      <c r="DH259" s="176" t="n">
        <f aca="false">ABS($P$241-P259)</f>
        <v>5699.39393939394</v>
      </c>
      <c r="DI259" s="176" t="e">
        <f aca="false">IF(DH259&lt;DH$264,$DH$265,$DH$266)</f>
        <v>#NAME?</v>
      </c>
      <c r="DJ259" s="176" t="n">
        <f aca="false">ABS($P$242-P259)</f>
        <v>5562.42424242424</v>
      </c>
      <c r="DK259" s="176" t="e">
        <f aca="false">IF(DJ259&lt;DJ$264,$DJ$265,$DJ$266)</f>
        <v>#NAME?</v>
      </c>
      <c r="DL259" s="176" t="n">
        <f aca="false">ABS($P$243-P259)</f>
        <v>5557.57575757576</v>
      </c>
      <c r="DM259" s="176" t="e">
        <f aca="false">IF(DL259&lt;DL$264,$DL$265,$DL$266)</f>
        <v>#NAME?</v>
      </c>
      <c r="DN259" s="176" t="n">
        <f aca="false">ABS($P$244-P259)</f>
        <v>5540.60606060606</v>
      </c>
      <c r="DO259" s="176" t="e">
        <f aca="false">IF(DN259&lt;DN$264,$DN$265,$DN$266)</f>
        <v>#NAME?</v>
      </c>
      <c r="DP259" s="176" t="n">
        <f aca="false">ABS($P$245-P259)</f>
        <v>5319.39393939394</v>
      </c>
      <c r="DQ259" s="176" t="e">
        <f aca="false">IF(DP259&lt;DP$264,$DP$265,$DP$266)</f>
        <v>#NAME?</v>
      </c>
      <c r="DR259" s="176" t="n">
        <f aca="false">ABS($P$246-P259)</f>
        <v>5235.75757575758</v>
      </c>
      <c r="DS259" s="176" t="e">
        <f aca="false">IF(DR259&lt;DR$264,$DR$265,$DR$266)</f>
        <v>#NAME?</v>
      </c>
      <c r="DT259" s="176" t="n">
        <f aca="false">ABS($P$247-P259)</f>
        <v>5183.63636363636</v>
      </c>
      <c r="DU259" s="176" t="e">
        <f aca="false">IF(DT259&lt;DT$264,$DT$265,$DT$266)</f>
        <v>#NAME?</v>
      </c>
      <c r="DV259" s="176" t="n">
        <f aca="false">ABS($P$248-P259)</f>
        <v>5166.66666666667</v>
      </c>
      <c r="DW259" s="176" t="e">
        <f aca="false">IF(DV259&lt;DV$264,$DV$265,$DV$266)</f>
        <v>#NAME?</v>
      </c>
      <c r="DX259" s="176" t="n">
        <f aca="false">ABS($P$249-P259)</f>
        <v>5133.33333333333</v>
      </c>
      <c r="DY259" s="176" t="e">
        <f aca="false">IF(DX259&lt;DX$264,$DX$265,$DX$266)</f>
        <v>#NAME?</v>
      </c>
      <c r="DZ259" s="176" t="n">
        <f aca="false">ABS($P$250-P259)</f>
        <v>4903.63636363636</v>
      </c>
      <c r="EA259" s="176" t="e">
        <f aca="false">IF(DZ259&lt;DZ$264,$DZ$265,$DZ$266)</f>
        <v>#NAME?</v>
      </c>
      <c r="EB259" s="176" t="n">
        <f aca="false">ABS($P$251-P259)</f>
        <v>0</v>
      </c>
      <c r="EC259" s="176" t="e">
        <f aca="false">IF(EB259&lt;$EB$264,$EB$265,$EB$266)</f>
        <v>#NAME?</v>
      </c>
      <c r="ED259" s="176" t="n">
        <f aca="false">ABS($P$252-P259)</f>
        <v>0</v>
      </c>
      <c r="EE259" s="176" t="e">
        <f aca="false">IF(ED259&lt;$ED$264,$ED$265,$ED$266)</f>
        <v>#NAME?</v>
      </c>
      <c r="EF259" s="176" t="n">
        <f aca="false">ABS($P$253-P259)</f>
        <v>0</v>
      </c>
      <c r="EG259" s="176" t="e">
        <f aca="false">IF(EF259&lt;$EF$264,$EF$265,$EF$266)</f>
        <v>#NAME?</v>
      </c>
      <c r="EH259" s="176" t="n">
        <f aca="false">ABS($P$254-P259)</f>
        <v>0</v>
      </c>
      <c r="EI259" s="176" t="e">
        <f aca="false">IF(EH259&lt;$EH$264,$EH$265,$EH$266)</f>
        <v>#NAME?</v>
      </c>
      <c r="EJ259" s="176" t="n">
        <f aca="false">ABS($P$255-P259)</f>
        <v>0</v>
      </c>
      <c r="EK259" s="176" t="e">
        <f aca="false">IF(EJ259&lt;$EJ$264,$EJ$265,$EJ$266)</f>
        <v>#NAME?</v>
      </c>
      <c r="EL259" s="176" t="n">
        <f aca="false">ABS($P$256-P259)</f>
        <v>0</v>
      </c>
      <c r="EM259" s="176" t="e">
        <f aca="false">IF(EL259&lt;$EL$264,$EL$265,$EL$266)</f>
        <v>#NAME?</v>
      </c>
      <c r="EN259" s="176" t="n">
        <f aca="false">ABS($P$257-P259)</f>
        <v>0</v>
      </c>
      <c r="EO259" s="176" t="e">
        <f aca="false">IF(EN259&lt;$EN$264,$EN$265,$EN$266)</f>
        <v>#NAME?</v>
      </c>
      <c r="EP259" s="176" t="n">
        <f aca="false">ABS($P$258-P259)</f>
        <v>0</v>
      </c>
      <c r="EQ259" s="176" t="e">
        <f aca="false">IF(EP259&lt;$EP$264,$EP$265,$EP$266)</f>
        <v>#NAME?</v>
      </c>
      <c r="EX259" s="192"/>
      <c r="EY259" s="176" t="s">
        <v>353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3" t="n">
        <f aca="false">Rendimiento!C159</f>
        <v>0</v>
      </c>
      <c r="C260" s="193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6492.12121212121</v>
      </c>
      <c r="BM260" s="176" t="e">
        <f aca="false">IF(BL260&lt;$BL$264,$BL$265,$BL$266)</f>
        <v>#NAME?</v>
      </c>
      <c r="BN260" s="182" t="n">
        <f aca="false">ABS($P$218-P260)</f>
        <v>6212.72727272727</v>
      </c>
      <c r="BO260" s="176" t="e">
        <f aca="false">IF(BN260&lt;$BN$264,$BN$265,$BN$266)</f>
        <v>#NAME?</v>
      </c>
      <c r="BP260" s="182" t="n">
        <f aca="false">ABS($P$219-P260)</f>
        <v>6163.0303030303</v>
      </c>
      <c r="BQ260" s="176" t="e">
        <f aca="false">IF(BP260&lt;$BP$264,$BP$265,$BP$266)</f>
        <v>#NAME?</v>
      </c>
      <c r="BR260" s="182" t="n">
        <f aca="false">ABS($P$220-P260)</f>
        <v>6152.72727272727</v>
      </c>
      <c r="BS260" s="176" t="e">
        <f aca="false">IF(BR260&lt;$BR$264,$BR$265,$BR$266)</f>
        <v>#NAME?</v>
      </c>
      <c r="BT260" s="182" t="n">
        <f aca="false">ABS($P$221-P260)</f>
        <v>6068.48484848485</v>
      </c>
      <c r="BU260" s="176" t="e">
        <f aca="false">IF(BT260&lt;$BT$264,$BT$265,$BT$266)</f>
        <v>#NAME?</v>
      </c>
      <c r="BV260" s="182" t="n">
        <f aca="false">ABS($P$222-P260)</f>
        <v>6065.45454545455</v>
      </c>
      <c r="BW260" s="176" t="e">
        <f aca="false">IF(BV260&lt;$BV$264,$BV$265,$BV$266)</f>
        <v>#NAME?</v>
      </c>
      <c r="BX260" s="182" t="n">
        <f aca="false">ABS($P$223-P260)</f>
        <v>6029.09090909091</v>
      </c>
      <c r="BY260" s="176" t="e">
        <f aca="false">IF(BX260&lt;$BX$264,$BX$265,$BX$266)</f>
        <v>#NAME?</v>
      </c>
      <c r="BZ260" s="182" t="n">
        <f aca="false">ABS($P$224-P260)</f>
        <v>5946.66666666667</v>
      </c>
      <c r="CA260" s="176" t="e">
        <f aca="false">IF(BZ260&lt;$BZ$264,$BZ$265,$BZ$266)</f>
        <v>#NAME?</v>
      </c>
      <c r="CB260" s="182" t="n">
        <f aca="false">ABS($P$225-P260)</f>
        <v>5940.60606060606</v>
      </c>
      <c r="CC260" s="176" t="e">
        <f aca="false">IF(CB260&lt;$CB$264,$CB$265,$CB$266)</f>
        <v>#NAME?</v>
      </c>
      <c r="CD260" s="182" t="n">
        <f aca="false">ABS($P$226-P260)</f>
        <v>5936.9696969697</v>
      </c>
      <c r="CE260" s="176" t="e">
        <f aca="false">IF(CD260&lt;$CD$264,$CD$265,$CD$266)</f>
        <v>#NAME?</v>
      </c>
      <c r="CF260" s="182" t="n">
        <f aca="false">ABS($P$227-P260)</f>
        <v>5926.06060606061</v>
      </c>
      <c r="CG260" s="176" t="e">
        <f aca="false">IF(CF260&lt;$CF$264,$CF$265,$CF$266)</f>
        <v>#NAME?</v>
      </c>
      <c r="CH260" s="182" t="n">
        <f aca="false">ABS($P$228-P260)</f>
        <v>5912.72727272727</v>
      </c>
      <c r="CI260" s="176" t="e">
        <f aca="false">IF(CH260&lt;$CH$264,$CH$265,$CH$266)</f>
        <v>#NAME?</v>
      </c>
      <c r="CJ260" s="182" t="n">
        <f aca="false">ABS($P$229-P260)</f>
        <v>5890.30303030303</v>
      </c>
      <c r="CK260" s="176" t="e">
        <f aca="false">IF(CJ260&lt;$CJ$264,$CJ$265,$CJ$266)</f>
        <v>#NAME?</v>
      </c>
      <c r="CL260" s="182" t="n">
        <f aca="false">ABS($P$230-P260)</f>
        <v>5876.9696969697</v>
      </c>
      <c r="CM260" s="176" t="e">
        <f aca="false">IF(CL260&lt;$CL$264,$CL$265,$CL$266)</f>
        <v>#NAME?</v>
      </c>
      <c r="CN260" s="182" t="n">
        <f aca="false">ABS($P$231-P260)</f>
        <v>5843.63636363636</v>
      </c>
      <c r="CO260" s="176" t="e">
        <f aca="false">IF(CN260&lt;$CN$264,$CN$265,$CN$266)</f>
        <v>#NAME?</v>
      </c>
      <c r="CP260" s="182" t="n">
        <f aca="false">ABS($P$232-P260)</f>
        <v>5836.36363636364</v>
      </c>
      <c r="CQ260" s="176" t="e">
        <f aca="false">IF(CP260&lt;$CP$264,$CP$265,$CP$266)</f>
        <v>#NAME?</v>
      </c>
      <c r="CR260" s="182" t="n">
        <f aca="false">ABS($P$233-P260)</f>
        <v>5829.69696969697</v>
      </c>
      <c r="CS260" s="176" t="e">
        <f aca="false">IF(CR260&lt;$CR$264,$CR$265,$CR$266)</f>
        <v>#NAME?</v>
      </c>
      <c r="CT260" s="182" t="n">
        <f aca="false">ABS($P$234-P260)</f>
        <v>5810.30303030303</v>
      </c>
      <c r="CU260" s="176" t="e">
        <f aca="false">IF(CT260&lt;$CT$264,$CT$265,$CT$266)</f>
        <v>#NAME?</v>
      </c>
      <c r="CV260" s="182" t="n">
        <f aca="false">ABS($P$235-P260)</f>
        <v>5783.63636363636</v>
      </c>
      <c r="CW260" s="176" t="e">
        <f aca="false">IF(CV260&lt;$CV$264,$CV$265,$CV$266)</f>
        <v>#NAME?</v>
      </c>
      <c r="CX260" s="182" t="n">
        <f aca="false">ABS($P$236-P260)</f>
        <v>5759.39393939394</v>
      </c>
      <c r="CY260" s="176" t="e">
        <f aca="false">IF(CX260&lt;$CX$264,$CX$265,$CX$266)</f>
        <v>#NAME?</v>
      </c>
      <c r="CZ260" s="176" t="n">
        <f aca="false">ABS($P$237-P260)</f>
        <v>5751.51515151515</v>
      </c>
      <c r="DA260" s="176" t="e">
        <f aca="false">IF(CZ260&lt;$CZ$264,$CZ$265,$CZ$266)</f>
        <v>#NAME?</v>
      </c>
      <c r="DB260" s="176" t="n">
        <f aca="false">ABS($P$238-P260)</f>
        <v>5738.18181818182</v>
      </c>
      <c r="DC260" s="176" t="e">
        <f aca="false">IF(DB260&lt;DB$264,$DB$265,$DB$266)</f>
        <v>#NAME?</v>
      </c>
      <c r="DD260" s="176" t="n">
        <f aca="false">ABS($P$239-P260)</f>
        <v>5722.42424242424</v>
      </c>
      <c r="DE260" s="176" t="e">
        <f aca="false">IF(DD260&lt;DD$264,$DD$265,$DD$266)</f>
        <v>#NAME?</v>
      </c>
      <c r="DF260" s="176" t="n">
        <f aca="false">ABS($P$240-P260)</f>
        <v>5712.72727272727</v>
      </c>
      <c r="DG260" s="176" t="e">
        <f aca="false">IF(DF260&lt;DF$264,$DF$265,$DF$266)</f>
        <v>#NAME?</v>
      </c>
      <c r="DH260" s="176" t="n">
        <f aca="false">ABS($P$241-P260)</f>
        <v>5699.39393939394</v>
      </c>
      <c r="DI260" s="176" t="e">
        <f aca="false">IF(DH260&lt;DH$264,$DH$265,$DH$266)</f>
        <v>#NAME?</v>
      </c>
      <c r="DJ260" s="176" t="n">
        <f aca="false">ABS($P$242-P260)</f>
        <v>5562.42424242424</v>
      </c>
      <c r="DK260" s="176" t="e">
        <f aca="false">IF(DJ260&lt;DJ$264,$DJ$265,$DJ$266)</f>
        <v>#NAME?</v>
      </c>
      <c r="DL260" s="176" t="n">
        <f aca="false">ABS($P$243-P260)</f>
        <v>5557.57575757576</v>
      </c>
      <c r="DM260" s="176" t="e">
        <f aca="false">IF(DL260&lt;DL$264,$DL$265,$DL$266)</f>
        <v>#NAME?</v>
      </c>
      <c r="DN260" s="176" t="n">
        <f aca="false">ABS($P$244-P260)</f>
        <v>5540.60606060606</v>
      </c>
      <c r="DO260" s="176" t="e">
        <f aca="false">IF(DN260&lt;DN$264,$DN$265,$DN$266)</f>
        <v>#NAME?</v>
      </c>
      <c r="DP260" s="176" t="n">
        <f aca="false">ABS($P$245-P260)</f>
        <v>5319.39393939394</v>
      </c>
      <c r="DQ260" s="176" t="e">
        <f aca="false">IF(DP260&lt;DP$264,$DP$265,$DP$266)</f>
        <v>#NAME?</v>
      </c>
      <c r="DR260" s="176" t="n">
        <f aca="false">ABS($P$246-P260)</f>
        <v>5235.75757575758</v>
      </c>
      <c r="DS260" s="176" t="e">
        <f aca="false">IF(DR260&lt;DR$264,$DR$265,$DR$266)</f>
        <v>#NAME?</v>
      </c>
      <c r="DT260" s="176" t="n">
        <f aca="false">ABS($P$247-P260)</f>
        <v>5183.63636363636</v>
      </c>
      <c r="DU260" s="176" t="e">
        <f aca="false">IF(DT260&lt;DT$264,$DT$265,$DT$266)</f>
        <v>#NAME?</v>
      </c>
      <c r="DV260" s="176" t="n">
        <f aca="false">ABS($P$248-P260)</f>
        <v>5166.66666666667</v>
      </c>
      <c r="DW260" s="176" t="e">
        <f aca="false">IF(DV260&lt;DV$264,$DV$265,$DV$266)</f>
        <v>#NAME?</v>
      </c>
      <c r="DX260" s="176" t="n">
        <f aca="false">ABS($P$249-P260)</f>
        <v>5133.33333333333</v>
      </c>
      <c r="DY260" s="176" t="e">
        <f aca="false">IF(DX260&lt;DX$264,$DX$265,$DX$266)</f>
        <v>#NAME?</v>
      </c>
      <c r="DZ260" s="176" t="n">
        <f aca="false">ABS($P$250-P260)</f>
        <v>4903.63636363636</v>
      </c>
      <c r="EA260" s="176" t="e">
        <f aca="false">IF(DZ260&lt;DZ$264,$DZ$265,$DZ$266)</f>
        <v>#NAME?</v>
      </c>
      <c r="EB260" s="176" t="n">
        <f aca="false">ABS($P$251-P260)</f>
        <v>0</v>
      </c>
      <c r="EC260" s="176" t="e">
        <f aca="false">IF(EB260&lt;$EB$264,$EB$265,$EB$266)</f>
        <v>#NAME?</v>
      </c>
      <c r="ED260" s="176" t="n">
        <f aca="false">ABS($P$252-P260)</f>
        <v>0</v>
      </c>
      <c r="EE260" s="176" t="e">
        <f aca="false">IF(ED260&lt;$ED$264,$ED$265,$ED$266)</f>
        <v>#NAME?</v>
      </c>
      <c r="EF260" s="176" t="n">
        <f aca="false">ABS($P$253-P260)</f>
        <v>0</v>
      </c>
      <c r="EG260" s="176" t="e">
        <f aca="false">IF(EF260&lt;$EF$264,$EF$265,$EF$266)</f>
        <v>#NAME?</v>
      </c>
      <c r="EH260" s="176" t="n">
        <f aca="false">ABS($P$254-P260)</f>
        <v>0</v>
      </c>
      <c r="EI260" s="176" t="e">
        <f aca="false">IF(EH260&lt;$EH$264,$EH$265,$EH$266)</f>
        <v>#NAME?</v>
      </c>
      <c r="EJ260" s="176" t="n">
        <f aca="false">ABS($P$255-P260)</f>
        <v>0</v>
      </c>
      <c r="EK260" s="176" t="e">
        <f aca="false">IF(EJ260&lt;$EJ$264,$EJ$265,$EJ$266)</f>
        <v>#NAME?</v>
      </c>
      <c r="EL260" s="176" t="n">
        <f aca="false">ABS($P$256-P260)</f>
        <v>0</v>
      </c>
      <c r="EM260" s="176" t="e">
        <f aca="false">IF(EL260&lt;$EL$264,$EL$265,$EL$266)</f>
        <v>#NAME?</v>
      </c>
      <c r="EN260" s="176" t="n">
        <f aca="false">ABS($P$257-P260)</f>
        <v>0</v>
      </c>
      <c r="EO260" s="176" t="e">
        <f aca="false">IF(EN260&lt;$EN$264,$EN$265,$EN$266)</f>
        <v>#NAME?</v>
      </c>
      <c r="EP260" s="176" t="n">
        <f aca="false">ABS($P$258-P260)</f>
        <v>0</v>
      </c>
      <c r="EQ260" s="176" t="e">
        <f aca="false">IF(EP260&lt;$EP$264,$EP$265,$EP$266)</f>
        <v>#NAME?</v>
      </c>
      <c r="ER260" s="176" t="n">
        <f aca="false">ABS($P$259-P260)</f>
        <v>0</v>
      </c>
      <c r="ES260" s="176" t="e">
        <f aca="false">IF(ER260&lt;$ER$264,$ER$265,$ER$266)</f>
        <v>#NAME?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3" t="n">
        <f aca="false">Rendimiento!C160</f>
        <v>0</v>
      </c>
      <c r="C261" s="193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6492.12121212121</v>
      </c>
      <c r="BM261" s="176" t="e">
        <f aca="false">IF(BL261&lt;$BL$264,$BL$265,$BL$266)</f>
        <v>#NAME?</v>
      </c>
      <c r="BN261" s="182" t="n">
        <f aca="false">ABS($P$218-P261)</f>
        <v>6212.72727272727</v>
      </c>
      <c r="BO261" s="176" t="e">
        <f aca="false">IF(BN261&lt;$BN$264,$BN$265,$BN$266)</f>
        <v>#NAME?</v>
      </c>
      <c r="BP261" s="182" t="n">
        <f aca="false">ABS($P$219-P261)</f>
        <v>6163.0303030303</v>
      </c>
      <c r="BQ261" s="176" t="e">
        <f aca="false">IF(BP261&lt;$BP$264,$BP$265,$BP$266)</f>
        <v>#NAME?</v>
      </c>
      <c r="BR261" s="182" t="n">
        <f aca="false">ABS($P$220-P261)</f>
        <v>6152.72727272727</v>
      </c>
      <c r="BS261" s="176" t="e">
        <f aca="false">IF(BR261&lt;$BR$264,$BR$265,$BR$266)</f>
        <v>#NAME?</v>
      </c>
      <c r="BT261" s="182" t="n">
        <f aca="false">ABS($P$221-P261)</f>
        <v>6068.48484848485</v>
      </c>
      <c r="BU261" s="176" t="e">
        <f aca="false">IF(BT261&lt;$BT$264,$BT$265,$BT$266)</f>
        <v>#NAME?</v>
      </c>
      <c r="BV261" s="182" t="n">
        <f aca="false">ABS($P$222-P261)</f>
        <v>6065.45454545455</v>
      </c>
      <c r="BW261" s="176" t="e">
        <f aca="false">IF(BV261&lt;$BV$264,$BV$265,$BV$266)</f>
        <v>#NAME?</v>
      </c>
      <c r="BX261" s="182" t="n">
        <f aca="false">ABS($P$223-P261)</f>
        <v>6029.09090909091</v>
      </c>
      <c r="BY261" s="176" t="e">
        <f aca="false">IF(BX261&lt;$BX$264,$BX$265,$BX$266)</f>
        <v>#NAME?</v>
      </c>
      <c r="BZ261" s="182" t="n">
        <f aca="false">ABS($P$224-P261)</f>
        <v>5946.66666666667</v>
      </c>
      <c r="CA261" s="176" t="e">
        <f aca="false">IF(BZ261&lt;$BZ$264,$BZ$265,$BZ$266)</f>
        <v>#NAME?</v>
      </c>
      <c r="CB261" s="182" t="n">
        <f aca="false">ABS($P$225-P261)</f>
        <v>5940.60606060606</v>
      </c>
      <c r="CC261" s="176" t="e">
        <f aca="false">IF(CB261&lt;$CB$264,$CB$265,$CB$266)</f>
        <v>#NAME?</v>
      </c>
      <c r="CD261" s="182" t="n">
        <f aca="false">ABS($P$226-P261)</f>
        <v>5936.9696969697</v>
      </c>
      <c r="CE261" s="176" t="e">
        <f aca="false">IF(CD261&lt;$CD$264,$CD$265,$CD$266)</f>
        <v>#NAME?</v>
      </c>
      <c r="CF261" s="182" t="n">
        <f aca="false">ABS($P$227-P261)</f>
        <v>5926.06060606061</v>
      </c>
      <c r="CG261" s="176" t="e">
        <f aca="false">IF(CF261&lt;$CF$264,$CF$265,$CF$266)</f>
        <v>#NAME?</v>
      </c>
      <c r="CH261" s="182" t="n">
        <f aca="false">ABS($P$228-P261)</f>
        <v>5912.72727272727</v>
      </c>
      <c r="CI261" s="176" t="e">
        <f aca="false">IF(CH261&lt;$CH$264,$CH$265,$CH$266)</f>
        <v>#NAME?</v>
      </c>
      <c r="CJ261" s="182" t="n">
        <f aca="false">ABS($P$229-P261)</f>
        <v>5890.30303030303</v>
      </c>
      <c r="CK261" s="176" t="e">
        <f aca="false">IF(CJ261&lt;$CJ$264,$CJ$265,$CJ$266)</f>
        <v>#NAME?</v>
      </c>
      <c r="CL261" s="182" t="n">
        <f aca="false">ABS($P$230-P261)</f>
        <v>5876.9696969697</v>
      </c>
      <c r="CM261" s="176" t="e">
        <f aca="false">IF(CL261&lt;$CL$264,$CL$265,$CL$266)</f>
        <v>#NAME?</v>
      </c>
      <c r="CN261" s="182" t="n">
        <f aca="false">ABS($P$231-P261)</f>
        <v>5843.63636363636</v>
      </c>
      <c r="CO261" s="176" t="e">
        <f aca="false">IF(CN261&lt;$CN$264,$CN$265,$CN$266)</f>
        <v>#NAME?</v>
      </c>
      <c r="CP261" s="182" t="n">
        <f aca="false">ABS($P$232-P261)</f>
        <v>5836.36363636364</v>
      </c>
      <c r="CQ261" s="176" t="e">
        <f aca="false">IF(CP261&lt;$CP$264,$CP$265,$CP$266)</f>
        <v>#NAME?</v>
      </c>
      <c r="CR261" s="182" t="n">
        <f aca="false">ABS($P$233-P261)</f>
        <v>5829.69696969697</v>
      </c>
      <c r="CS261" s="176" t="e">
        <f aca="false">IF(CR261&lt;$CR$264,$CR$265,$CR$266)</f>
        <v>#NAME?</v>
      </c>
      <c r="CT261" s="182" t="n">
        <f aca="false">ABS($P$234-P261)</f>
        <v>5810.30303030303</v>
      </c>
      <c r="CU261" s="176" t="e">
        <f aca="false">IF(CT261&lt;$CT$264,$CT$265,$CT$266)</f>
        <v>#NAME?</v>
      </c>
      <c r="CV261" s="182" t="n">
        <f aca="false">ABS($P$235-P261)</f>
        <v>5783.63636363636</v>
      </c>
      <c r="CW261" s="176" t="e">
        <f aca="false">IF(CV261&lt;$CV$264,$CV$265,$CV$266)</f>
        <v>#NAME?</v>
      </c>
      <c r="CX261" s="182" t="n">
        <f aca="false">ABS($P$236-P261)</f>
        <v>5759.39393939394</v>
      </c>
      <c r="CY261" s="176" t="e">
        <f aca="false">IF(CX261&lt;$CX$264,$CX$265,$CX$266)</f>
        <v>#NAME?</v>
      </c>
      <c r="CZ261" s="176" t="n">
        <f aca="false">ABS($P$237-P261)</f>
        <v>5751.51515151515</v>
      </c>
      <c r="DA261" s="176" t="e">
        <f aca="false">IF(CZ261&lt;$CZ$264,$CZ$265,$CZ$266)</f>
        <v>#NAME?</v>
      </c>
      <c r="DB261" s="176" t="n">
        <f aca="false">ABS($P$238-P261)</f>
        <v>5738.18181818182</v>
      </c>
      <c r="DC261" s="176" t="e">
        <f aca="false">IF(DB261&lt;DB$264,$DB$265,$DB$266)</f>
        <v>#NAME?</v>
      </c>
      <c r="DD261" s="176" t="n">
        <f aca="false">ABS($P$239-P261)</f>
        <v>5722.42424242424</v>
      </c>
      <c r="DE261" s="176" t="e">
        <f aca="false">IF(DD261&lt;DD$264,$DD$265,$DD$266)</f>
        <v>#NAME?</v>
      </c>
      <c r="DF261" s="176" t="n">
        <f aca="false">ABS($P$240-P261)</f>
        <v>5712.72727272727</v>
      </c>
      <c r="DG261" s="176" t="e">
        <f aca="false">IF(DF261&lt;DF$264,$DF$265,$DF$266)</f>
        <v>#NAME?</v>
      </c>
      <c r="DH261" s="176" t="n">
        <f aca="false">ABS($P$241-P261)</f>
        <v>5699.39393939394</v>
      </c>
      <c r="DI261" s="176" t="e">
        <f aca="false">IF(DH261&lt;DH$264,$DH$265,$DH$266)</f>
        <v>#NAME?</v>
      </c>
      <c r="DJ261" s="176" t="n">
        <f aca="false">ABS($P$242-P261)</f>
        <v>5562.42424242424</v>
      </c>
      <c r="DK261" s="176" t="e">
        <f aca="false">IF(DJ261&lt;DJ$264,$DJ$265,$DJ$266)</f>
        <v>#NAME?</v>
      </c>
      <c r="DL261" s="176" t="n">
        <f aca="false">ABS($P$243-P261)</f>
        <v>5557.57575757576</v>
      </c>
      <c r="DM261" s="176" t="e">
        <f aca="false">IF(DL261&lt;DL$264,$DL$265,$DL$266)</f>
        <v>#NAME?</v>
      </c>
      <c r="DN261" s="176" t="n">
        <f aca="false">ABS($P$244-P261)</f>
        <v>5540.60606060606</v>
      </c>
      <c r="DO261" s="176" t="e">
        <f aca="false">IF(DN261&lt;DN$264,$DN$265,$DN$266)</f>
        <v>#NAME?</v>
      </c>
      <c r="DP261" s="176" t="n">
        <f aca="false">ABS($P$245-P261)</f>
        <v>5319.39393939394</v>
      </c>
      <c r="DQ261" s="176" t="e">
        <f aca="false">IF(DP261&lt;DP$264,$DP$265,$DP$266)</f>
        <v>#NAME?</v>
      </c>
      <c r="DR261" s="176" t="n">
        <f aca="false">ABS($P$246-P261)</f>
        <v>5235.75757575758</v>
      </c>
      <c r="DS261" s="176" t="e">
        <f aca="false">IF(DR261&lt;DR$264,$DR$265,$DR$266)</f>
        <v>#NAME?</v>
      </c>
      <c r="DT261" s="176" t="n">
        <f aca="false">ABS($P$247-P261)</f>
        <v>5183.63636363636</v>
      </c>
      <c r="DU261" s="176" t="e">
        <f aca="false">IF(DT261&lt;DT$264,$DT$265,$DT$266)</f>
        <v>#NAME?</v>
      </c>
      <c r="DV261" s="176" t="n">
        <f aca="false">ABS($P$248-P261)</f>
        <v>5166.66666666667</v>
      </c>
      <c r="DW261" s="176" t="e">
        <f aca="false">IF(DV261&lt;DV$264,$DV$265,$DV$266)</f>
        <v>#NAME?</v>
      </c>
      <c r="DX261" s="176" t="n">
        <f aca="false">ABS($P$249-P261)</f>
        <v>5133.33333333333</v>
      </c>
      <c r="DY261" s="176" t="e">
        <f aca="false">IF(DX261&lt;DX$264,$DX$265,$DX$266)</f>
        <v>#NAME?</v>
      </c>
      <c r="DZ261" s="176" t="n">
        <f aca="false">ABS($P$250-P261)</f>
        <v>4903.63636363636</v>
      </c>
      <c r="EA261" s="176" t="e">
        <f aca="false">IF(DZ261&lt;DZ$264,$DZ$265,$DZ$266)</f>
        <v>#NAME?</v>
      </c>
      <c r="EB261" s="176" t="n">
        <f aca="false">ABS($P$251-P261)</f>
        <v>0</v>
      </c>
      <c r="EC261" s="176" t="e">
        <f aca="false">IF(EB261&lt;$EB$264,$EB$265,$EB$266)</f>
        <v>#NAME?</v>
      </c>
      <c r="ED261" s="176" t="n">
        <f aca="false">ABS($P$252-P261)</f>
        <v>0</v>
      </c>
      <c r="EE261" s="176" t="e">
        <f aca="false">IF(ED261&lt;$ED$264,$ED$265,$ED$266)</f>
        <v>#NAME?</v>
      </c>
      <c r="EF261" s="176" t="n">
        <f aca="false">ABS($P$253-P261)</f>
        <v>0</v>
      </c>
      <c r="EG261" s="176" t="e">
        <f aca="false">IF(EF261&lt;$EF$264,$EF$265,$EF$266)</f>
        <v>#NAME?</v>
      </c>
      <c r="EH261" s="176" t="n">
        <f aca="false">ABS($P$254-P261)</f>
        <v>0</v>
      </c>
      <c r="EI261" s="176" t="e">
        <f aca="false">IF(EH261&lt;$EH$264,$EH$265,$EH$266)</f>
        <v>#NAME?</v>
      </c>
      <c r="EJ261" s="176" t="n">
        <f aca="false">ABS($P$255-P261)</f>
        <v>0</v>
      </c>
      <c r="EK261" s="176" t="e">
        <f aca="false">IF(EJ261&lt;$EJ$264,$EJ$265,$EJ$266)</f>
        <v>#NAME?</v>
      </c>
      <c r="EL261" s="176" t="n">
        <f aca="false">ABS($P$256-P261)</f>
        <v>0</v>
      </c>
      <c r="EM261" s="176" t="e">
        <f aca="false">IF(EL261&lt;$EL$264,$EL$265,$EL$266)</f>
        <v>#NAME?</v>
      </c>
      <c r="EN261" s="176" t="n">
        <f aca="false">ABS($P$257-P261)</f>
        <v>0</v>
      </c>
      <c r="EO261" s="176" t="e">
        <f aca="false">IF(EN261&lt;$EN$264,$EN$265,$EN$266)</f>
        <v>#NAME?</v>
      </c>
      <c r="EP261" s="176" t="n">
        <f aca="false">ABS($P$258-P261)</f>
        <v>0</v>
      </c>
      <c r="EQ261" s="176" t="e">
        <f aca="false">IF(EP261&lt;$EP$264,$EP$265,$EP$266)</f>
        <v>#NAME?</v>
      </c>
      <c r="ER261" s="176" t="n">
        <f aca="false">ABS($P$259-P261)</f>
        <v>0</v>
      </c>
      <c r="ES261" s="176" t="e">
        <f aca="false">IF(ER261&lt;$ER$264,$ER$265,$ER$266)</f>
        <v>#NAME?</v>
      </c>
      <c r="ET261" s="176" t="n">
        <f aca="false">ABS($P$260-P261)</f>
        <v>0</v>
      </c>
      <c r="EU261" s="176" t="e">
        <f aca="false">IF(ET261&lt;$ET264,$ET265,$ET266)</f>
        <v>#NAME?</v>
      </c>
      <c r="EX261" s="192"/>
      <c r="EY261" s="176" t="s">
        <v>359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s="192" customFormat="true" ht="12.75" hidden="false" customHeight="false" outlineLevel="0" collapsed="false">
      <c r="A262" s="177" t="n">
        <f aca="false">SUM(A217:A261)</f>
        <v>165689.090909091</v>
      </c>
      <c r="B262" s="177" t="n">
        <f aca="false">SUM(B217:B261)</f>
        <v>194658.181818182</v>
      </c>
      <c r="C262" s="177" t="n">
        <f aca="false">SUM(C217:C261)</f>
        <v>226765.454545455</v>
      </c>
      <c r="D262" s="177" t="n">
        <f aca="false">SUM(D217:D261)</f>
        <v>0</v>
      </c>
      <c r="E262" s="176" t="n">
        <f aca="false">A262*A262</f>
        <v>27452874846.281</v>
      </c>
      <c r="F262" s="176" t="n">
        <f aca="false">B262*B262</f>
        <v>37891807748.7603</v>
      </c>
      <c r="G262" s="176" t="n">
        <f aca="false">C262*C262</f>
        <v>51422571375.2066</v>
      </c>
      <c r="H262" s="176" t="n">
        <f aca="false">D262*D262</f>
        <v>0</v>
      </c>
      <c r="I262" s="177" t="n">
        <f aca="false">SUM(A262:D262)</f>
        <v>587112.727272727</v>
      </c>
      <c r="J262" s="176" t="n">
        <f aca="false">I262*I262</f>
        <v>344701354525.62</v>
      </c>
      <c r="K262" s="176" t="n">
        <f aca="false">SUM(E262:H262)</f>
        <v>116767253970.248</v>
      </c>
      <c r="S262" s="198"/>
      <c r="T262" s="200"/>
      <c r="U262" s="198"/>
      <c r="BN262" s="198"/>
      <c r="EY262" s="176"/>
      <c r="EZ262" s="176"/>
      <c r="FA262" s="176" t="n">
        <f aca="false">SUM(FA217:FA261)</f>
        <v>587112.727272727</v>
      </c>
      <c r="FB262" s="176" t="n">
        <f aca="false">SUM(FB217:FB261)</f>
        <v>611223.636363636</v>
      </c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</row>
    <row r="263" s="192" customFormat="true" ht="12.75" hidden="false" customHeight="false" outlineLevel="0" collapsed="false">
      <c r="A263" s="176" t="n">
        <f aca="false">A262*A262</f>
        <v>27452874846.281</v>
      </c>
      <c r="B263" s="176" t="n">
        <f aca="false">B262*B262</f>
        <v>37891807748.7603</v>
      </c>
      <c r="C263" s="176" t="n">
        <f aca="false">C262*C262</f>
        <v>51422571375.2066</v>
      </c>
      <c r="D263" s="176" t="n">
        <f aca="false">D262*D262</f>
        <v>0</v>
      </c>
      <c r="E263" s="176" t="n">
        <f aca="false">SUM(A263:D263)</f>
        <v>116767253970.248</v>
      </c>
      <c r="F263" s="176"/>
      <c r="G263" s="176"/>
      <c r="H263" s="176"/>
      <c r="I263" s="177" t="n">
        <f aca="false">SUM(I217:I261)</f>
        <v>587112.727272727</v>
      </c>
      <c r="J263" s="176" t="n">
        <f aca="false">SUM(J217:J261)</f>
        <v>10173684449.5868</v>
      </c>
      <c r="K263" s="176" t="n">
        <f aca="false">SUM(K217:K261)</f>
        <v>3454004403.30579</v>
      </c>
      <c r="S263" s="198"/>
      <c r="T263" s="200"/>
      <c r="U263" s="198"/>
      <c r="BN263" s="198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</row>
    <row r="264" customFormat="false" ht="12.75" hidden="false" customHeight="false" outlineLevel="0" collapsed="false">
      <c r="A264" s="176" t="n">
        <f aca="false">SUM(A217:D261)</f>
        <v>587112.727272727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NAME?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NAME?</v>
      </c>
      <c r="BN264" s="176" t="e">
        <f aca="false">$M$236</f>
        <v>#NAME?</v>
      </c>
      <c r="BP264" s="176" t="e">
        <f aca="false">$M$236</f>
        <v>#NAME?</v>
      </c>
      <c r="BR264" s="176" t="e">
        <f aca="false">$M$236</f>
        <v>#NAME?</v>
      </c>
      <c r="BT264" s="176" t="e">
        <f aca="false">$M$236</f>
        <v>#NAME?</v>
      </c>
      <c r="BV264" s="176" t="e">
        <f aca="false">$M$236</f>
        <v>#NAME?</v>
      </c>
      <c r="BX264" s="176" t="e">
        <f aca="false">$M$236</f>
        <v>#NAME?</v>
      </c>
      <c r="BZ264" s="176" t="e">
        <f aca="false">$M$236</f>
        <v>#NAME?</v>
      </c>
      <c r="CB264" s="176" t="e">
        <f aca="false">$M$236</f>
        <v>#NAME?</v>
      </c>
      <c r="CD264" s="176" t="e">
        <f aca="false">$M$236</f>
        <v>#NAME?</v>
      </c>
      <c r="CF264" s="176" t="e">
        <f aca="false">$M$236</f>
        <v>#NAME?</v>
      </c>
      <c r="CH264" s="176" t="e">
        <f aca="false">$M$236</f>
        <v>#NAME?</v>
      </c>
      <c r="CJ264" s="176" t="e">
        <f aca="false">$M$236</f>
        <v>#NAME?</v>
      </c>
      <c r="CL264" s="176" t="e">
        <f aca="false">$M$236</f>
        <v>#NAME?</v>
      </c>
      <c r="CN264" s="176" t="e">
        <f aca="false">$M$236</f>
        <v>#NAME?</v>
      </c>
      <c r="CP264" s="176" t="e">
        <f aca="false">$M$236</f>
        <v>#NAME?</v>
      </c>
      <c r="CR264" s="176" t="e">
        <f aca="false">$M$236</f>
        <v>#NAME?</v>
      </c>
      <c r="CT264" s="176" t="e">
        <f aca="false">$M$236</f>
        <v>#NAME?</v>
      </c>
      <c r="CV264" s="176" t="e">
        <f aca="false">$M$236</f>
        <v>#NAME?</v>
      </c>
      <c r="CX264" s="176" t="e">
        <f aca="false">$M$236</f>
        <v>#NAME?</v>
      </c>
      <c r="CZ264" s="176" t="e">
        <f aca="false">$M$236</f>
        <v>#NAME?</v>
      </c>
      <c r="DB264" s="176" t="e">
        <f aca="false">$M$236</f>
        <v>#NAME?</v>
      </c>
      <c r="DD264" s="176" t="e">
        <f aca="false">$M$236</f>
        <v>#NAME?</v>
      </c>
      <c r="DF264" s="176" t="e">
        <f aca="false">$M$236</f>
        <v>#NAME?</v>
      </c>
      <c r="DH264" s="176" t="e">
        <f aca="false">$M$236</f>
        <v>#NAME?</v>
      </c>
      <c r="DJ264" s="176" t="e">
        <f aca="false">$M$236</f>
        <v>#NAME?</v>
      </c>
      <c r="DL264" s="176" t="e">
        <f aca="false">$M$236</f>
        <v>#NAME?</v>
      </c>
      <c r="DN264" s="176" t="e">
        <f aca="false">$M$236</f>
        <v>#NAME?</v>
      </c>
      <c r="DP264" s="176" t="e">
        <f aca="false">$M$236</f>
        <v>#NAME?</v>
      </c>
      <c r="DR264" s="176" t="e">
        <f aca="false">$M$236</f>
        <v>#NAME?</v>
      </c>
      <c r="DT264" s="176" t="e">
        <f aca="false">$M$236</f>
        <v>#NAME?</v>
      </c>
      <c r="DV264" s="176" t="e">
        <f aca="false">$M$236</f>
        <v>#NAME?</v>
      </c>
      <c r="DX264" s="176" t="e">
        <f aca="false">$M$236</f>
        <v>#NAME?</v>
      </c>
      <c r="DZ264" s="176" t="e">
        <f aca="false">$M$236</f>
        <v>#NAME?</v>
      </c>
      <c r="EB264" s="176" t="e">
        <f aca="false">$M$236</f>
        <v>#NAME?</v>
      </c>
      <c r="ED264" s="176" t="e">
        <f aca="false">$M$236</f>
        <v>#NAME?</v>
      </c>
      <c r="EF264" s="176" t="e">
        <f aca="false">$M$236</f>
        <v>#NAME?</v>
      </c>
      <c r="EH264" s="176" t="e">
        <f aca="false">$M$236</f>
        <v>#NAME?</v>
      </c>
      <c r="EJ264" s="176" t="e">
        <f aca="false">$M$236</f>
        <v>#NAME?</v>
      </c>
      <c r="EL264" s="176" t="e">
        <f aca="false">$M$236</f>
        <v>#NAME?</v>
      </c>
      <c r="EN264" s="176" t="e">
        <f aca="false">$M$236</f>
        <v>#NAME?</v>
      </c>
      <c r="EP264" s="176" t="e">
        <f aca="false">$M$236</f>
        <v>#NAME?</v>
      </c>
      <c r="EQ264" s="192"/>
      <c r="ER264" s="176" t="e">
        <f aca="false">$M$236</f>
        <v>#NAME?</v>
      </c>
      <c r="ES264" s="192"/>
      <c r="ET264" s="176" t="e">
        <f aca="false">$M$236</f>
        <v>#NAME?</v>
      </c>
      <c r="EU264" s="192"/>
      <c r="EV264" s="192"/>
      <c r="EW264" s="192"/>
      <c r="EX264" s="192"/>
      <c r="EY264" s="176" t="s">
        <v>360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55</v>
      </c>
      <c r="H265" s="176" t="s">
        <v>356</v>
      </c>
      <c r="I265" s="176" t="s">
        <v>357</v>
      </c>
      <c r="J265" s="176" t="s">
        <v>358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330</v>
      </c>
      <c r="BM265" s="176" t="s">
        <v>354</v>
      </c>
      <c r="BN265" s="176" t="s">
        <v>330</v>
      </c>
      <c r="BP265" s="176" t="s">
        <v>330</v>
      </c>
      <c r="BR265" s="176" t="s">
        <v>330</v>
      </c>
      <c r="BT265" s="176" t="s">
        <v>330</v>
      </c>
      <c r="BV265" s="176" t="s">
        <v>330</v>
      </c>
      <c r="BX265" s="176" t="s">
        <v>330</v>
      </c>
      <c r="BZ265" s="176" t="s">
        <v>330</v>
      </c>
      <c r="CB265" s="176" t="s">
        <v>330</v>
      </c>
      <c r="CD265" s="176" t="s">
        <v>330</v>
      </c>
      <c r="CF265" s="176" t="s">
        <v>330</v>
      </c>
      <c r="CH265" s="176" t="s">
        <v>330</v>
      </c>
      <c r="CJ265" s="176" t="s">
        <v>330</v>
      </c>
      <c r="CL265" s="176" t="s">
        <v>330</v>
      </c>
      <c r="CN265" s="176" t="s">
        <v>330</v>
      </c>
      <c r="CP265" s="176" t="s">
        <v>330</v>
      </c>
      <c r="CR265" s="176" t="s">
        <v>330</v>
      </c>
      <c r="CT265" s="176" t="s">
        <v>330</v>
      </c>
      <c r="CV265" s="176" t="s">
        <v>330</v>
      </c>
      <c r="CX265" s="176" t="s">
        <v>330</v>
      </c>
      <c r="CZ265" s="176" t="s">
        <v>330</v>
      </c>
      <c r="DB265" s="176" t="s">
        <v>330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330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61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71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332</v>
      </c>
      <c r="BN266" s="176" t="s">
        <v>332</v>
      </c>
      <c r="BP266" s="176" t="s">
        <v>332</v>
      </c>
      <c r="BR266" s="176" t="s">
        <v>332</v>
      </c>
      <c r="BT266" s="176" t="s">
        <v>332</v>
      </c>
      <c r="BV266" s="176" t="s">
        <v>332</v>
      </c>
      <c r="BX266" s="176" t="s">
        <v>332</v>
      </c>
      <c r="BZ266" s="176" t="s">
        <v>332</v>
      </c>
      <c r="CB266" s="176" t="s">
        <v>332</v>
      </c>
      <c r="CD266" s="176" t="s">
        <v>332</v>
      </c>
      <c r="CF266" s="176" t="s">
        <v>332</v>
      </c>
      <c r="CH266" s="176" t="s">
        <v>332</v>
      </c>
      <c r="CJ266" s="176" t="s">
        <v>332</v>
      </c>
      <c r="CL266" s="176" t="s">
        <v>332</v>
      </c>
      <c r="CN266" s="176" t="s">
        <v>332</v>
      </c>
      <c r="CP266" s="176" t="s">
        <v>332</v>
      </c>
      <c r="CR266" s="176" t="s">
        <v>332</v>
      </c>
      <c r="CT266" s="176" t="s">
        <v>332</v>
      </c>
      <c r="CV266" s="176" t="s">
        <v>332</v>
      </c>
      <c r="CX266" s="176" t="s">
        <v>332</v>
      </c>
      <c r="CZ266" s="176" t="s">
        <v>332</v>
      </c>
      <c r="DB266" s="176" t="s">
        <v>332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59</v>
      </c>
      <c r="EZ266" s="176" t="e">
        <f aca="false">EZ253/EZ258</f>
        <v>#DIV/0!</v>
      </c>
      <c r="FC266" s="176" t="s">
        <v>332</v>
      </c>
    </row>
    <row r="267" customFormat="false" ht="12.75" hidden="false" customHeight="false" outlineLevel="0" collapsed="false">
      <c r="A267" s="180" t="n">
        <f aca="false">IF(Rendimiento!G116="",Rendimiento!K116,Rendimiento!G116)</f>
        <v>6610.90909090909</v>
      </c>
      <c r="B267" s="193" t="n">
        <f aca="false">Rendimiento!H116</f>
        <v>5872.72727272727</v>
      </c>
      <c r="C267" s="193" t="n">
        <f aca="false">Rendimiento!I116</f>
        <v>4938.18181818182</v>
      </c>
      <c r="D267" s="181" t="n">
        <f aca="false">Rendimiento!J116</f>
        <v>0</v>
      </c>
      <c r="E267" s="176" t="n">
        <f aca="false">A267*A267</f>
        <v>43704119.0082645</v>
      </c>
      <c r="F267" s="176" t="n">
        <f aca="false">B267*B267</f>
        <v>34488925.6198347</v>
      </c>
      <c r="G267" s="176" t="n">
        <f aca="false">C267*C267</f>
        <v>24385639.6694215</v>
      </c>
      <c r="H267" s="176" t="n">
        <f aca="false">D267*D267</f>
        <v>0</v>
      </c>
      <c r="I267" s="177" t="n">
        <f aca="false">SUM(A267:D267)</f>
        <v>17421.8181818182</v>
      </c>
      <c r="J267" s="176" t="n">
        <f aca="false">I267*I267</f>
        <v>303519748.760331</v>
      </c>
      <c r="K267" s="176" t="n">
        <f aca="false">SUM(E267:H267)</f>
        <v>102578684.297521</v>
      </c>
      <c r="L267" s="176" t="s">
        <v>313</v>
      </c>
      <c r="M267" s="176" t="e">
        <f aca="false">K313-N268</f>
        <v>#DIV/0!</v>
      </c>
      <c r="O267" s="180" t="str">
        <f aca="false">Rendimiento!P116</f>
        <v>BAGUETTE 601</v>
      </c>
      <c r="P267" s="194" t="n">
        <f aca="false">Rendimiento!Q116</f>
        <v>6951.51515151515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330</v>
      </c>
    </row>
    <row r="268" customFormat="false" ht="12.75" hidden="false" customHeight="false" outlineLevel="0" collapsed="false">
      <c r="A268" s="180" t="n">
        <f aca="false">IF(Rendimiento!G117="",Rendimiento!K117,Rendimiento!G117)</f>
        <v>6636.36363636364</v>
      </c>
      <c r="B268" s="193" t="n">
        <f aca="false">Rendimiento!H117</f>
        <v>6200</v>
      </c>
      <c r="C268" s="193" t="n">
        <f aca="false">Rendimiento!I117</f>
        <v>6145.45454545455</v>
      </c>
      <c r="D268" s="181" t="n">
        <f aca="false">Rendimiento!J117</f>
        <v>0</v>
      </c>
      <c r="E268" s="176" t="n">
        <f aca="false">A268*A268</f>
        <v>44041322.3140496</v>
      </c>
      <c r="F268" s="176" t="n">
        <f aca="false">B268*B268</f>
        <v>38440000</v>
      </c>
      <c r="G268" s="176" t="n">
        <f aca="false">C268*C268</f>
        <v>37766611.570248</v>
      </c>
      <c r="H268" s="176" t="n">
        <f aca="false">D268*D268</f>
        <v>0</v>
      </c>
      <c r="I268" s="177" t="n">
        <f aca="false">SUM(A268:D268)</f>
        <v>18981.8181818182</v>
      </c>
      <c r="J268" s="176" t="n">
        <f aca="false">I268*I268</f>
        <v>360309421.487604</v>
      </c>
      <c r="K268" s="176" t="n">
        <f aca="false">SUM(E268:H268)</f>
        <v>120247933.884298</v>
      </c>
      <c r="L268" s="176" t="s">
        <v>315</v>
      </c>
      <c r="M268" s="176" t="n">
        <f aca="false">SUM(A267:D311)</f>
        <v>611223.636363636</v>
      </c>
      <c r="N268" s="176" t="e">
        <f aca="false">(M268*M268)/L269</f>
        <v>#DIV/0!</v>
      </c>
      <c r="O268" s="180" t="str">
        <f aca="false">Rendimiento!P117</f>
        <v>BAGUETTE 501</v>
      </c>
      <c r="P268" s="194" t="n">
        <f aca="false">Rendimiento!Q117</f>
        <v>6721.21212121212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230.303030303033</v>
      </c>
      <c r="BM268" s="176" t="e">
        <f aca="false">IF(BL268&lt;$BL$314,$BL$315,$BL$316)</f>
        <v>#NAME?</v>
      </c>
      <c r="EY268" s="176" t="s">
        <v>362</v>
      </c>
      <c r="EZ268" s="176" t="e">
        <f aca="false">EZ261/EZ266</f>
        <v>#DIV/0!</v>
      </c>
      <c r="FA268" s="176" t="e">
        <f aca="false">_xlfnodf.FDIST(EZ268,$EZ255,$EZ258)</f>
        <v>#NAME?</v>
      </c>
      <c r="FB268" s="176" t="e">
        <f aca="false">IF(FA268&lt;0.05,FC$266,FC267)</f>
        <v>#NAME?</v>
      </c>
    </row>
    <row r="269" customFormat="false" ht="12.75" hidden="false" customHeight="false" outlineLevel="0" collapsed="false">
      <c r="A269" s="180" t="n">
        <f aca="false">IF(Rendimiento!G118="",Rendimiento!K118,Rendimiento!G118)</f>
        <v>6140</v>
      </c>
      <c r="B269" s="193" t="n">
        <f aca="false">Rendimiento!H118</f>
        <v>5909.09090909091</v>
      </c>
      <c r="C269" s="193" t="n">
        <f aca="false">Rendimiento!I118</f>
        <v>5643.63636363636</v>
      </c>
      <c r="D269" s="181" t="n">
        <f aca="false">Rendimiento!J118</f>
        <v>0</v>
      </c>
      <c r="E269" s="176" t="n">
        <f aca="false">A269*A269</f>
        <v>37699600</v>
      </c>
      <c r="F269" s="176" t="n">
        <f aca="false">B269*B269</f>
        <v>34917355.3719008</v>
      </c>
      <c r="G269" s="176" t="n">
        <f aca="false">C269*C269</f>
        <v>31850631.4049586</v>
      </c>
      <c r="H269" s="176" t="n">
        <f aca="false">D269*D269</f>
        <v>0</v>
      </c>
      <c r="I269" s="177" t="n">
        <f aca="false">SUM(A269:D269)</f>
        <v>17692.7272727273</v>
      </c>
      <c r="J269" s="176" t="n">
        <f aca="false">I269*I269</f>
        <v>313032598.347107</v>
      </c>
      <c r="K269" s="176" t="n">
        <f aca="false">SUM(E269:H269)</f>
        <v>104467586.776859</v>
      </c>
      <c r="L269" s="176" t="n">
        <f aca="false">COUNTIF(A267:D311,"&gt;0,1")</f>
        <v>0</v>
      </c>
      <c r="O269" s="180" t="str">
        <f aca="false">Rendimiento!P118</f>
        <v>SY 100</v>
      </c>
      <c r="P269" s="194" t="n">
        <f aca="false">Rendimiento!Q118</f>
        <v>6478.78787878788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472.727272727273</v>
      </c>
      <c r="BM269" s="176" t="e">
        <f aca="false">IF(BL269&lt;$BL$314,$BL$315,$BL$316)</f>
        <v>#NAME?</v>
      </c>
      <c r="BN269" s="176" t="n">
        <f aca="false">ABS($P$268-P269)</f>
        <v>242.42424242424</v>
      </c>
      <c r="BO269" s="176" t="e">
        <f aca="false">IF(BN269&lt;$BL$314,$BN$315,$BN$316)</f>
        <v>#NAME?</v>
      </c>
      <c r="EY269" s="176" t="s">
        <v>363</v>
      </c>
      <c r="EZ269" s="176" t="e">
        <f aca="false">EZ264/EZ266</f>
        <v>#DIV/0!</v>
      </c>
      <c r="FA269" s="176" t="e">
        <f aca="false">_xlfnodf.FDIST(EZ269,$EZ256,$EZ258)</f>
        <v>#NAME?</v>
      </c>
      <c r="FB269" s="176" t="e">
        <f aca="false">IF(FA269&lt;0.05,FC$266,FC267)</f>
        <v>#NAME?</v>
      </c>
    </row>
    <row r="270" customFormat="false" ht="12.75" hidden="false" customHeight="false" outlineLevel="0" collapsed="false">
      <c r="A270" s="180" t="n">
        <f aca="false">IF(Rendimiento!G119="",Rendimiento!K119,Rendimiento!G119)</f>
        <v>6812.72727272727</v>
      </c>
      <c r="B270" s="193" t="n">
        <f aca="false">Rendimiento!H119</f>
        <v>5618.18181818182</v>
      </c>
      <c r="C270" s="193" t="n">
        <f aca="false">Rendimiento!I119</f>
        <v>5836.36363636364</v>
      </c>
      <c r="D270" s="181" t="n">
        <f aca="false">Rendimiento!J119</f>
        <v>0</v>
      </c>
      <c r="E270" s="176" t="n">
        <f aca="false">A270*A270</f>
        <v>46413252.892562</v>
      </c>
      <c r="F270" s="176" t="n">
        <f aca="false">B270*B270</f>
        <v>31563966.9421488</v>
      </c>
      <c r="G270" s="176" t="n">
        <f aca="false">C270*C270</f>
        <v>34063140.4958678</v>
      </c>
      <c r="H270" s="176" t="n">
        <f aca="false">D270*D270</f>
        <v>0</v>
      </c>
      <c r="I270" s="177" t="n">
        <f aca="false">SUM(A270:D270)</f>
        <v>18267.2727272727</v>
      </c>
      <c r="J270" s="176" t="n">
        <f aca="false">I270*I270</f>
        <v>333693252.892562</v>
      </c>
      <c r="K270" s="176" t="n">
        <f aca="false">SUM(E270:H270)</f>
        <v>112040360.330579</v>
      </c>
      <c r="L270" s="176" t="s">
        <v>318</v>
      </c>
      <c r="M270" s="176" t="e">
        <f aca="false">M271-N268</f>
        <v>#DIV/0!</v>
      </c>
      <c r="O270" s="180" t="str">
        <f aca="false">Rendimiento!P119</f>
        <v>AREX</v>
      </c>
      <c r="P270" s="194" t="n">
        <f aca="false">Rendimiento!Q119</f>
        <v>6380.60606060606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570.909090909089</v>
      </c>
      <c r="BM270" s="176" t="e">
        <f aca="false">IF(BL270&lt;$BL$314,$BL$315,$BL$316)</f>
        <v>#NAME?</v>
      </c>
      <c r="BN270" s="176" t="n">
        <f aca="false">ABS($P$268-P270)</f>
        <v>340.606060606056</v>
      </c>
      <c r="BO270" s="176" t="e">
        <f aca="false">IF(BN270&lt;$BN$314,$BN$315,$BN$316)</f>
        <v>#NAME?</v>
      </c>
      <c r="BP270" s="176" t="n">
        <f aca="false">ABS($P$269-P270)</f>
        <v>98.1818181818162</v>
      </c>
      <c r="BQ270" s="176" t="e">
        <f aca="false">IF(BP270&lt;$BP$314,$BP$315,$BP$316)</f>
        <v>#NAME?</v>
      </c>
      <c r="EY270" s="176" t="s">
        <v>364</v>
      </c>
      <c r="EZ270" s="176" t="e">
        <f aca="false">EZ265/EZ266</f>
        <v>#DIV/0!</v>
      </c>
      <c r="FA270" s="176" t="e">
        <f aca="false">_xlfnodf.FDIST(EZ270,$EZ257,$EZ258)</f>
        <v>#NAME?</v>
      </c>
      <c r="FB270" s="176" t="e">
        <f aca="false">IF(FA270&lt;0.05,FC$267,FC266)</f>
        <v>#NAME?</v>
      </c>
    </row>
    <row r="271" customFormat="false" ht="12.75" hidden="false" customHeight="false" outlineLevel="0" collapsed="false">
      <c r="A271" s="180" t="n">
        <f aca="false">IF(Rendimiento!G120="",Rendimiento!K120,Rendimiento!G120)</f>
        <v>6345.45454545455</v>
      </c>
      <c r="B271" s="193" t="n">
        <f aca="false">Rendimiento!H120</f>
        <v>5618.18181818182</v>
      </c>
      <c r="C271" s="193" t="n">
        <f aca="false">Rendimiento!I120</f>
        <v>5818.18181818182</v>
      </c>
      <c r="D271" s="181" t="n">
        <f aca="false">Rendimiento!J120</f>
        <v>0</v>
      </c>
      <c r="E271" s="176" t="n">
        <f aca="false">A271*A271</f>
        <v>40264793.3884298</v>
      </c>
      <c r="F271" s="176" t="n">
        <f aca="false">B271*B271</f>
        <v>31563966.9421488</v>
      </c>
      <c r="G271" s="176" t="n">
        <f aca="false">C271*C271</f>
        <v>33851239.6694215</v>
      </c>
      <c r="H271" s="176" t="n">
        <f aca="false">D271*D271</f>
        <v>0</v>
      </c>
      <c r="I271" s="177" t="n">
        <f aca="false">SUM(A271:D271)</f>
        <v>17781.8181818182</v>
      </c>
      <c r="J271" s="176" t="n">
        <f aca="false">I271*I271</f>
        <v>316193057.85124</v>
      </c>
      <c r="K271" s="176" t="n">
        <f aca="false">SUM(E271:H271)</f>
        <v>105680000</v>
      </c>
      <c r="L271" s="176" t="n">
        <f aca="false">COUNTIF(I267:I311,"&gt;0,1")</f>
        <v>0</v>
      </c>
      <c r="M271" s="176" t="e">
        <f aca="false">E313/L271</f>
        <v>#DIV/0!</v>
      </c>
      <c r="O271" s="180" t="str">
        <f aca="false">Rendimiento!P120</f>
        <v>CRONOX</v>
      </c>
      <c r="P271" s="194" t="n">
        <f aca="false">Rendimiento!Q120</f>
        <v>6358.78787878788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592.727272727273</v>
      </c>
      <c r="BM271" s="176" t="e">
        <f aca="false">IF(BL271&lt;$BL$314,$BL$315,$BL$316)</f>
        <v>#NAME?</v>
      </c>
      <c r="BN271" s="176" t="n">
        <f aca="false">ABS($P$268-P271)</f>
        <v>362.42424242424</v>
      </c>
      <c r="BO271" s="176" t="e">
        <f aca="false">IF(BN271&lt;$BN$314,$BN$315,$BN$316)</f>
        <v>#NAME?</v>
      </c>
      <c r="BP271" s="176" t="n">
        <f aca="false">ABS($P$269-P271)</f>
        <v>120</v>
      </c>
      <c r="BQ271" s="176" t="e">
        <f aca="false">IF(BP271&lt;$BP$314,$BP$315,$BP$316)</f>
        <v>#NAME?</v>
      </c>
      <c r="BR271" s="176" t="n">
        <f aca="false">ABS($P$270-P271)</f>
        <v>21.8181818181838</v>
      </c>
      <c r="BS271" s="176" t="e">
        <f aca="false">IF(BR271&lt;$BR$314,$BR$315,$BR$316)</f>
        <v>#NAME?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342</v>
      </c>
    </row>
    <row r="272" customFormat="false" ht="12.75" hidden="false" customHeight="false" outlineLevel="0" collapsed="false">
      <c r="A272" s="180" t="n">
        <f aca="false">IF(Rendimiento!G121="",Rendimiento!K121,Rendimiento!G121)</f>
        <v>7070.90909090909</v>
      </c>
      <c r="B272" s="193" t="n">
        <f aca="false">Rendimiento!H121</f>
        <v>5945.45454545455</v>
      </c>
      <c r="C272" s="193" t="n">
        <f aca="false">Rendimiento!I121</f>
        <v>5636.36363636364</v>
      </c>
      <c r="D272" s="181" t="n">
        <f aca="false">Rendimiento!J121</f>
        <v>0</v>
      </c>
      <c r="E272" s="176" t="n">
        <f aca="false">A272*A272</f>
        <v>49997755.3719008</v>
      </c>
      <c r="F272" s="176" t="n">
        <f aca="false">B272*B272</f>
        <v>35348429.7520662</v>
      </c>
      <c r="G272" s="176" t="n">
        <f aca="false">C272*C272</f>
        <v>31768595.0413224</v>
      </c>
      <c r="H272" s="176" t="n">
        <f aca="false">D272*D272</f>
        <v>0</v>
      </c>
      <c r="I272" s="177" t="n">
        <f aca="false">SUM(A272:D272)</f>
        <v>18652.7272727273</v>
      </c>
      <c r="J272" s="176" t="n">
        <f aca="false">I272*I272</f>
        <v>347924234.710744</v>
      </c>
      <c r="K272" s="176" t="n">
        <f aca="false">SUM(E272:H272)</f>
        <v>117114780.165289</v>
      </c>
      <c r="L272" s="176" t="s">
        <v>321</v>
      </c>
      <c r="M272" s="176" t="e">
        <f aca="false">M273-N268</f>
        <v>#DIV/0!</v>
      </c>
      <c r="O272" s="180" t="str">
        <f aca="false">Rendimiento!P121</f>
        <v>ACA 906</v>
      </c>
      <c r="P272" s="194" t="n">
        <f aca="false">Rendimiento!Q121</f>
        <v>6327.27272727273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624.242424242422</v>
      </c>
      <c r="BM272" s="176" t="e">
        <f aca="false">IF(BL272&lt;$BL$314,$BL$315,$BL$316)</f>
        <v>#NAME?</v>
      </c>
      <c r="BN272" s="176" t="n">
        <f aca="false">ABS($P$268-P272)</f>
        <v>393.939393939389</v>
      </c>
      <c r="BO272" s="176" t="e">
        <f aca="false">IF(BN272&lt;$BN$314,$BN$315,$BN$316)</f>
        <v>#NAME?</v>
      </c>
      <c r="BP272" s="176" t="n">
        <f aca="false">ABS($P$269-P272)</f>
        <v>151.515151515149</v>
      </c>
      <c r="BQ272" s="176" t="e">
        <f aca="false">IF(BP272&lt;$BP$314,$BP$315,$BP$316)</f>
        <v>#NAME?</v>
      </c>
      <c r="BR272" s="176" t="n">
        <f aca="false">ABS($P$270-P272)</f>
        <v>53.333333333333</v>
      </c>
      <c r="BS272" s="176" t="e">
        <f aca="false">IF(BR272&lt;$BR$314,$BR$315,$BR$316)</f>
        <v>#NAME?</v>
      </c>
      <c r="BT272" s="176" t="n">
        <f aca="false">ABS($P$271-P272)</f>
        <v>31.5151515151492</v>
      </c>
      <c r="BU272" s="176" t="e">
        <f aca="false">IF(BT272&lt;$BT$314,$BT$315,$BT$316)</f>
        <v>#NAME?</v>
      </c>
      <c r="EY272" s="176" t="s">
        <v>366</v>
      </c>
      <c r="EZ272" s="176" t="e">
        <f aca="false">IF(FA270&lt;0.05,FA271,EZ271)</f>
        <v>#NAME?</v>
      </c>
    </row>
    <row r="273" customFormat="false" ht="12.75" hidden="false" customHeight="false" outlineLevel="0" collapsed="false">
      <c r="A273" s="180" t="n">
        <f aca="false">IF(Rendimiento!G122="",Rendimiento!K122,Rendimiento!G122)</f>
        <v>5945.45454545455</v>
      </c>
      <c r="B273" s="193" t="n">
        <f aca="false">Rendimiento!H122</f>
        <v>5581.81818181818</v>
      </c>
      <c r="C273" s="193" t="n">
        <f aca="false">Rendimiento!I122</f>
        <v>5090.90909090909</v>
      </c>
      <c r="D273" s="181" t="n">
        <f aca="false">Rendimiento!J122</f>
        <v>0</v>
      </c>
      <c r="E273" s="176" t="n">
        <f aca="false">A273*A273</f>
        <v>35348429.7520662</v>
      </c>
      <c r="F273" s="176" t="n">
        <f aca="false">B273*B273</f>
        <v>31156694.214876</v>
      </c>
      <c r="G273" s="176" t="n">
        <f aca="false">C273*C273</f>
        <v>25917355.3719008</v>
      </c>
      <c r="H273" s="176" t="n">
        <f aca="false">D273*D273</f>
        <v>0</v>
      </c>
      <c r="I273" s="177" t="n">
        <f aca="false">SUM(A273:D273)</f>
        <v>16618.1818181818</v>
      </c>
      <c r="J273" s="176" t="n">
        <f aca="false">I273*I273</f>
        <v>276163966.942149</v>
      </c>
      <c r="K273" s="176" t="n">
        <f aca="false">SUM(E273:H273)</f>
        <v>92422479.338843</v>
      </c>
      <c r="L273" s="176" t="n">
        <f aca="false">COUNTIF(A312:D312,"&gt;0,1")</f>
        <v>0</v>
      </c>
      <c r="M273" s="176" t="e">
        <f aca="false">J313/L273</f>
        <v>#DIV/0!</v>
      </c>
      <c r="O273" s="180" t="str">
        <f aca="false">Rendimiento!P122</f>
        <v>SY 300</v>
      </c>
      <c r="P273" s="194" t="n">
        <f aca="false">Rendimiento!Q122</f>
        <v>6327.27272727273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624.242424242426</v>
      </c>
      <c r="BM273" s="176" t="e">
        <f aca="false">IF(BL273&lt;$BL$314,$BL$315,$BL$316)</f>
        <v>#NAME?</v>
      </c>
      <c r="BN273" s="176" t="n">
        <f aca="false">ABS($P$268-P273)</f>
        <v>393.939393939393</v>
      </c>
      <c r="BO273" s="176" t="e">
        <f aca="false">IF(BN273&lt;$BN$314,$BN$315,$BN$316)</f>
        <v>#NAME?</v>
      </c>
      <c r="BP273" s="176" t="n">
        <f aca="false">ABS($P$269-P273)</f>
        <v>151.515151515153</v>
      </c>
      <c r="BQ273" s="176" t="e">
        <f aca="false">IF(BP273&lt;$BP$314,$BP$315,$BP$316)</f>
        <v>#NAME?</v>
      </c>
      <c r="BR273" s="176" t="n">
        <f aca="false">ABS($P$270-P273)</f>
        <v>53.3333333333367</v>
      </c>
      <c r="BS273" s="176" t="e">
        <f aca="false">IF(BR273&lt;$BR$314,$BR$315,$BR$316)</f>
        <v>#NAME?</v>
      </c>
      <c r="BT273" s="176" t="n">
        <f aca="false">ABS($P$271-P273)</f>
        <v>31.5151515151529</v>
      </c>
      <c r="BU273" s="176" t="e">
        <f aca="false">IF(BT273&lt;$BT$314,$BT$315,$BT$316)</f>
        <v>#NAME?</v>
      </c>
      <c r="BV273" s="176" t="n">
        <f aca="false">ABS($P$272-P273)</f>
        <v>0</v>
      </c>
      <c r="BW273" s="176" t="e">
        <f aca="false">IF(BV273&lt;$BV$314,$BV$315,$BV$316)</f>
        <v>#NAME?</v>
      </c>
      <c r="EY273" s="176" t="s">
        <v>337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5961.81818181818</v>
      </c>
      <c r="B274" s="193" t="n">
        <f aca="false">Rendimiento!H123</f>
        <v>5723.63636363636</v>
      </c>
      <c r="C274" s="193" t="n">
        <f aca="false">Rendimiento!I123</f>
        <v>5581.81818181818</v>
      </c>
      <c r="D274" s="181" t="n">
        <f aca="false">Rendimiento!J123</f>
        <v>0</v>
      </c>
      <c r="E274" s="176" t="n">
        <f aca="false">A274*A274</f>
        <v>35543276.0330578</v>
      </c>
      <c r="F274" s="176" t="n">
        <f aca="false">B274*B274</f>
        <v>32760013.2231405</v>
      </c>
      <c r="G274" s="176" t="n">
        <f aca="false">C274*C274</f>
        <v>31156694.214876</v>
      </c>
      <c r="H274" s="176" t="n">
        <f aca="false">D274*D274</f>
        <v>0</v>
      </c>
      <c r="I274" s="177" t="n">
        <f aca="false">SUM(A274:D274)</f>
        <v>17267.2727272727</v>
      </c>
      <c r="J274" s="176" t="n">
        <f aca="false">I274*I274</f>
        <v>298158707.438016</v>
      </c>
      <c r="K274" s="176" t="n">
        <f aca="false">SUM(E274:H274)</f>
        <v>99459983.4710743</v>
      </c>
      <c r="L274" s="176" t="s">
        <v>323</v>
      </c>
      <c r="M274" s="176" t="e">
        <f aca="false">M267-M270-M272</f>
        <v>#DIV/0!</v>
      </c>
      <c r="O274" s="180" t="str">
        <f aca="false">Rendimiento!P123</f>
        <v>BIOINTA 1005</v>
      </c>
      <c r="P274" s="194" t="n">
        <f aca="false">Rendimiento!Q123</f>
        <v>6236.36363636364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715.151515151516</v>
      </c>
      <c r="BM274" s="176" t="e">
        <f aca="false">IF(BL274&lt;$BL$314,$BL$315,$BL$316)</f>
        <v>#NAME?</v>
      </c>
      <c r="BN274" s="176" t="n">
        <f aca="false">ABS($P$268-P274)</f>
        <v>484.848484848483</v>
      </c>
      <c r="BO274" s="176" t="e">
        <f aca="false">IF(BN274&lt;$BN$314,$BN$315,$BN$316)</f>
        <v>#NAME?</v>
      </c>
      <c r="BP274" s="176" t="n">
        <f aca="false">ABS($P$269-P274)</f>
        <v>242.424242424243</v>
      </c>
      <c r="BQ274" s="176" t="e">
        <f aca="false">IF(BP274&lt;$BP$314,$BP$315,$BP$316)</f>
        <v>#NAME?</v>
      </c>
      <c r="BR274" s="176" t="n">
        <f aca="false">ABS($P$270-P274)</f>
        <v>144.242424242427</v>
      </c>
      <c r="BS274" s="176" t="e">
        <f aca="false">IF(BR274&lt;$BR$314,$BR$315,$BR$316)</f>
        <v>#NAME?</v>
      </c>
      <c r="BT274" s="176" t="n">
        <f aca="false">ABS($P$271-P274)</f>
        <v>122.424242424243</v>
      </c>
      <c r="BU274" s="176" t="e">
        <f aca="false">IF(BT274&lt;$BT$314,$BT$315,$BT$316)</f>
        <v>#NAME?</v>
      </c>
      <c r="BV274" s="176" t="n">
        <f aca="false">ABS($P$272-P274)</f>
        <v>90.9090909090937</v>
      </c>
      <c r="BW274" s="176" t="e">
        <f aca="false">IF(BV274&lt;$BV$314,$BV$315,$BV$316)</f>
        <v>#NAME?</v>
      </c>
      <c r="BX274" s="176" t="n">
        <f aca="false">ABS($P$273-P274)</f>
        <v>90.9090909090901</v>
      </c>
      <c r="BY274" s="176" t="e">
        <f aca="false">IF(BX274&lt;$BX$314,$BX$315,$BX$316)</f>
        <v>#NAME?</v>
      </c>
      <c r="EY274" s="176" t="s">
        <v>367</v>
      </c>
      <c r="EZ274" s="176" t="e">
        <f aca="false">IF(FA270&lt;0.05,FA275,FA274)</f>
        <v>#NAME?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6614.54545454545</v>
      </c>
      <c r="B275" s="193" t="n">
        <f aca="false">Rendimiento!H124</f>
        <v>6072.72727272727</v>
      </c>
      <c r="C275" s="193" t="n">
        <f aca="false">Rendimiento!I124</f>
        <v>5509.09090909091</v>
      </c>
      <c r="D275" s="181" t="n">
        <f aca="false">Rendimiento!J124</f>
        <v>0</v>
      </c>
      <c r="E275" s="176" t="n">
        <f aca="false">A275*A275</f>
        <v>43752211.5702479</v>
      </c>
      <c r="F275" s="176" t="n">
        <f aca="false">B275*B275</f>
        <v>36878016.5289256</v>
      </c>
      <c r="G275" s="176" t="n">
        <f aca="false">C275*C275</f>
        <v>30350082.6446281</v>
      </c>
      <c r="H275" s="176" t="n">
        <f aca="false">D275*D275</f>
        <v>0</v>
      </c>
      <c r="I275" s="177" t="n">
        <f aca="false">SUM(A275:D275)</f>
        <v>18196.3636363636</v>
      </c>
      <c r="J275" s="176" t="n">
        <f aca="false">I275*I275</f>
        <v>331107649.586777</v>
      </c>
      <c r="K275" s="176" t="n">
        <f aca="false">SUM(E275:H275)</f>
        <v>110980310.743802</v>
      </c>
      <c r="L275" s="176" t="s">
        <v>325</v>
      </c>
      <c r="M275" s="176" t="n">
        <f aca="false">L269-1</f>
        <v>-1</v>
      </c>
      <c r="O275" s="180" t="str">
        <f aca="false">Rendimiento!P124</f>
        <v>AGP 127</v>
      </c>
      <c r="P275" s="194" t="n">
        <f aca="false">Rendimiento!Q124</f>
        <v>6217.57575757576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733.939393939393</v>
      </c>
      <c r="BM275" s="176" t="e">
        <f aca="false">IF(BL275&lt;$BL$314,$BL$315,$BL$316)</f>
        <v>#NAME?</v>
      </c>
      <c r="BN275" s="176" t="n">
        <f aca="false">ABS($P$268-P275)</f>
        <v>503.63636363636</v>
      </c>
      <c r="BO275" s="176" t="e">
        <f aca="false">IF(BN275&lt;$BN$314,$BN$315,$BN$316)</f>
        <v>#NAME?</v>
      </c>
      <c r="BP275" s="176" t="n">
        <f aca="false">ABS($P$269-P275)</f>
        <v>261.21212121212</v>
      </c>
      <c r="BQ275" s="176" t="e">
        <f aca="false">IF(BP275&lt;$BP$314,$BP$315,$BP$316)</f>
        <v>#NAME?</v>
      </c>
      <c r="BR275" s="176" t="n">
        <f aca="false">ABS($P$270-P275)</f>
        <v>163.030303030304</v>
      </c>
      <c r="BS275" s="176" t="e">
        <f aca="false">IF(BR275&lt;$BR$314,$BR$315,$BR$316)</f>
        <v>#NAME?</v>
      </c>
      <c r="BT275" s="176" t="n">
        <f aca="false">ABS($P$271-P275)</f>
        <v>141.21212121212</v>
      </c>
      <c r="BU275" s="176" t="e">
        <f aca="false">IF(BT275&lt;$BT$314,$BT$315,$BT$316)</f>
        <v>#NAME?</v>
      </c>
      <c r="BV275" s="176" t="n">
        <f aca="false">ABS($P$272-P275)</f>
        <v>109.696969696971</v>
      </c>
      <c r="BW275" s="176" t="e">
        <f aca="false">IF(BV275&lt;$BV$314,$BV$315,$BV$316)</f>
        <v>#NAME?</v>
      </c>
      <c r="BX275" s="176" t="n">
        <f aca="false">ABS($P$273-P275)</f>
        <v>109.696969696967</v>
      </c>
      <c r="BY275" s="176" t="e">
        <f aca="false">IF(BX275&lt;$BX$314,$BX$315,$BX$316)</f>
        <v>#NAME?</v>
      </c>
      <c r="BZ275" s="176" t="n">
        <f aca="false">ABS($P$274-P275)</f>
        <v>18.7878787878772</v>
      </c>
      <c r="CA275" s="176" t="e">
        <f aca="false">IF(BZ275&lt;$BZ$314,$BZ$315,$BZ$316)</f>
        <v>#NAME?</v>
      </c>
      <c r="FA275" s="176" t="s">
        <v>342</v>
      </c>
    </row>
    <row r="276" customFormat="false" ht="12.75" hidden="false" customHeight="false" outlineLevel="0" collapsed="false">
      <c r="A276" s="180" t="n">
        <f aca="false">IF(Rendimiento!G125="",Rendimiento!K125,Rendimiento!G125)</f>
        <v>5743.63636363636</v>
      </c>
      <c r="B276" s="193" t="n">
        <f aca="false">Rendimiento!H125</f>
        <v>5612.72727272727</v>
      </c>
      <c r="C276" s="193" t="n">
        <f aca="false">Rendimiento!I125</f>
        <v>5109.09090909091</v>
      </c>
      <c r="D276" s="181" t="n">
        <f aca="false">Rendimiento!J125</f>
        <v>0</v>
      </c>
      <c r="E276" s="176" t="n">
        <f aca="false">A276*A276</f>
        <v>32989358.6776859</v>
      </c>
      <c r="F276" s="176" t="n">
        <f aca="false">B276*B276</f>
        <v>31502707.4380165</v>
      </c>
      <c r="G276" s="176" t="n">
        <f aca="false">C276*C276</f>
        <v>26102809.9173554</v>
      </c>
      <c r="H276" s="176" t="n">
        <f aca="false">D276*D276</f>
        <v>0</v>
      </c>
      <c r="I276" s="177" t="n">
        <f aca="false">SUM(A276:D276)</f>
        <v>16465.4545454545</v>
      </c>
      <c r="J276" s="176" t="n">
        <f aca="false">I276*I276</f>
        <v>271111193.38843</v>
      </c>
      <c r="K276" s="176" t="n">
        <f aca="false">SUM(E276:H276)</f>
        <v>90594876.0330578</v>
      </c>
      <c r="L276" s="176" t="s">
        <v>327</v>
      </c>
      <c r="M276" s="176" t="n">
        <f aca="false">L271-1</f>
        <v>-1</v>
      </c>
      <c r="O276" s="180" t="str">
        <f aca="false">Rendimiento!P125</f>
        <v>BIOINTA 2004</v>
      </c>
      <c r="P276" s="194" t="n">
        <f aca="false">Rendimiento!Q125</f>
        <v>6204.84848484849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746.666666666666</v>
      </c>
      <c r="BM276" s="176" t="e">
        <f aca="false">IF(BL276&lt;$BL$314,$BL$315,$BL$316)</f>
        <v>#NAME?</v>
      </c>
      <c r="BN276" s="176" t="n">
        <f aca="false">ABS($P$268-P276)</f>
        <v>516.363636363633</v>
      </c>
      <c r="BO276" s="176" t="e">
        <f aca="false">IF(BN276&lt;$BN$314,$BN$315,$BN$316)</f>
        <v>#NAME?</v>
      </c>
      <c r="BP276" s="176" t="n">
        <f aca="false">ABS($P$269-P276)</f>
        <v>273.939393939393</v>
      </c>
      <c r="BQ276" s="176" t="e">
        <f aca="false">IF(BP276&lt;$BP$314,$BP$315,$BP$316)</f>
        <v>#NAME?</v>
      </c>
      <c r="BR276" s="176" t="n">
        <f aca="false">ABS($P$270-P276)</f>
        <v>175.757575757577</v>
      </c>
      <c r="BS276" s="176" t="e">
        <f aca="false">IF(BR276&lt;$BR$314,$BR$315,$BR$316)</f>
        <v>#NAME?</v>
      </c>
      <c r="BT276" s="176" t="n">
        <f aca="false">ABS($P$271-P276)</f>
        <v>153.939393939393</v>
      </c>
      <c r="BU276" s="176" t="e">
        <f aca="false">IF(BT276&lt;$BT$314,$BT$315,$BT$316)</f>
        <v>#NAME?</v>
      </c>
      <c r="BV276" s="176" t="n">
        <f aca="false">ABS($P$272-P276)</f>
        <v>122.424242424244</v>
      </c>
      <c r="BW276" s="176" t="e">
        <f aca="false">IF(BV276&lt;$BV$314,$BV$315,$BV$316)</f>
        <v>#NAME?</v>
      </c>
      <c r="BX276" s="176" t="n">
        <f aca="false">ABS($P$273-P276)</f>
        <v>122.42424242424</v>
      </c>
      <c r="BY276" s="176" t="e">
        <f aca="false">IF(BX276&lt;$BX$314,$BX$315,$BX$316)</f>
        <v>#NAME?</v>
      </c>
      <c r="BZ276" s="176" t="n">
        <f aca="false">ABS($P$274-P276)</f>
        <v>31.5151515151501</v>
      </c>
      <c r="CA276" s="176" t="e">
        <f aca="false">IF(BZ276&lt;$BZ$314,$BZ$315,$BZ$316)</f>
        <v>#NAME?</v>
      </c>
      <c r="CB276" s="176" t="n">
        <f aca="false">ABS($P$275-P276)</f>
        <v>12.727272727273</v>
      </c>
      <c r="CC276" s="176" t="e">
        <f aca="false">IF(CB276&lt;$CB$314,$CB$315,$CB$316)</f>
        <v>#NAME?</v>
      </c>
      <c r="EY276" s="176" t="e">
        <f aca="false">FA262/EZ234</f>
        <v>#DIV/0!</v>
      </c>
      <c r="EZ276" s="176" t="e">
        <f aca="false">IF(FA270&lt;0.05,FA275,EY276)</f>
        <v>#NAME?</v>
      </c>
      <c r="FA276" s="195" t="e">
        <f aca="false">IF(FA270&gt;0.05,FA277,FA275)</f>
        <v>#NAME?</v>
      </c>
    </row>
    <row r="277" customFormat="false" ht="12.75" hidden="false" customHeight="false" outlineLevel="0" collapsed="false">
      <c r="A277" s="180" t="n">
        <f aca="false">IF(Rendimiento!G126="",Rendimiento!K126,Rendimiento!G126)</f>
        <v>6363.63636363636</v>
      </c>
      <c r="B277" s="193" t="n">
        <f aca="false">Rendimiento!H126</f>
        <v>6398.18181818182</v>
      </c>
      <c r="C277" s="193" t="n">
        <f aca="false">Rendimiento!I126</f>
        <v>5800</v>
      </c>
      <c r="D277" s="181" t="n">
        <f aca="false">Rendimiento!J126</f>
        <v>0</v>
      </c>
      <c r="E277" s="176" t="n">
        <f aca="false">A277*A277</f>
        <v>40495867.768595</v>
      </c>
      <c r="F277" s="176" t="n">
        <f aca="false">B277*B277</f>
        <v>40936730.5785124</v>
      </c>
      <c r="G277" s="176" t="n">
        <f aca="false">C277*C277</f>
        <v>33640000</v>
      </c>
      <c r="H277" s="176" t="n">
        <f aca="false">D277*D277</f>
        <v>0</v>
      </c>
      <c r="I277" s="177" t="n">
        <f aca="false">SUM(A277:D277)</f>
        <v>18561.8181818182</v>
      </c>
      <c r="J277" s="176" t="n">
        <f aca="false">I277*I277</f>
        <v>344541094.214876</v>
      </c>
      <c r="K277" s="176" t="n">
        <f aca="false">SUM(E277:H277)</f>
        <v>115072598.347107</v>
      </c>
      <c r="L277" s="176" t="s">
        <v>329</v>
      </c>
      <c r="M277" s="176" t="n">
        <f aca="false">L273-1</f>
        <v>-1</v>
      </c>
      <c r="O277" s="180" t="str">
        <f aca="false">Rendimiento!P126</f>
        <v>BUCK PLENO</v>
      </c>
      <c r="P277" s="194" t="n">
        <f aca="false">Rendimiento!Q126</f>
        <v>6187.27272727273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764.242424242426</v>
      </c>
      <c r="BM277" s="176" t="e">
        <f aca="false">IF(BL277&lt;$BL$314,$BL$315,$BL$316)</f>
        <v>#NAME?</v>
      </c>
      <c r="BN277" s="176" t="n">
        <f aca="false">ABS($P$268-P277)</f>
        <v>533.939393939393</v>
      </c>
      <c r="BO277" s="176" t="e">
        <f aca="false">IF(BN277&lt;$BN$314,$BN$315,$BN$316)</f>
        <v>#NAME?</v>
      </c>
      <c r="BP277" s="176" t="n">
        <f aca="false">ABS($P$269-P277)</f>
        <v>291.515151515153</v>
      </c>
      <c r="BQ277" s="176" t="e">
        <f aca="false">IF(BP277&lt;$BP$314,$BP$315,$BP$316)</f>
        <v>#NAME?</v>
      </c>
      <c r="BR277" s="176" t="n">
        <f aca="false">ABS($P$270-P277)</f>
        <v>193.333333333337</v>
      </c>
      <c r="BS277" s="176" t="e">
        <f aca="false">IF(BR277&lt;$BR$314,$BR$315,$BR$316)</f>
        <v>#NAME?</v>
      </c>
      <c r="BT277" s="176" t="n">
        <f aca="false">ABS($P$271-P277)</f>
        <v>171.515151515153</v>
      </c>
      <c r="BU277" s="176" t="e">
        <f aca="false">IF(BT277&lt;$BT$314,$BT$315,$BT$316)</f>
        <v>#NAME?</v>
      </c>
      <c r="BV277" s="176" t="n">
        <f aca="false">ABS($P$272-P277)</f>
        <v>140.000000000004</v>
      </c>
      <c r="BW277" s="176" t="e">
        <f aca="false">IF(BV277&lt;$BV$314,$BV$315,$BV$316)</f>
        <v>#NAME?</v>
      </c>
      <c r="BX277" s="176" t="n">
        <f aca="false">ABS($P$273-P277)</f>
        <v>140</v>
      </c>
      <c r="BY277" s="176" t="e">
        <f aca="false">IF(BX277&lt;$BX$314,$BX$315,$BX$316)</f>
        <v>#NAME?</v>
      </c>
      <c r="BZ277" s="176" t="n">
        <f aca="false">ABS($P$274-P277)</f>
        <v>49.0909090909099</v>
      </c>
      <c r="CA277" s="176" t="e">
        <f aca="false">IF(BZ277&lt;$BZ$314,$BZ$315,$BZ$316)</f>
        <v>#NAME?</v>
      </c>
      <c r="CB277" s="176" t="n">
        <f aca="false">ABS($P$275-P277)</f>
        <v>30.3030303030328</v>
      </c>
      <c r="CC277" s="176" t="e">
        <f aca="false">IF(CB277&lt;$CB$314,$CB$315,$CB$316)</f>
        <v>#NAME?</v>
      </c>
      <c r="CD277" s="176" t="n">
        <f aca="false">ABS($P$276-P277)</f>
        <v>17.5757575757598</v>
      </c>
      <c r="CE277" s="176" t="e">
        <f aca="false">IF(CD277&lt;$CD$314,$CD$315,$CD$316)</f>
        <v>#NAME?</v>
      </c>
      <c r="EY277" s="176" t="e">
        <f aca="false">FB262/EZ234</f>
        <v>#DIV/0!</v>
      </c>
      <c r="EZ277" s="176" t="e">
        <f aca="false">IF(FA270&lt;0.05,FA275,EY277)</f>
        <v>#NAME?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5909.09090909091</v>
      </c>
      <c r="B278" s="193" t="n">
        <f aca="false">Rendimiento!H127</f>
        <v>5600</v>
      </c>
      <c r="C278" s="193" t="n">
        <f aca="false">Rendimiento!I127</f>
        <v>6400</v>
      </c>
      <c r="D278" s="181" t="n">
        <f aca="false">Rendimiento!J127</f>
        <v>0</v>
      </c>
      <c r="E278" s="176" t="n">
        <f aca="false">A278*A278</f>
        <v>34917355.3719008</v>
      </c>
      <c r="F278" s="176" t="n">
        <f aca="false">B278*B278</f>
        <v>31360000</v>
      </c>
      <c r="G278" s="176" t="n">
        <f aca="false">C278*C278</f>
        <v>40960000</v>
      </c>
      <c r="H278" s="176" t="n">
        <f aca="false">D278*D278</f>
        <v>0</v>
      </c>
      <c r="I278" s="177" t="n">
        <f aca="false">SUM(A278:D278)</f>
        <v>17909.0909090909</v>
      </c>
      <c r="J278" s="176" t="n">
        <f aca="false">I278*I278</f>
        <v>320735537.190083</v>
      </c>
      <c r="K278" s="176" t="n">
        <f aca="false">SUM(E278:H278)</f>
        <v>107237355.371901</v>
      </c>
      <c r="L278" s="176" t="s">
        <v>331</v>
      </c>
      <c r="M278" s="176" t="n">
        <f aca="false">M275-M276-M277</f>
        <v>1</v>
      </c>
      <c r="O278" s="180" t="str">
        <f aca="false">Rendimiento!P127</f>
        <v>BIOINTA 1006</v>
      </c>
      <c r="P278" s="194" t="n">
        <f aca="false">Rendimiento!Q127</f>
        <v>6169.69696969697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781.818181818182</v>
      </c>
      <c r="BM278" s="176" t="e">
        <f aca="false">IF(BL278&lt;$BL$314,$BL$315,$BL$316)</f>
        <v>#NAME?</v>
      </c>
      <c r="BN278" s="176" t="n">
        <f aca="false">ABS($P$268-P278)</f>
        <v>551.515151515149</v>
      </c>
      <c r="BO278" s="176" t="e">
        <f aca="false">IF(BN278&lt;$BN$314,$BN$315,$BN$316)</f>
        <v>#NAME?</v>
      </c>
      <c r="BP278" s="176" t="n">
        <f aca="false">ABS($P$269-P278)</f>
        <v>309.090909090909</v>
      </c>
      <c r="BQ278" s="176" t="e">
        <f aca="false">IF(BP278&lt;$BP$314,$BP$315,$BP$316)</f>
        <v>#NAME?</v>
      </c>
      <c r="BR278" s="176" t="n">
        <f aca="false">ABS($P$270-P278)</f>
        <v>210.909090909093</v>
      </c>
      <c r="BS278" s="176" t="e">
        <f aca="false">IF(BR278&lt;$BR$314,$BR$315,$BR$316)</f>
        <v>#NAME?</v>
      </c>
      <c r="BT278" s="176" t="n">
        <f aca="false">ABS($P$271-P278)</f>
        <v>189.090909090909</v>
      </c>
      <c r="BU278" s="176" t="e">
        <f aca="false">IF(BT278&lt;$BT$314,$BT$315,$BT$316)</f>
        <v>#NAME?</v>
      </c>
      <c r="BV278" s="176" t="n">
        <f aca="false">ABS($P$272-P278)</f>
        <v>157.57575757576</v>
      </c>
      <c r="BW278" s="176" t="e">
        <f aca="false">IF(BV278&lt;$BV$314,$BV$315,$BV$316)</f>
        <v>#NAME?</v>
      </c>
      <c r="BX278" s="176" t="n">
        <f aca="false">ABS($P$273-P278)</f>
        <v>157.575757575756</v>
      </c>
      <c r="BY278" s="176" t="e">
        <f aca="false">IF(BX278&lt;$BX$314,$BX$315,$BX$316)</f>
        <v>#NAME?</v>
      </c>
      <c r="BZ278" s="176" t="n">
        <f aca="false">ABS($P$274-P278)</f>
        <v>66.6666666666661</v>
      </c>
      <c r="CA278" s="176" t="e">
        <f aca="false">IF(BZ278&lt;$BZ$314,$BZ$315,$BZ$316)</f>
        <v>#NAME?</v>
      </c>
      <c r="CB278" s="176" t="n">
        <f aca="false">ABS($P$275-P278)</f>
        <v>47.8787878787889</v>
      </c>
      <c r="CC278" s="176" t="e">
        <f aca="false">IF(CB278&lt;$CB$314,$CB$315,$CB$316)</f>
        <v>#NAME?</v>
      </c>
      <c r="CD278" s="176" t="n">
        <f aca="false">ABS($P$276-P278)</f>
        <v>35.1515151515159</v>
      </c>
      <c r="CE278" s="176" t="e">
        <f aca="false">IF(CD278&lt;$CD$314,$CD$315,$CD$316)</f>
        <v>#NAME?</v>
      </c>
      <c r="CF278" s="176" t="n">
        <f aca="false">ABS($P$277-P278)</f>
        <v>17.5757575757561</v>
      </c>
      <c r="CG278" s="176" t="e">
        <f aca="false">IF(CF278&lt;$CF$314,$CF$315,$CF$316)</f>
        <v>#NAME?</v>
      </c>
    </row>
    <row r="279" customFormat="false" ht="12.75" hidden="false" customHeight="false" outlineLevel="0" collapsed="false">
      <c r="A279" s="180" t="n">
        <f aca="false">IF(Rendimiento!G128="",Rendimiento!K128,Rendimiento!G128)</f>
        <v>6396.36363636364</v>
      </c>
      <c r="B279" s="193" t="n">
        <f aca="false">Rendimiento!H128</f>
        <v>6492.72727272727</v>
      </c>
      <c r="C279" s="193" t="n">
        <f aca="false">Rendimiento!I128</f>
        <v>6547.27272727273</v>
      </c>
      <c r="D279" s="181" t="n">
        <f aca="false">Rendimiento!J128</f>
        <v>0</v>
      </c>
      <c r="E279" s="176" t="n">
        <f aca="false">A279*A279</f>
        <v>40913467.7685951</v>
      </c>
      <c r="F279" s="176" t="n">
        <f aca="false">B279*B279</f>
        <v>42155507.4380165</v>
      </c>
      <c r="G279" s="176" t="n">
        <f aca="false">C279*C279</f>
        <v>42866780.1652893</v>
      </c>
      <c r="H279" s="176" t="n">
        <f aca="false">D279*D279</f>
        <v>0</v>
      </c>
      <c r="I279" s="177" t="n">
        <f aca="false">SUM(A279:D279)</f>
        <v>19436.3636363636</v>
      </c>
      <c r="J279" s="176" t="n">
        <f aca="false">I279*I279</f>
        <v>377772231.404959</v>
      </c>
      <c r="K279" s="176" t="n">
        <f aca="false">SUM(E279:H279)</f>
        <v>125935755.371901</v>
      </c>
      <c r="L279" s="176" t="s">
        <v>333</v>
      </c>
      <c r="M279" s="176" t="e">
        <f aca="false">M270/M277</f>
        <v>#DIV/0!</v>
      </c>
      <c r="O279" s="180" t="str">
        <f aca="false">Rendimiento!P128</f>
        <v>BAGUETTE 9</v>
      </c>
      <c r="P279" s="194" t="n">
        <f aca="false">Rendimiento!Q128</f>
        <v>6169.69696969697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781.818181818186</v>
      </c>
      <c r="BM279" s="176" t="e">
        <f aca="false">IF(BL279&lt;$BL$314,$BL$315,$BL$316)</f>
        <v>#NAME?</v>
      </c>
      <c r="BN279" s="176" t="n">
        <f aca="false">ABS($P$268-P279)</f>
        <v>551.515151515153</v>
      </c>
      <c r="BO279" s="176" t="e">
        <f aca="false">IF(BN279&lt;$BN$314,$BN$315,$BN$316)</f>
        <v>#NAME?</v>
      </c>
      <c r="BP279" s="176" t="n">
        <f aca="false">ABS($P$269-P279)</f>
        <v>309.090909090913</v>
      </c>
      <c r="BQ279" s="176" t="e">
        <f aca="false">IF(BP279&lt;$BP$314,$BP$315,$BP$316)</f>
        <v>#NAME?</v>
      </c>
      <c r="BR279" s="176" t="n">
        <f aca="false">ABS($P$270-P279)</f>
        <v>210.909090909096</v>
      </c>
      <c r="BS279" s="176" t="e">
        <f aca="false">IF(BR279&lt;$BR$314,$BR$315,$BR$316)</f>
        <v>#NAME?</v>
      </c>
      <c r="BT279" s="176" t="n">
        <f aca="false">ABS($P$271-P279)</f>
        <v>189.090909090913</v>
      </c>
      <c r="BU279" s="176" t="e">
        <f aca="false">IF(BT279&lt;$BT$314,$BT$315,$BT$316)</f>
        <v>#NAME?</v>
      </c>
      <c r="BV279" s="176" t="n">
        <f aca="false">ABS($P$272-P279)</f>
        <v>157.575757575763</v>
      </c>
      <c r="BW279" s="176" t="e">
        <f aca="false">IF(BV279&lt;$BV$314,$BV$315,$BV$316)</f>
        <v>#NAME?</v>
      </c>
      <c r="BX279" s="176" t="n">
        <f aca="false">ABS($P$273-P279)</f>
        <v>157.57575757576</v>
      </c>
      <c r="BY279" s="176" t="e">
        <f aca="false">IF(BX279&lt;$BX$314,$BX$315,$BX$316)</f>
        <v>#NAME?</v>
      </c>
      <c r="BZ279" s="176" t="n">
        <f aca="false">ABS($P$274-P279)</f>
        <v>66.6666666666697</v>
      </c>
      <c r="CA279" s="176" t="e">
        <f aca="false">IF(BZ279&lt;$BZ$314,$BZ$315,$BZ$316)</f>
        <v>#NAME?</v>
      </c>
      <c r="CB279" s="176" t="n">
        <f aca="false">ABS($P$275-P279)</f>
        <v>47.8787878787925</v>
      </c>
      <c r="CC279" s="176" t="e">
        <f aca="false">IF(CB279&lt;$CB$314,$CB$315,$CB$316)</f>
        <v>#NAME?</v>
      </c>
      <c r="CD279" s="176" t="n">
        <f aca="false">ABS($P$276-P279)</f>
        <v>35.1515151515196</v>
      </c>
      <c r="CE279" s="176" t="e">
        <f aca="false">IF(CD279&lt;$CD$314,$CD$315,$CD$316)</f>
        <v>#NAME?</v>
      </c>
      <c r="CF279" s="176" t="n">
        <f aca="false">ABS($P$277-P279)</f>
        <v>17.5757575757598</v>
      </c>
      <c r="CG279" s="176" t="e">
        <f aca="false">IF(CF279&lt;$CF$314,$CF$315,$CF$316)</f>
        <v>#NAME?</v>
      </c>
      <c r="CH279" s="176" t="n">
        <f aca="false">ABS($P$278-P279)</f>
        <v>0</v>
      </c>
      <c r="CI279" s="176" t="e">
        <f aca="false">IF(CH279&lt;$CH$314,$CH$315,$CH$316)</f>
        <v>#NAME?</v>
      </c>
    </row>
    <row r="280" customFormat="false" ht="12.75" hidden="false" customHeight="false" outlineLevel="0" collapsed="false">
      <c r="A280" s="180" t="n">
        <f aca="false">IF(Rendimiento!G129="",Rendimiento!K129,Rendimiento!G129)</f>
        <v>6709.09090909091</v>
      </c>
      <c r="B280" s="193" t="n">
        <f aca="false">Rendimiento!H129</f>
        <v>5890.90909090909</v>
      </c>
      <c r="C280" s="193" t="n">
        <f aca="false">Rendimiento!I129</f>
        <v>6381.81818181818</v>
      </c>
      <c r="D280" s="181" t="n">
        <f aca="false">Rendimiento!J129</f>
        <v>0</v>
      </c>
      <c r="E280" s="176" t="n">
        <f aca="false">A280*A280</f>
        <v>45011900.8264463</v>
      </c>
      <c r="F280" s="176" t="n">
        <f aca="false">B280*B280</f>
        <v>34702809.9173554</v>
      </c>
      <c r="G280" s="176" t="n">
        <f aca="false">C280*C280</f>
        <v>40727603.3057851</v>
      </c>
      <c r="H280" s="176" t="n">
        <f aca="false">D280*D280</f>
        <v>0</v>
      </c>
      <c r="I280" s="177" t="n">
        <f aca="false">SUM(A280:D280)</f>
        <v>18981.8181818182</v>
      </c>
      <c r="J280" s="176" t="n">
        <f aca="false">I280*I280</f>
        <v>360309421.487603</v>
      </c>
      <c r="K280" s="176" t="n">
        <f aca="false">SUM(E280:H280)</f>
        <v>120442314.049587</v>
      </c>
      <c r="L280" s="176" t="s">
        <v>334</v>
      </c>
      <c r="M280" s="176" t="e">
        <f aca="false">M272/M276</f>
        <v>#DIV/0!</v>
      </c>
      <c r="O280" s="180" t="str">
        <f aca="false">Rendimiento!P129</f>
        <v>LAPACHO</v>
      </c>
      <c r="P280" s="194" t="n">
        <f aca="false">Rendimiento!Q129</f>
        <v>6121.21212121212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830.303030303033</v>
      </c>
      <c r="BM280" s="176" t="e">
        <f aca="false">IF(BL280&lt;$BL$314,$BL$315,$BL$316)</f>
        <v>#NAME?</v>
      </c>
      <c r="BN280" s="176" t="n">
        <f aca="false">ABS($P$268-P280)</f>
        <v>600</v>
      </c>
      <c r="BO280" s="176" t="e">
        <f aca="false">IF(BN280&lt;$BN$314,$BN$315,$BN$316)</f>
        <v>#NAME?</v>
      </c>
      <c r="BP280" s="176" t="n">
        <f aca="false">ABS($P$269-P280)</f>
        <v>357.57575757576</v>
      </c>
      <c r="BQ280" s="176" t="e">
        <f aca="false">IF(BP280&lt;$BP$314,$BP$315,$BP$316)</f>
        <v>#NAME?</v>
      </c>
      <c r="BR280" s="176" t="n">
        <f aca="false">ABS($P$270-P280)</f>
        <v>259.393939393944</v>
      </c>
      <c r="BS280" s="176" t="e">
        <f aca="false">IF(BR280&lt;$BR$314,$BR$315,$BR$316)</f>
        <v>#NAME?</v>
      </c>
      <c r="BT280" s="176" t="n">
        <f aca="false">ABS($P$271-P280)</f>
        <v>237.57575757576</v>
      </c>
      <c r="BU280" s="176" t="e">
        <f aca="false">IF(BT280&lt;$BT$314,$BT$315,$BT$316)</f>
        <v>#NAME?</v>
      </c>
      <c r="BV280" s="176" t="n">
        <f aca="false">ABS($P$272-P280)</f>
        <v>206.060606060611</v>
      </c>
      <c r="BW280" s="176" t="e">
        <f aca="false">IF(BV280&lt;$BV$314,$BV$315,$BV$316)</f>
        <v>#NAME?</v>
      </c>
      <c r="BX280" s="176" t="n">
        <f aca="false">ABS($P$273-P280)</f>
        <v>206.060606060607</v>
      </c>
      <c r="BY280" s="176" t="e">
        <f aca="false">IF(BX280&lt;$BX$314,$BX$315,$BX$316)</f>
        <v>#NAME?</v>
      </c>
      <c r="BZ280" s="176" t="n">
        <f aca="false">ABS($P$274-P280)</f>
        <v>115.151515151517</v>
      </c>
      <c r="CA280" s="176" t="e">
        <f aca="false">IF(BZ280&lt;$BZ$314,$BZ$315,$BZ$316)</f>
        <v>#NAME?</v>
      </c>
      <c r="CB280" s="176" t="n">
        <f aca="false">ABS($P$275-P280)</f>
        <v>96.3636363636397</v>
      </c>
      <c r="CC280" s="176" t="e">
        <f aca="false">IF(CB280&lt;$CB$314,$CB$315,$CB$316)</f>
        <v>#NAME?</v>
      </c>
      <c r="CD280" s="176" t="n">
        <f aca="false">ABS($P$276-P280)</f>
        <v>83.6363636363667</v>
      </c>
      <c r="CE280" s="176" t="e">
        <f aca="false">IF(CD280&lt;$CD$314,$CD$315,$CD$316)</f>
        <v>#NAME?</v>
      </c>
      <c r="CF280" s="176" t="n">
        <f aca="false">ABS($P$277-P280)</f>
        <v>66.0606060606069</v>
      </c>
      <c r="CG280" s="176" t="e">
        <f aca="false">IF(CF280&lt;$CF$314,$CF$315,$CF$316)</f>
        <v>#NAME?</v>
      </c>
      <c r="CH280" s="176" t="n">
        <f aca="false">ABS($P$278-P280)</f>
        <v>48.4848484848508</v>
      </c>
      <c r="CI280" s="176" t="e">
        <f aca="false">IF(CH280&lt;$CH$314,$CH$315,$CH$316)</f>
        <v>#NAME?</v>
      </c>
      <c r="CJ280" s="176" t="n">
        <f aca="false">ABS($P$279-P280)</f>
        <v>48.4848484848471</v>
      </c>
      <c r="CK280" s="176" t="e">
        <f aca="false">IF(CJ280&lt;$CJ$314,$CJ$315,$CJ$316)</f>
        <v>#NAME?</v>
      </c>
    </row>
    <row r="281" customFormat="false" ht="12.75" hidden="false" customHeight="false" outlineLevel="0" collapsed="false">
      <c r="A281" s="180" t="n">
        <f aca="false">IF(Rendimiento!G130="",Rendimiento!K130,Rendimiento!G130)</f>
        <v>6418.18181818182</v>
      </c>
      <c r="B281" s="193" t="n">
        <f aca="false">Rendimiento!H130</f>
        <v>6178.18181818182</v>
      </c>
      <c r="C281" s="193" t="n">
        <f aca="false">Rendimiento!I130</f>
        <v>6545.45454545455</v>
      </c>
      <c r="D281" s="181" t="n">
        <f aca="false">Rendimiento!J130</f>
        <v>0</v>
      </c>
      <c r="E281" s="176" t="n">
        <f aca="false">A281*A281</f>
        <v>41193057.8512397</v>
      </c>
      <c r="F281" s="176" t="n">
        <f aca="false">B281*B281</f>
        <v>38169930.5785124</v>
      </c>
      <c r="G281" s="176" t="n">
        <f aca="false">C281*C281</f>
        <v>42842975.2066116</v>
      </c>
      <c r="H281" s="176" t="n">
        <f aca="false">D281*D281</f>
        <v>0</v>
      </c>
      <c r="I281" s="177" t="n">
        <f aca="false">SUM(A281:D281)</f>
        <v>19141.8181818182</v>
      </c>
      <c r="J281" s="176" t="n">
        <f aca="false">I281*I281</f>
        <v>366409203.305786</v>
      </c>
      <c r="K281" s="176" t="n">
        <f aca="false">SUM(E281:H281)</f>
        <v>122205963.636364</v>
      </c>
      <c r="L281" s="176" t="s">
        <v>335</v>
      </c>
      <c r="M281" s="176" t="e">
        <f aca="false">M274/M278</f>
        <v>#DIV/0!</v>
      </c>
      <c r="O281" s="180" t="str">
        <f aca="false">Rendimiento!P130</f>
        <v>CAMBIUM (LA2008.08)</v>
      </c>
      <c r="P281" s="194" t="n">
        <f aca="false">Rendimiento!Q130</f>
        <v>6089.09090909091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862.424242424244</v>
      </c>
      <c r="BM281" s="176" t="e">
        <f aca="false">IF(BL281&lt;$BL$314,$BL$315,$BL$316)</f>
        <v>#NAME?</v>
      </c>
      <c r="BN281" s="176" t="n">
        <f aca="false">ABS($P$268-P281)</f>
        <v>632.121212121211</v>
      </c>
      <c r="BO281" s="176" t="e">
        <f aca="false">IF(BN281&lt;$BN$314,$BN$315,$BN$316)</f>
        <v>#NAME?</v>
      </c>
      <c r="BP281" s="176" t="n">
        <f aca="false">ABS($P$269-P281)</f>
        <v>389.696969696971</v>
      </c>
      <c r="BQ281" s="176" t="e">
        <f aca="false">IF(BP281&lt;$BP$314,$BP$315,$BP$316)</f>
        <v>#NAME?</v>
      </c>
      <c r="BR281" s="176" t="n">
        <f aca="false">ABS($P$270-P281)</f>
        <v>291.515151515155</v>
      </c>
      <c r="BS281" s="176" t="e">
        <f aca="false">IF(BR281&lt;$BR$314,$BR$315,$BR$316)</f>
        <v>#NAME?</v>
      </c>
      <c r="BT281" s="176" t="n">
        <f aca="false">ABS($P$271-P281)</f>
        <v>269.696969696971</v>
      </c>
      <c r="BU281" s="176" t="e">
        <f aca="false">IF(BT281&lt;$BT$314,$BT$315,$BT$316)</f>
        <v>#NAME?</v>
      </c>
      <c r="BV281" s="176" t="n">
        <f aca="false">ABS($P$272-P281)</f>
        <v>238.181818181822</v>
      </c>
      <c r="BW281" s="176" t="e">
        <f aca="false">IF(BV281&lt;$BV$314,$BV$315,$BV$316)</f>
        <v>#NAME?</v>
      </c>
      <c r="BX281" s="176" t="n">
        <f aca="false">ABS($P$273-P281)</f>
        <v>238.181818181818</v>
      </c>
      <c r="BY281" s="176" t="e">
        <f aca="false">IF(BX281&lt;$BX$314,$BX$315,$BX$316)</f>
        <v>#NAME?</v>
      </c>
      <c r="BZ281" s="176" t="n">
        <f aca="false">ABS($P$274-P281)</f>
        <v>147.272727272728</v>
      </c>
      <c r="CA281" s="176" t="e">
        <f aca="false">IF(BZ281&lt;$BZ$314,$BZ$315,$BZ$316)</f>
        <v>#NAME?</v>
      </c>
      <c r="CB281" s="176" t="n">
        <f aca="false">ABS($P$275-P281)</f>
        <v>128.484848484851</v>
      </c>
      <c r="CC281" s="176" t="e">
        <f aca="false">IF(CB281&lt;$CB$314,$CB$315,$CB$316)</f>
        <v>#NAME?</v>
      </c>
      <c r="CD281" s="176" t="n">
        <f aca="false">ABS($P$276-P281)</f>
        <v>115.757575757578</v>
      </c>
      <c r="CE281" s="176" t="e">
        <f aca="false">IF(CD281&lt;$CD$314,$CD$315,$CD$316)</f>
        <v>#NAME?</v>
      </c>
      <c r="CF281" s="176" t="n">
        <f aca="false">ABS($P$277-P281)</f>
        <v>98.181818181818</v>
      </c>
      <c r="CG281" s="176" t="e">
        <f aca="false">IF(CF281&lt;$CF$314,$CF$315,$CF$316)</f>
        <v>#NAME?</v>
      </c>
      <c r="CH281" s="176" t="n">
        <f aca="false">ABS($P$278-P281)</f>
        <v>80.6060606060619</v>
      </c>
      <c r="CI281" s="176" t="e">
        <f aca="false">IF(CH281&lt;$CH$314,$CH$315,$CH$316)</f>
        <v>#NAME?</v>
      </c>
      <c r="CJ281" s="176" t="n">
        <f aca="false">ABS($P$279-P281)</f>
        <v>80.6060606060582</v>
      </c>
      <c r="CK281" s="176" t="e">
        <f aca="false">IF(CJ281&lt;$CJ$314,$CJ$315,$CJ$316)</f>
        <v>#NAME?</v>
      </c>
      <c r="CL281" s="176" t="n">
        <f aca="false">ABS($P$280-P281)</f>
        <v>32.1212121212111</v>
      </c>
      <c r="CM281" s="176" t="e">
        <f aca="false">IF(CL281&lt;$CL$314,$CL$315,$CL$316)</f>
        <v>#NAME?</v>
      </c>
    </row>
    <row r="282" customFormat="false" ht="12.75" hidden="false" customHeight="false" outlineLevel="0" collapsed="false">
      <c r="A282" s="180" t="n">
        <f aca="false">IF(Rendimiento!G131="",Rendimiento!K131,Rendimiento!G131)</f>
        <v>7076.36363636364</v>
      </c>
      <c r="B282" s="193" t="n">
        <f aca="false">Rendimiento!H131</f>
        <v>6345.45454545455</v>
      </c>
      <c r="C282" s="193" t="n">
        <f aca="false">Rendimiento!I131</f>
        <v>5654.54545454545</v>
      </c>
      <c r="D282" s="181" t="n">
        <f aca="false">Rendimiento!J131</f>
        <v>0</v>
      </c>
      <c r="E282" s="176" t="n">
        <f aca="false">A282*A282</f>
        <v>50074922.3140496</v>
      </c>
      <c r="F282" s="176" t="n">
        <f aca="false">B282*B282</f>
        <v>40264793.3884298</v>
      </c>
      <c r="G282" s="176" t="n">
        <f aca="false">C282*C282</f>
        <v>31973884.2975206</v>
      </c>
      <c r="H282" s="176" t="n">
        <f aca="false">D282*D282</f>
        <v>0</v>
      </c>
      <c r="I282" s="177" t="n">
        <f aca="false">SUM(A282:D282)</f>
        <v>19076.3636363636</v>
      </c>
      <c r="J282" s="176" t="n">
        <f aca="false">I282*I282</f>
        <v>363907649.586777</v>
      </c>
      <c r="K282" s="176" t="n">
        <f aca="false">SUM(E282:H282)</f>
        <v>122313600</v>
      </c>
      <c r="L282" s="176" t="s">
        <v>336</v>
      </c>
      <c r="M282" s="176" t="e">
        <f aca="false">M279/M281</f>
        <v>#DIV/0!</v>
      </c>
      <c r="N282" s="176" t="e">
        <f aca="false">_xlfnodf.FINV(0.05,M277,M278)</f>
        <v>#NAME?</v>
      </c>
      <c r="O282" s="180" t="str">
        <f aca="false">Rendimiento!P131</f>
        <v>BUCK AMANCAY</v>
      </c>
      <c r="P282" s="194" t="n">
        <f aca="false">Rendimiento!Q131</f>
        <v>6065.45454545454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886.060606060609</v>
      </c>
      <c r="BM282" s="176" t="e">
        <f aca="false">IF(BL282&lt;$BL$314,$BL$315,$BL$316)</f>
        <v>#NAME?</v>
      </c>
      <c r="BN282" s="176" t="n">
        <f aca="false">ABS($P$268-P282)</f>
        <v>655.757575757576</v>
      </c>
      <c r="BO282" s="176" t="e">
        <f aca="false">IF(BN282&lt;$BN$314,$BN$315,$BN$316)</f>
        <v>#NAME?</v>
      </c>
      <c r="BP282" s="176" t="n">
        <f aca="false">ABS($P$269-P282)</f>
        <v>413.333333333336</v>
      </c>
      <c r="BQ282" s="176" t="e">
        <f aca="false">IF(BP282&lt;$BP$314,$BP$315,$BP$316)</f>
        <v>#NAME?</v>
      </c>
      <c r="BR282" s="176" t="n">
        <f aca="false">ABS($P$270-P282)</f>
        <v>315.15151515152</v>
      </c>
      <c r="BS282" s="176" t="e">
        <f aca="false">IF(BR282&lt;$BR$314,$BR$315,$BR$316)</f>
        <v>#NAME?</v>
      </c>
      <c r="BT282" s="176" t="n">
        <f aca="false">ABS($P$271-P282)</f>
        <v>293.333333333336</v>
      </c>
      <c r="BU282" s="176" t="e">
        <f aca="false">IF(BT282&lt;$BT$314,$BT$315,$BT$316)</f>
        <v>#NAME?</v>
      </c>
      <c r="BV282" s="176" t="n">
        <f aca="false">ABS($P$272-P282)</f>
        <v>261.818181818187</v>
      </c>
      <c r="BW282" s="176" t="e">
        <f aca="false">IF(BV282&lt;$BV$314,$BV$315,$BV$316)</f>
        <v>#NAME?</v>
      </c>
      <c r="BX282" s="176" t="n">
        <f aca="false">ABS($P$273-P282)</f>
        <v>261.818181818183</v>
      </c>
      <c r="BY282" s="176" t="e">
        <f aca="false">IF(BX282&lt;$BX$314,$BX$315,$BX$316)</f>
        <v>#NAME?</v>
      </c>
      <c r="BZ282" s="176" t="n">
        <f aca="false">ABS($P$274-P282)</f>
        <v>170.909090909093</v>
      </c>
      <c r="CA282" s="176" t="e">
        <f aca="false">IF(BZ282&lt;$BZ$314,$BZ$315,$BZ$316)</f>
        <v>#NAME?</v>
      </c>
      <c r="CB282" s="176" t="n">
        <f aca="false">ABS($P$275-P282)</f>
        <v>152.121212121216</v>
      </c>
      <c r="CC282" s="176" t="e">
        <f aca="false">IF(CB282&lt;$CB$314,$CB$315,$CB$316)</f>
        <v>#NAME?</v>
      </c>
      <c r="CD282" s="176" t="n">
        <f aca="false">ABS($P$276-P282)</f>
        <v>139.393939393943</v>
      </c>
      <c r="CE282" s="176" t="e">
        <f aca="false">IF(CD282&lt;$CD$314,$CD$315,$CD$316)</f>
        <v>#NAME?</v>
      </c>
      <c r="CF282" s="176" t="n">
        <f aca="false">ABS($P$277-P282)</f>
        <v>121.818181818183</v>
      </c>
      <c r="CG282" s="176" t="e">
        <f aca="false">IF(CF282&lt;$CF$314,$CF$315,$CF$316)</f>
        <v>#NAME?</v>
      </c>
      <c r="CH282" s="176" t="n">
        <f aca="false">ABS($P$278-P282)</f>
        <v>104.242424242427</v>
      </c>
      <c r="CI282" s="176" t="e">
        <f aca="false">IF(CH282&lt;$CH$314,$CH$315,$CH$316)</f>
        <v>#NAME?</v>
      </c>
      <c r="CJ282" s="176" t="n">
        <f aca="false">ABS($P$279-P282)</f>
        <v>104.242424242423</v>
      </c>
      <c r="CK282" s="176" t="e">
        <f aca="false">IF(CJ282&lt;$CJ$314,$CJ$315,$CJ$316)</f>
        <v>#NAME?</v>
      </c>
      <c r="CL282" s="176" t="n">
        <f aca="false">ABS($P$280-P282)</f>
        <v>55.757575757576</v>
      </c>
      <c r="CM282" s="176" t="e">
        <f aca="false">IF(CL282&lt;$CL$314,$CL$315,$CL$316)</f>
        <v>#NAME?</v>
      </c>
      <c r="CN282" s="176" t="n">
        <f aca="false">ABS($P$281-P282)</f>
        <v>23.6363636363649</v>
      </c>
      <c r="CO282" s="176" t="e">
        <f aca="false">IF(CN282&lt;$CN$314,$CN$315,$CN$316)</f>
        <v>#NAME?</v>
      </c>
    </row>
    <row r="283" customFormat="false" ht="12.75" hidden="false" customHeight="false" outlineLevel="0" collapsed="false">
      <c r="A283" s="180" t="n">
        <f aca="false">IF(Rendimiento!G132="",Rendimiento!K132,Rendimiento!G132)</f>
        <v>6800</v>
      </c>
      <c r="B283" s="193" t="n">
        <f aca="false">Rendimiento!H132</f>
        <v>6181.81818181818</v>
      </c>
      <c r="C283" s="193" t="n">
        <f aca="false">Rendimiento!I132</f>
        <v>5727.27272727273</v>
      </c>
      <c r="D283" s="181" t="n">
        <f aca="false">Rendimiento!J132</f>
        <v>0</v>
      </c>
      <c r="E283" s="176" t="n">
        <f aca="false">A283*A283</f>
        <v>46240000</v>
      </c>
      <c r="F283" s="176" t="n">
        <f aca="false">B283*B283</f>
        <v>38214876.0330578</v>
      </c>
      <c r="G283" s="176" t="n">
        <f aca="false">C283*C283</f>
        <v>32801652.892562</v>
      </c>
      <c r="H283" s="176" t="n">
        <f aca="false">D283*D283</f>
        <v>0</v>
      </c>
      <c r="I283" s="177" t="n">
        <f aca="false">SUM(A283:D283)</f>
        <v>18709.0909090909</v>
      </c>
      <c r="J283" s="176" t="n">
        <f aca="false">I283*I283</f>
        <v>350030082.644628</v>
      </c>
      <c r="K283" s="176" t="n">
        <f aca="false">SUM(E283:H283)</f>
        <v>117256528.92562</v>
      </c>
      <c r="M283" s="176" t="e">
        <f aca="false">M280/M281</f>
        <v>#DIV/0!</v>
      </c>
      <c r="N283" s="176" t="e">
        <f aca="false">_xlfnodf.FINV(0.05,M276,M279)</f>
        <v>#NAME?</v>
      </c>
      <c r="O283" s="180" t="str">
        <f aca="false">Rendimiento!P132</f>
        <v>CALDEN</v>
      </c>
      <c r="P283" s="194" t="n">
        <f aca="false">Rendimiento!Q132</f>
        <v>5975.75757575758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975.757575757577</v>
      </c>
      <c r="BM283" s="176" t="e">
        <f aca="false">IF(BL283&lt;$BL$314,$BL$315,$BL$316)</f>
        <v>#NAME?</v>
      </c>
      <c r="BN283" s="176" t="n">
        <f aca="false">ABS($P$268-P283)</f>
        <v>745.454545454544</v>
      </c>
      <c r="BO283" s="176" t="e">
        <f aca="false">IF(BN283&lt;$BN$314,$BN$315,$BN$316)</f>
        <v>#NAME?</v>
      </c>
      <c r="BP283" s="176" t="n">
        <f aca="false">ABS($P$269-P283)</f>
        <v>503.030303030304</v>
      </c>
      <c r="BQ283" s="176" t="e">
        <f aca="false">IF(BP283&lt;$BP$314,$BP$315,$BP$316)</f>
        <v>#NAME?</v>
      </c>
      <c r="BR283" s="176" t="n">
        <f aca="false">ABS($P$270-P283)</f>
        <v>404.848484848488</v>
      </c>
      <c r="BS283" s="176" t="e">
        <f aca="false">IF(BR283&lt;$BR$314,$BR$315,$BR$316)</f>
        <v>#NAME?</v>
      </c>
      <c r="BT283" s="176" t="n">
        <f aca="false">ABS($P$271-P283)</f>
        <v>383.030303030304</v>
      </c>
      <c r="BU283" s="176" t="e">
        <f aca="false">IF(BT283&lt;$BT$314,$BT$315,$BT$316)</f>
        <v>#NAME?</v>
      </c>
      <c r="BV283" s="176" t="n">
        <f aca="false">ABS($P$272-P283)</f>
        <v>351.515151515155</v>
      </c>
      <c r="BW283" s="176" t="e">
        <f aca="false">IF(BV283&lt;$BV$314,$BV$315,$BV$316)</f>
        <v>#NAME?</v>
      </c>
      <c r="BX283" s="176" t="n">
        <f aca="false">ABS($P$273-P283)</f>
        <v>351.515151515151</v>
      </c>
      <c r="BY283" s="176" t="e">
        <f aca="false">IF(BX283&lt;$BX$314,$BX$315,$BX$316)</f>
        <v>#NAME?</v>
      </c>
      <c r="BZ283" s="176" t="n">
        <f aca="false">ABS($P$274-P283)</f>
        <v>260.606060606061</v>
      </c>
      <c r="CA283" s="176" t="e">
        <f aca="false">IF(BZ283&lt;$BZ$314,$BZ$315,$BZ$316)</f>
        <v>#NAME?</v>
      </c>
      <c r="CB283" s="176" t="n">
        <f aca="false">ABS($P$275-P283)</f>
        <v>241.818181818184</v>
      </c>
      <c r="CC283" s="176" t="e">
        <f aca="false">IF(CB283&lt;$CB$314,$CB$315,$CB$316)</f>
        <v>#NAME?</v>
      </c>
      <c r="CD283" s="176" t="n">
        <f aca="false">ABS($P$276-P283)</f>
        <v>229.090909090911</v>
      </c>
      <c r="CE283" s="176" t="e">
        <f aca="false">IF(CD283&lt;$CD$314,$CD$315,$CD$316)</f>
        <v>#NAME?</v>
      </c>
      <c r="CF283" s="176" t="n">
        <f aca="false">ABS($P$277-P283)</f>
        <v>211.515151515151</v>
      </c>
      <c r="CG283" s="176" t="e">
        <f aca="false">IF(CF283&lt;$CF$314,$CF$315,$CF$316)</f>
        <v>#NAME?</v>
      </c>
      <c r="CH283" s="176" t="n">
        <f aca="false">ABS($P$278-P283)</f>
        <v>193.939393939395</v>
      </c>
      <c r="CI283" s="176" t="e">
        <f aca="false">IF(CH283&lt;$CH$314,$CH$315,$CH$316)</f>
        <v>#NAME?</v>
      </c>
      <c r="CJ283" s="176" t="n">
        <f aca="false">ABS($P$279-P283)</f>
        <v>193.939393939391</v>
      </c>
      <c r="CK283" s="176" t="e">
        <f aca="false">IF(CJ283&lt;$CJ$314,$CJ$315,$CJ$316)</f>
        <v>#NAME?</v>
      </c>
      <c r="CL283" s="176" t="n">
        <f aca="false">ABS($P$280-P283)</f>
        <v>145.454545454544</v>
      </c>
      <c r="CM283" s="176" t="e">
        <f aca="false">IF(CL283&lt;$CL$314,$CL$315,$CL$316)</f>
        <v>#NAME?</v>
      </c>
      <c r="CN283" s="176" t="n">
        <f aca="false">ABS($P$281-P283)</f>
        <v>113.333333333333</v>
      </c>
      <c r="CO283" s="176" t="e">
        <f aca="false">IF(CN283&lt;$CN$314,$CN$315,$CN$316)</f>
        <v>#NAME?</v>
      </c>
      <c r="CP283" s="176" t="n">
        <f aca="false">ABS($P$282-P283)</f>
        <v>89.6969696969682</v>
      </c>
      <c r="CQ283" s="176" t="e">
        <f aca="false">IF(CP283&lt;$CP$314,$CP$315,$CP$316)</f>
        <v>#NAME?</v>
      </c>
    </row>
    <row r="284" customFormat="false" ht="12.75" hidden="false" customHeight="false" outlineLevel="0" collapsed="false">
      <c r="A284" s="180" t="n">
        <f aca="false">IF(Rendimiento!G133="",Rendimiento!K133,Rendimiento!G133)</f>
        <v>6618.18181818182</v>
      </c>
      <c r="B284" s="193" t="n">
        <f aca="false">Rendimiento!H133</f>
        <v>5963.63636363636</v>
      </c>
      <c r="C284" s="193" t="n">
        <f aca="false">Rendimiento!I133</f>
        <v>5927.27272727273</v>
      </c>
      <c r="D284" s="181" t="n">
        <f aca="false">Rendimiento!J133</f>
        <v>0</v>
      </c>
      <c r="E284" s="176" t="n">
        <f aca="false">A284*A284</f>
        <v>43800330.5785124</v>
      </c>
      <c r="F284" s="176" t="n">
        <f aca="false">B284*B284</f>
        <v>35564958.6776859</v>
      </c>
      <c r="G284" s="176" t="n">
        <f aca="false">C284*C284</f>
        <v>35132561.9834711</v>
      </c>
      <c r="H284" s="176" t="n">
        <f aca="false">D284*D284</f>
        <v>0</v>
      </c>
      <c r="I284" s="177" t="n">
        <f aca="false">SUM(A284:D284)</f>
        <v>18509.0909090909</v>
      </c>
      <c r="J284" s="176" t="n">
        <f aca="false">I284*I284</f>
        <v>342586446.280992</v>
      </c>
      <c r="K284" s="176" t="n">
        <f aca="false">SUM(E284:H284)</f>
        <v>114497851.239669</v>
      </c>
      <c r="L284" s="176" t="s">
        <v>337</v>
      </c>
      <c r="M284" s="176" t="n">
        <f aca="false">TINV(0.05,M278)</f>
        <v>12.7062047361747</v>
      </c>
      <c r="N284" s="181" t="e">
        <f aca="false">_xlfnodf.FDIST(M282,M277,M278)</f>
        <v>#NAME?</v>
      </c>
      <c r="O284" s="180" t="str">
        <f aca="false">Rendimiento!P133</f>
        <v>BUCK TILCARA</v>
      </c>
      <c r="P284" s="194" t="n">
        <f aca="false">Rendimiento!Q133</f>
        <v>5969.69696969697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981.818181818182</v>
      </c>
      <c r="BM284" s="176" t="e">
        <f aca="false">IF(BL284&lt;$BL$314,$BL$315,$BL$316)</f>
        <v>#NAME?</v>
      </c>
      <c r="BN284" s="176" t="n">
        <f aca="false">ABS($P$268-P284)</f>
        <v>751.515151515149</v>
      </c>
      <c r="BO284" s="176" t="e">
        <f aca="false">IF(BN284&lt;$BN$314,$BN$315,$BN$316)</f>
        <v>#NAME?</v>
      </c>
      <c r="BP284" s="176" t="n">
        <f aca="false">ABS($P$269-P284)</f>
        <v>509.090909090909</v>
      </c>
      <c r="BQ284" s="176" t="e">
        <f aca="false">IF(BP284&lt;$BP$314,$BP$315,$BP$316)</f>
        <v>#NAME?</v>
      </c>
      <c r="BR284" s="176" t="n">
        <f aca="false">ABS($P$270-P284)</f>
        <v>410.909090909093</v>
      </c>
      <c r="BS284" s="176" t="e">
        <f aca="false">IF(BR284&lt;$BR$314,$BR$315,$BR$316)</f>
        <v>#NAME?</v>
      </c>
      <c r="BT284" s="176" t="n">
        <f aca="false">ABS($P$271-P284)</f>
        <v>389.090909090909</v>
      </c>
      <c r="BU284" s="176" t="e">
        <f aca="false">IF(BT284&lt;$BT$314,$BT$315,$BT$316)</f>
        <v>#NAME?</v>
      </c>
      <c r="BV284" s="176" t="n">
        <f aca="false">ABS($P$272-P284)</f>
        <v>357.57575757576</v>
      </c>
      <c r="BW284" s="176" t="e">
        <f aca="false">IF(BV284&lt;$BV$314,$BV$315,$BV$316)</f>
        <v>#NAME?</v>
      </c>
      <c r="BX284" s="176" t="n">
        <f aca="false">ABS($P$273-P284)</f>
        <v>357.575757575756</v>
      </c>
      <c r="BY284" s="176" t="e">
        <f aca="false">IF(BX284&lt;$BX$314,$BX$315,$BX$316)</f>
        <v>#NAME?</v>
      </c>
      <c r="BZ284" s="176" t="n">
        <f aca="false">ABS($P$274-P284)</f>
        <v>266.666666666666</v>
      </c>
      <c r="CA284" s="176" t="e">
        <f aca="false">IF(BZ284&lt;$BZ$314,$BZ$315,$BZ$316)</f>
        <v>#NAME?</v>
      </c>
      <c r="CB284" s="176" t="n">
        <f aca="false">ABS($P$275-P284)</f>
        <v>247.878787878789</v>
      </c>
      <c r="CC284" s="176" t="e">
        <f aca="false">IF(CB284&lt;$CB$314,$CB$315,$CB$316)</f>
        <v>#NAME?</v>
      </c>
      <c r="CD284" s="176" t="n">
        <f aca="false">ABS($P$276-P284)</f>
        <v>235.151515151516</v>
      </c>
      <c r="CE284" s="176" t="e">
        <f aca="false">IF(CD284&lt;$CD$314,$CD$315,$CD$316)</f>
        <v>#NAME?</v>
      </c>
      <c r="CF284" s="176" t="n">
        <f aca="false">ABS($P$277-P284)</f>
        <v>217.575757575756</v>
      </c>
      <c r="CG284" s="176" t="e">
        <f aca="false">IF(CF284&lt;$CF$314,$CF$315,$CF$316)</f>
        <v>#NAME?</v>
      </c>
      <c r="CH284" s="176" t="n">
        <f aca="false">ABS($P$278-P284)</f>
        <v>200</v>
      </c>
      <c r="CI284" s="176" t="e">
        <f aca="false">IF(CH284&lt;$CH$314,$CH$315,$CH$316)</f>
        <v>#NAME?</v>
      </c>
      <c r="CJ284" s="176" t="n">
        <f aca="false">ABS($P$279-P284)</f>
        <v>199.999999999996</v>
      </c>
      <c r="CK284" s="176" t="e">
        <f aca="false">IF(CJ284&lt;$CJ$314,$CJ$315,$CJ$316)</f>
        <v>#NAME?</v>
      </c>
      <c r="CL284" s="176" t="n">
        <f aca="false">ABS($P$280-P284)</f>
        <v>151.515151515149</v>
      </c>
      <c r="CM284" s="176" t="e">
        <f aca="false">IF(CL284&lt;$CL$314,$CL$315,$CL$316)</f>
        <v>#NAME?</v>
      </c>
      <c r="CN284" s="176" t="n">
        <f aca="false">ABS($P$281-P284)</f>
        <v>119.393939393938</v>
      </c>
      <c r="CO284" s="176" t="e">
        <f aca="false">IF(CN284&lt;$CN$314,$CN$315,$CN$316)</f>
        <v>#NAME?</v>
      </c>
      <c r="CP284" s="176" t="n">
        <f aca="false">ABS($P$282-P284)</f>
        <v>95.7575757575733</v>
      </c>
      <c r="CQ284" s="176" t="e">
        <f aca="false">IF(CP284&lt;$CP$314,$CP$315,$CP$316)</f>
        <v>#NAME?</v>
      </c>
      <c r="CR284" s="176" t="n">
        <f aca="false">ABS($P$283-P284)</f>
        <v>6.0606060606051</v>
      </c>
      <c r="CS284" s="176" t="e">
        <f aca="false">IF(CR284&lt;$CR$314,$CR$315,$CR$316)</f>
        <v>#NAME?</v>
      </c>
    </row>
    <row r="285" customFormat="false" ht="12.75" hidden="false" customHeight="false" outlineLevel="0" collapsed="false">
      <c r="A285" s="180" t="n">
        <f aca="false">IF(Rendimiento!G134="",Rendimiento!K134,Rendimiento!G134)</f>
        <v>5545.45454545455</v>
      </c>
      <c r="B285" s="193" t="n">
        <f aca="false">Rendimiento!H134</f>
        <v>5472.72727272727</v>
      </c>
      <c r="C285" s="193" t="n">
        <f aca="false">Rendimiento!I134</f>
        <v>5290.90909090909</v>
      </c>
      <c r="D285" s="176" t="n">
        <f aca="false">Rendimiento!J134</f>
        <v>0</v>
      </c>
      <c r="E285" s="176" t="n">
        <f aca="false">A285*A285</f>
        <v>30752066.1157025</v>
      </c>
      <c r="F285" s="176" t="n">
        <f aca="false">B285*B285</f>
        <v>29950743.8016529</v>
      </c>
      <c r="G285" s="176" t="n">
        <f aca="false">C285*C285</f>
        <v>27993719.0082645</v>
      </c>
      <c r="H285" s="176" t="n">
        <f aca="false">D285*D285</f>
        <v>0</v>
      </c>
      <c r="I285" s="177" t="n">
        <f aca="false">SUM(A285:D285)</f>
        <v>16309.0909090909</v>
      </c>
      <c r="J285" s="176" t="n">
        <f aca="false">I285*I285</f>
        <v>265986446.280992</v>
      </c>
      <c r="K285" s="176" t="n">
        <f aca="false">SUM(E285:H285)</f>
        <v>88696528.9256198</v>
      </c>
      <c r="L285" s="176" t="s">
        <v>338</v>
      </c>
      <c r="M285" s="176" t="e">
        <f aca="false">SQRT((2*M281)/L273)</f>
        <v>#DIV/0!</v>
      </c>
      <c r="N285" s="176" t="e">
        <f aca="false">_xlfnodf.FDIST(M283,M276,M278)</f>
        <v>#NAME?</v>
      </c>
      <c r="O285" s="180" t="str">
        <f aca="false">Rendimiento!P134</f>
        <v>FLORIPAN 100</v>
      </c>
      <c r="P285" s="194" t="n">
        <f aca="false">Rendimiento!Q134</f>
        <v>5927.27272727273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1024.24242424242</v>
      </c>
      <c r="BM285" s="176" t="e">
        <f aca="false">IF(BL285&lt;$BL$314,$BL$315,$BL$316)</f>
        <v>#NAME?</v>
      </c>
      <c r="BN285" s="176" t="n">
        <f aca="false">ABS($P$268-P285)</f>
        <v>793.939393939389</v>
      </c>
      <c r="BO285" s="176" t="e">
        <f aca="false">IF(BN285&lt;$BN$314,$BN$315,$BN$316)</f>
        <v>#NAME?</v>
      </c>
      <c r="BP285" s="176" t="n">
        <f aca="false">ABS($P$269-P285)</f>
        <v>551.515151515149</v>
      </c>
      <c r="BQ285" s="176" t="e">
        <f aca="false">IF(BP285&lt;$BP$314,$BP$315,$BP$316)</f>
        <v>#NAME?</v>
      </c>
      <c r="BR285" s="176" t="n">
        <f aca="false">ABS($P$270-P285)</f>
        <v>453.333333333333</v>
      </c>
      <c r="BS285" s="176" t="e">
        <f aca="false">IF(BR285&lt;$BR$314,$BR$315,$BR$316)</f>
        <v>#NAME?</v>
      </c>
      <c r="BT285" s="176" t="n">
        <f aca="false">ABS($P$271-P285)</f>
        <v>431.515151515149</v>
      </c>
      <c r="BU285" s="176" t="e">
        <f aca="false">IF(BT285&lt;$BT$314,$BT$315,$BT$316)</f>
        <v>#NAME?</v>
      </c>
      <c r="BV285" s="176" t="n">
        <f aca="false">ABS($P$272-P285)</f>
        <v>400</v>
      </c>
      <c r="BW285" s="176" t="e">
        <f aca="false">IF(BV285&lt;$BV$314,$BV$315,$BV$316)</f>
        <v>#NAME?</v>
      </c>
      <c r="BX285" s="176" t="n">
        <f aca="false">ABS($P$273-P285)</f>
        <v>399.999999999996</v>
      </c>
      <c r="BY285" s="176" t="e">
        <f aca="false">IF(BX285&lt;$BX$314,$BX$315,$BX$316)</f>
        <v>#NAME?</v>
      </c>
      <c r="BZ285" s="176" t="n">
        <f aca="false">ABS($P$274-P285)</f>
        <v>309.090909090906</v>
      </c>
      <c r="CA285" s="176" t="e">
        <f aca="false">IF(BZ285&lt;$BZ$314,$BZ$315,$BZ$316)</f>
        <v>#NAME?</v>
      </c>
      <c r="CB285" s="176" t="n">
        <f aca="false">ABS($P$275-P285)</f>
        <v>290.303030303029</v>
      </c>
      <c r="CC285" s="176" t="e">
        <f aca="false">IF(CB285&lt;$CB$314,$CB$315,$CB$316)</f>
        <v>#NAME?</v>
      </c>
      <c r="CD285" s="176" t="n">
        <f aca="false">ABS($P$276-P285)</f>
        <v>277.575757575756</v>
      </c>
      <c r="CE285" s="176" t="e">
        <f aca="false">IF(CD285&lt;$CD$314,$CD$315,$CD$316)</f>
        <v>#NAME?</v>
      </c>
      <c r="CF285" s="176" t="n">
        <f aca="false">ABS($P$277-P285)</f>
        <v>259.999999999996</v>
      </c>
      <c r="CG285" s="176" t="e">
        <f aca="false">IF(CF285&lt;$CF$314,$CF$315,$CF$316)</f>
        <v>#NAME?</v>
      </c>
      <c r="CH285" s="176" t="n">
        <f aca="false">ABS($P$278-P285)</f>
        <v>242.42424242424</v>
      </c>
      <c r="CI285" s="176" t="e">
        <f aca="false">IF(CH285&lt;$CH$314,$CH$315,$CH$316)</f>
        <v>#NAME?</v>
      </c>
      <c r="CJ285" s="176" t="n">
        <f aca="false">ABS($P$279-P285)</f>
        <v>242.424242424237</v>
      </c>
      <c r="CK285" s="176" t="e">
        <f aca="false">IF(CJ285&lt;$CJ$314,$CJ$315,$CJ$316)</f>
        <v>#NAME?</v>
      </c>
      <c r="CL285" s="176" t="n">
        <f aca="false">ABS($P$280-P285)</f>
        <v>193.939393939389</v>
      </c>
      <c r="CM285" s="176" t="e">
        <f aca="false">IF(CL285&lt;$CL$314,$CL$315,$CL$316)</f>
        <v>#NAME?</v>
      </c>
      <c r="CN285" s="176" t="n">
        <f aca="false">ABS($P$281-P285)</f>
        <v>161.818181818178</v>
      </c>
      <c r="CO285" s="176" t="e">
        <f aca="false">IF(CN285&lt;$CN$314,$CN$315,$CN$316)</f>
        <v>#NAME?</v>
      </c>
      <c r="CP285" s="176" t="n">
        <f aca="false">ABS($P$282-P285)</f>
        <v>138.181818181813</v>
      </c>
      <c r="CQ285" s="176" t="e">
        <f aca="false">IF(CP285&lt;$CP$314,$CP$315,$CP$316)</f>
        <v>#NAME?</v>
      </c>
      <c r="CR285" s="176" t="n">
        <f aca="false">ABS($P$283-P285)</f>
        <v>48.4848484848453</v>
      </c>
      <c r="CS285" s="176" t="e">
        <f aca="false">IF(CR285&lt;$CR$314,$CR$315,$CR$316)</f>
        <v>#NAME?</v>
      </c>
      <c r="CT285" s="176" t="n">
        <f aca="false">ABS($P$284-P285)</f>
        <v>42.4242424242402</v>
      </c>
      <c r="CU285" s="176" t="e">
        <f aca="false">IF(CT285&lt;$CT$314,$CT$315,$CT$316)</f>
        <v>#NAME?</v>
      </c>
    </row>
    <row r="286" customFormat="false" ht="12.75" hidden="false" customHeight="false" outlineLevel="0" collapsed="false">
      <c r="A286" s="180" t="n">
        <f aca="false">IF(Rendimiento!G135="",Rendimiento!K135,Rendimiento!G135)</f>
        <v>6450.90909090909</v>
      </c>
      <c r="B286" s="193" t="n">
        <f aca="false">Rendimiento!H135</f>
        <v>6018.18181818182</v>
      </c>
      <c r="C286" s="193" t="n">
        <f aca="false">Rendimiento!I135</f>
        <v>6145.45454545455</v>
      </c>
      <c r="D286" s="176" t="n">
        <f aca="false">Rendimiento!J135</f>
        <v>0</v>
      </c>
      <c r="E286" s="176" t="n">
        <f aca="false">A286*A286</f>
        <v>41614228.0991735</v>
      </c>
      <c r="F286" s="176" t="n">
        <f aca="false">B286*B286</f>
        <v>36218512.3966942</v>
      </c>
      <c r="G286" s="176" t="n">
        <f aca="false">C286*C286</f>
        <v>37766611.570248</v>
      </c>
      <c r="H286" s="176" t="n">
        <f aca="false">D286*D286</f>
        <v>0</v>
      </c>
      <c r="I286" s="177" t="n">
        <f aca="false">SUM(A286:D286)</f>
        <v>18614.5454545455</v>
      </c>
      <c r="J286" s="176" t="n">
        <f aca="false">I286*I286</f>
        <v>346501302.479339</v>
      </c>
      <c r="K286" s="176" t="n">
        <f aca="false">SUM(E286:H286)</f>
        <v>115599352.066116</v>
      </c>
      <c r="L286" s="176" t="s">
        <v>339</v>
      </c>
      <c r="M286" s="176" t="e">
        <f aca="false">IF(N285&gt;0.05,N288,N286)</f>
        <v>#NAME?</v>
      </c>
      <c r="N286" s="176" t="e">
        <f aca="false">M285*M284</f>
        <v>#DIV/0!</v>
      </c>
      <c r="O286" s="180" t="str">
        <f aca="false">Rendimiento!P135</f>
        <v>KLEIN RAYO</v>
      </c>
      <c r="P286" s="194" t="n">
        <f aca="false">Rendimiento!Q135</f>
        <v>5921.21212121212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1030.30303030303</v>
      </c>
      <c r="BM286" s="176" t="e">
        <f aca="false">IF(BL286&lt;$BL$314,$BL$315,$BL$316)</f>
        <v>#NAME?</v>
      </c>
      <c r="BN286" s="176" t="n">
        <f aca="false">ABS($P$268-P286)</f>
        <v>800</v>
      </c>
      <c r="BO286" s="176" t="e">
        <f aca="false">IF(BN286&lt;$BN$314,$BN$315,$BN$316)</f>
        <v>#NAME?</v>
      </c>
      <c r="BP286" s="176" t="n">
        <f aca="false">ABS($P$269-P286)</f>
        <v>557.57575757576</v>
      </c>
      <c r="BQ286" s="176" t="e">
        <f aca="false">IF(BP286&lt;$BP$314,$BP$315,$BP$316)</f>
        <v>#NAME?</v>
      </c>
      <c r="BR286" s="176" t="n">
        <f aca="false">ABS($P$270-P286)</f>
        <v>459.393939393944</v>
      </c>
      <c r="BS286" s="176" t="e">
        <f aca="false">IF(BR286&lt;$BR$314,$BR$315,$BR$316)</f>
        <v>#NAME?</v>
      </c>
      <c r="BT286" s="176" t="n">
        <f aca="false">ABS($P$271-P286)</f>
        <v>437.57575757576</v>
      </c>
      <c r="BU286" s="176" t="e">
        <f aca="false">IF(BT286&lt;$BT$314,$BT$315,$BT$316)</f>
        <v>#NAME?</v>
      </c>
      <c r="BV286" s="176" t="n">
        <f aca="false">ABS($P$272-P286)</f>
        <v>406.060606060611</v>
      </c>
      <c r="BW286" s="176" t="e">
        <f aca="false">IF(BV286&lt;$BV$314,$BV$315,$BV$316)</f>
        <v>#NAME?</v>
      </c>
      <c r="BX286" s="176" t="n">
        <f aca="false">ABS($P$273-P286)</f>
        <v>406.060606060607</v>
      </c>
      <c r="BY286" s="176" t="e">
        <f aca="false">IF(BX286&lt;$BX$314,$BX$315,$BX$316)</f>
        <v>#NAME?</v>
      </c>
      <c r="BZ286" s="176" t="n">
        <f aca="false">ABS($P$274-P286)</f>
        <v>315.151515151517</v>
      </c>
      <c r="CA286" s="176" t="e">
        <f aca="false">IF(BZ286&lt;$BZ$314,$BZ$315,$BZ$316)</f>
        <v>#NAME?</v>
      </c>
      <c r="CB286" s="176" t="n">
        <f aca="false">ABS($P$275-P286)</f>
        <v>296.36363636364</v>
      </c>
      <c r="CC286" s="176" t="e">
        <f aca="false">IF(CB286&lt;$CB$314,$CB$315,$CB$316)</f>
        <v>#NAME?</v>
      </c>
      <c r="CD286" s="176" t="n">
        <f aca="false">ABS($P$276-P286)</f>
        <v>283.636363636367</v>
      </c>
      <c r="CE286" s="176" t="e">
        <f aca="false">IF(CD286&lt;$CD$314,$CD$315,$CD$316)</f>
        <v>#NAME?</v>
      </c>
      <c r="CF286" s="176" t="n">
        <f aca="false">ABS($P$277-P286)</f>
        <v>266.060606060607</v>
      </c>
      <c r="CG286" s="176" t="e">
        <f aca="false">IF(CF286&lt;$CF$314,$CF$315,$CF$316)</f>
        <v>#NAME?</v>
      </c>
      <c r="CH286" s="176" t="n">
        <f aca="false">ABS($P$278-P286)</f>
        <v>248.484848484851</v>
      </c>
      <c r="CI286" s="176" t="e">
        <f aca="false">IF(CH286&lt;$CH$314,$CH$315,$CH$316)</f>
        <v>#NAME?</v>
      </c>
      <c r="CJ286" s="176" t="n">
        <f aca="false">ABS($P$279-P286)</f>
        <v>248.484848484847</v>
      </c>
      <c r="CK286" s="176" t="e">
        <f aca="false">IF(CJ286&lt;$CJ$314,$CJ$315,$CJ$316)</f>
        <v>#NAME?</v>
      </c>
      <c r="CL286" s="176" t="n">
        <f aca="false">ABS($P$280-P286)</f>
        <v>200</v>
      </c>
      <c r="CM286" s="176" t="e">
        <f aca="false">IF(CL286&lt;$CL$314,$CL$315,$CL$316)</f>
        <v>#NAME?</v>
      </c>
      <c r="CN286" s="176" t="n">
        <f aca="false">ABS($P$281-P286)</f>
        <v>167.878787878789</v>
      </c>
      <c r="CO286" s="176" t="e">
        <f aca="false">IF(CN286&lt;$CN$314,$CN$315,$CN$316)</f>
        <v>#NAME?</v>
      </c>
      <c r="CP286" s="176" t="n">
        <f aca="false">ABS($P$282-P286)</f>
        <v>144.242424242424</v>
      </c>
      <c r="CQ286" s="176" t="e">
        <f aca="false">IF(CP286&lt;$CP$314,$CP$315,$CP$316)</f>
        <v>#NAME?</v>
      </c>
      <c r="CR286" s="176" t="n">
        <f aca="false">ABS($P$283-P286)</f>
        <v>54.5454545454559</v>
      </c>
      <c r="CS286" s="176" t="e">
        <f aca="false">IF(CR286&lt;$CR$314,$CR$315,$CR$316)</f>
        <v>#NAME?</v>
      </c>
      <c r="CT286" s="176" t="n">
        <f aca="false">ABS($P$284-P286)</f>
        <v>48.4848484848508</v>
      </c>
      <c r="CU286" s="176" t="e">
        <f aca="false">IF(CT286&lt;$CT$314,$CT$315,$CT$316)</f>
        <v>#NAME?</v>
      </c>
      <c r="CV286" s="176" t="n">
        <f aca="false">ABS($P$285-P286)</f>
        <v>6.06060606061055</v>
      </c>
      <c r="CW286" s="176" t="e">
        <f aca="false">IF(CV286&lt;$CV$314,$CV$315,$CV$316)</f>
        <v>#NAME?</v>
      </c>
    </row>
    <row r="287" customFormat="false" ht="12.75" hidden="false" customHeight="false" outlineLevel="0" collapsed="false">
      <c r="A287" s="180" t="n">
        <f aca="false">IF(Rendimiento!G136="",Rendimiento!K136,Rendimiento!G136)</f>
        <v>6000</v>
      </c>
      <c r="B287" s="193" t="n">
        <f aca="false">Rendimiento!H136</f>
        <v>5254.54545454545</v>
      </c>
      <c r="C287" s="193" t="n">
        <f aca="false">Rendimiento!I136</f>
        <v>6272.72727272727</v>
      </c>
      <c r="D287" s="176" t="n">
        <f aca="false">Rendimiento!J136</f>
        <v>0</v>
      </c>
      <c r="E287" s="176" t="n">
        <f aca="false">A287*A287</f>
        <v>36000000</v>
      </c>
      <c r="F287" s="176" t="n">
        <f aca="false">B287*B287</f>
        <v>27610247.9338843</v>
      </c>
      <c r="G287" s="176" t="n">
        <f aca="false">C287*C287</f>
        <v>39347107.4380165</v>
      </c>
      <c r="H287" s="176" t="n">
        <f aca="false">D287*D287</f>
        <v>0</v>
      </c>
      <c r="I287" s="177" t="n">
        <f aca="false">SUM(A287:D287)</f>
        <v>17527.2727272727</v>
      </c>
      <c r="J287" s="176" t="n">
        <f aca="false">I287*I287</f>
        <v>307205289.256198</v>
      </c>
      <c r="K287" s="176" t="n">
        <f aca="false">SUM(E287:H287)</f>
        <v>102957355.371901</v>
      </c>
      <c r="L287" s="176" t="s">
        <v>341</v>
      </c>
      <c r="M287" s="176" t="e">
        <f aca="false">IF(N285&gt;0.05,N288,N287)</f>
        <v>#NAME?</v>
      </c>
      <c r="N287" s="176" t="e">
        <f aca="false">M272/M267</f>
        <v>#DIV/0!</v>
      </c>
      <c r="O287" s="180" t="str">
        <f aca="false">Rendimiento!P136</f>
        <v>ACA 908</v>
      </c>
      <c r="P287" s="194" t="n">
        <f aca="false">Rendimiento!Q136</f>
        <v>5897.57575757576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1053.9393939394</v>
      </c>
      <c r="BM287" s="176" t="e">
        <f aca="false">IF(BL287&lt;$BL$314,$BL$315,$BL$316)</f>
        <v>#NAME?</v>
      </c>
      <c r="BN287" s="176" t="n">
        <f aca="false">ABS($P$268-P287)</f>
        <v>823.636363636363</v>
      </c>
      <c r="BO287" s="176" t="e">
        <f aca="false">IF(BN287&lt;$BN$314,$BN$315,$BN$316)</f>
        <v>#NAME?</v>
      </c>
      <c r="BP287" s="176" t="n">
        <f aca="false">ABS($P$269-P287)</f>
        <v>581.212121212123</v>
      </c>
      <c r="BQ287" s="176" t="e">
        <f aca="false">IF(BP287&lt;$BP$314,$BP$315,$BP$316)</f>
        <v>#NAME?</v>
      </c>
      <c r="BR287" s="176" t="n">
        <f aca="false">ABS($P$270-P287)</f>
        <v>483.030303030307</v>
      </c>
      <c r="BS287" s="176" t="e">
        <f aca="false">IF(BR287&lt;$BR$314,$BR$315,$BR$316)</f>
        <v>#NAME?</v>
      </c>
      <c r="BT287" s="176" t="n">
        <f aca="false">ABS($P$271-P287)</f>
        <v>461.212121212123</v>
      </c>
      <c r="BU287" s="176" t="e">
        <f aca="false">IF(BT287&lt;$BT$314,$BT$315,$BT$316)</f>
        <v>#NAME?</v>
      </c>
      <c r="BV287" s="176" t="n">
        <f aca="false">ABS($P$272-P287)</f>
        <v>429.696969696974</v>
      </c>
      <c r="BW287" s="176" t="e">
        <f aca="false">IF(BV287&lt;$BV$314,$BV$315,$BV$316)</f>
        <v>#NAME?</v>
      </c>
      <c r="BX287" s="176" t="n">
        <f aca="false">ABS($P$273-P287)</f>
        <v>429.69696969697</v>
      </c>
      <c r="BY287" s="176" t="e">
        <f aca="false">IF(BX287&lt;$BX$314,$BX$315,$BX$316)</f>
        <v>#NAME?</v>
      </c>
      <c r="BZ287" s="176" t="n">
        <f aca="false">ABS($P$274-P287)</f>
        <v>338.78787878788</v>
      </c>
      <c r="CA287" s="176" t="e">
        <f aca="false">IF(BZ287&lt;$BZ$314,$BZ$315,$BZ$316)</f>
        <v>#NAME?</v>
      </c>
      <c r="CB287" s="176" t="n">
        <f aca="false">ABS($P$275-P287)</f>
        <v>320.000000000003</v>
      </c>
      <c r="CC287" s="176" t="e">
        <f aca="false">IF(CB287&lt;$CB$314,$CB$315,$CB$316)</f>
        <v>#NAME?</v>
      </c>
      <c r="CD287" s="176" t="n">
        <f aca="false">ABS($P$276-P287)</f>
        <v>307.27272727273</v>
      </c>
      <c r="CE287" s="176" t="e">
        <f aca="false">IF(CD287&lt;$CD$314,$CD$315,$CD$316)</f>
        <v>#NAME?</v>
      </c>
      <c r="CF287" s="176" t="n">
        <f aca="false">ABS($P$277-P287)</f>
        <v>289.69696969697</v>
      </c>
      <c r="CG287" s="176" t="e">
        <f aca="false">IF(CF287&lt;$CF$314,$CF$315,$CF$316)</f>
        <v>#NAME?</v>
      </c>
      <c r="CH287" s="176" t="n">
        <f aca="false">ABS($P$278-P287)</f>
        <v>272.121212121214</v>
      </c>
      <c r="CI287" s="176" t="e">
        <f aca="false">IF(CH287&lt;$CH$314,$CH$315,$CH$316)</f>
        <v>#NAME?</v>
      </c>
      <c r="CJ287" s="176" t="n">
        <f aca="false">ABS($P$279-P287)</f>
        <v>272.12121212121</v>
      </c>
      <c r="CK287" s="176" t="e">
        <f aca="false">IF(CJ287&lt;$CJ$314,$CJ$315,$CJ$316)</f>
        <v>#NAME?</v>
      </c>
      <c r="CL287" s="176" t="n">
        <f aca="false">ABS($P$280-P287)</f>
        <v>223.636363636363</v>
      </c>
      <c r="CM287" s="176" t="e">
        <f aca="false">IF(CL287&lt;$CL$314,$CL$315,$CL$316)</f>
        <v>#NAME?</v>
      </c>
      <c r="CN287" s="176" t="n">
        <f aca="false">ABS($P$281-P287)</f>
        <v>191.515151515152</v>
      </c>
      <c r="CO287" s="176" t="e">
        <f aca="false">IF(CN287&lt;$CN$314,$CN$315,$CN$316)</f>
        <v>#NAME?</v>
      </c>
      <c r="CP287" s="176" t="n">
        <f aca="false">ABS($P$282-P287)</f>
        <v>167.878787878787</v>
      </c>
      <c r="CQ287" s="176" t="e">
        <f aca="false">IF(CP287&lt;$CP$314,$CP$315,$CP$316)</f>
        <v>#NAME?</v>
      </c>
      <c r="CR287" s="176" t="n">
        <f aca="false">ABS($P$283-P287)</f>
        <v>78.1818181818189</v>
      </c>
      <c r="CS287" s="176" t="e">
        <f aca="false">IF(CR287&lt;$CR$314,$CR$315,$CR$316)</f>
        <v>#NAME?</v>
      </c>
      <c r="CT287" s="176" t="n">
        <f aca="false">ABS($P$284-P287)</f>
        <v>72.1212121212138</v>
      </c>
      <c r="CU287" s="176" t="e">
        <f aca="false">IF(CT287&lt;$CT$314,$CT$315,$CT$316)</f>
        <v>#NAME?</v>
      </c>
      <c r="CV287" s="176" t="n">
        <f aca="false">ABS($P$285-P287)</f>
        <v>29.6969696969736</v>
      </c>
      <c r="CW287" s="176" t="e">
        <f aca="false">IF(CV287&lt;$CV$314,$CV$315,$CV$316)</f>
        <v>#NAME?</v>
      </c>
      <c r="CX287" s="176" t="n">
        <f aca="false">ABS($P$286-P287)</f>
        <v>23.6363636363631</v>
      </c>
      <c r="CY287" s="176" t="e">
        <f aca="false">IF(CX287&lt;$CX$314,$CX$315,$CX$316)</f>
        <v>#NAME?</v>
      </c>
    </row>
    <row r="288" customFormat="false" ht="12.75" hidden="false" customHeight="false" outlineLevel="0" collapsed="false">
      <c r="A288" s="180" t="n">
        <f aca="false">IF(Rendimiento!G137="",Rendimiento!K137,Rendimiento!G137)</f>
        <v>6245.45454545455</v>
      </c>
      <c r="B288" s="193" t="n">
        <f aca="false">Rendimiento!H137</f>
        <v>5600</v>
      </c>
      <c r="C288" s="193" t="n">
        <f aca="false">Rendimiento!I137</f>
        <v>5309.09090909091</v>
      </c>
      <c r="D288" s="176" t="n">
        <f aca="false">Rendimiento!J137</f>
        <v>0</v>
      </c>
      <c r="E288" s="176" t="n">
        <f aca="false">A288*A288</f>
        <v>39005702.4793389</v>
      </c>
      <c r="F288" s="176" t="n">
        <f aca="false">B288*B288</f>
        <v>31360000</v>
      </c>
      <c r="G288" s="176" t="n">
        <f aca="false">C288*C288</f>
        <v>28186446.2809917</v>
      </c>
      <c r="H288" s="176" t="n">
        <f aca="false">D288*D288</f>
        <v>0</v>
      </c>
      <c r="I288" s="177" t="n">
        <f aca="false">SUM(A288:D288)</f>
        <v>17154.5454545455</v>
      </c>
      <c r="J288" s="176" t="n">
        <f aca="false">I288*I288</f>
        <v>294278429.752066</v>
      </c>
      <c r="K288" s="176" t="n">
        <f aca="false">SUM(E288:H288)</f>
        <v>98552148.7603306</v>
      </c>
      <c r="N288" s="176" t="s">
        <v>342</v>
      </c>
      <c r="O288" s="180" t="str">
        <f aca="false">Rendimiento!P137</f>
        <v>BIOINTA 2006</v>
      </c>
      <c r="P288" s="194" t="n">
        <f aca="false">Rendimiento!Q137</f>
        <v>5842.42424242424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1109.09090909091</v>
      </c>
      <c r="BM288" s="176" t="e">
        <f aca="false">IF(BL288&lt;$BL$314,$BL$315,$BL$316)</f>
        <v>#NAME?</v>
      </c>
      <c r="BN288" s="176" t="n">
        <f aca="false">ABS($P$268-P288)</f>
        <v>878.78787878788</v>
      </c>
      <c r="BO288" s="176" t="e">
        <f aca="false">IF(BN288&lt;$BN$314,$BN$315,$BN$316)</f>
        <v>#NAME?</v>
      </c>
      <c r="BP288" s="176" t="n">
        <f aca="false">ABS($P$269-P288)</f>
        <v>636.36363636364</v>
      </c>
      <c r="BQ288" s="176" t="e">
        <f aca="false">IF(BP288&lt;$BP$314,$BP$315,$BP$316)</f>
        <v>#NAME?</v>
      </c>
      <c r="BR288" s="176" t="n">
        <f aca="false">ABS($P$270-P288)</f>
        <v>538.181818181824</v>
      </c>
      <c r="BS288" s="176" t="e">
        <f aca="false">IF(BR288&lt;$BR$314,$BR$315,$BR$316)</f>
        <v>#NAME?</v>
      </c>
      <c r="BT288" s="176" t="n">
        <f aca="false">ABS($P$271-P288)</f>
        <v>516.36363636364</v>
      </c>
      <c r="BU288" s="176" t="e">
        <f aca="false">IF(BT288&lt;$BT$314,$BT$315,$BT$316)</f>
        <v>#NAME?</v>
      </c>
      <c r="BV288" s="176" t="n">
        <f aca="false">ABS($P$272-P288)</f>
        <v>484.84848484849</v>
      </c>
      <c r="BW288" s="176" t="e">
        <f aca="false">IF(BV288&lt;$BV$314,$BV$315,$BV$316)</f>
        <v>#NAME?</v>
      </c>
      <c r="BX288" s="176" t="n">
        <f aca="false">ABS($P$273-P288)</f>
        <v>484.848484848487</v>
      </c>
      <c r="BY288" s="176" t="e">
        <f aca="false">IF(BX288&lt;$BX$314,$BX$315,$BX$316)</f>
        <v>#NAME?</v>
      </c>
      <c r="BZ288" s="176" t="n">
        <f aca="false">ABS($P$274-P288)</f>
        <v>393.939393939397</v>
      </c>
      <c r="CA288" s="176" t="e">
        <f aca="false">IF(BZ288&lt;$BZ$314,$BZ$315,$BZ$316)</f>
        <v>#NAME?</v>
      </c>
      <c r="CB288" s="176" t="n">
        <f aca="false">ABS($P$275-P288)</f>
        <v>375.15151515152</v>
      </c>
      <c r="CC288" s="176" t="e">
        <f aca="false">IF(CB288&lt;$CB$314,$CB$315,$CB$316)</f>
        <v>#NAME?</v>
      </c>
      <c r="CD288" s="176" t="n">
        <f aca="false">ABS($P$276-P288)</f>
        <v>362.424242424247</v>
      </c>
      <c r="CE288" s="176" t="e">
        <f aca="false">IF(CD288&lt;$CD$314,$CD$315,$CD$316)</f>
        <v>#NAME?</v>
      </c>
      <c r="CF288" s="176" t="n">
        <f aca="false">ABS($P$277-P288)</f>
        <v>344.848484848487</v>
      </c>
      <c r="CG288" s="176" t="e">
        <f aca="false">IF(CF288&lt;$CF$314,$CF$315,$CF$316)</f>
        <v>#NAME?</v>
      </c>
      <c r="CH288" s="176" t="n">
        <f aca="false">ABS($P$278-P288)</f>
        <v>327.272727272731</v>
      </c>
      <c r="CI288" s="176" t="e">
        <f aca="false">IF(CH288&lt;$CH$314,$CH$315,$CH$316)</f>
        <v>#NAME?</v>
      </c>
      <c r="CJ288" s="176" t="n">
        <f aca="false">ABS($P$279-P288)</f>
        <v>327.272727272727</v>
      </c>
      <c r="CK288" s="176" t="e">
        <f aca="false">IF(CJ288&lt;$CJ$314,$CJ$315,$CJ$316)</f>
        <v>#NAME?</v>
      </c>
      <c r="CL288" s="176" t="n">
        <f aca="false">ABS($P$280-P288)</f>
        <v>278.78787878788</v>
      </c>
      <c r="CM288" s="176" t="e">
        <f aca="false">IF(CL288&lt;$CL$314,$CL$315,$CL$316)</f>
        <v>#NAME?</v>
      </c>
      <c r="CN288" s="176" t="n">
        <f aca="false">ABS($P$281-P288)</f>
        <v>246.666666666669</v>
      </c>
      <c r="CO288" s="176" t="e">
        <f aca="false">IF(CN288&lt;$CN$314,$CN$315,$CN$316)</f>
        <v>#NAME?</v>
      </c>
      <c r="CP288" s="176" t="n">
        <f aca="false">ABS($P$282-P288)</f>
        <v>223.030303030304</v>
      </c>
      <c r="CQ288" s="176" t="e">
        <f aca="false">IF(CP288&lt;$CP$314,$CP$315,$CP$316)</f>
        <v>#NAME?</v>
      </c>
      <c r="CR288" s="176" t="n">
        <f aca="false">ABS($P$283-P288)</f>
        <v>133.333333333336</v>
      </c>
      <c r="CS288" s="176" t="e">
        <f aca="false">IF(CR288&lt;$CR$314,$CR$315,$CR$316)</f>
        <v>#NAME?</v>
      </c>
      <c r="CT288" s="176" t="n">
        <f aca="false">ABS($P$284-P288)</f>
        <v>127.272727272731</v>
      </c>
      <c r="CU288" s="176" t="e">
        <f aca="false">IF(CT288&lt;$CT$314,$CT$315,$CT$316)</f>
        <v>#NAME?</v>
      </c>
      <c r="CV288" s="176" t="n">
        <f aca="false">ABS($P$285-P288)</f>
        <v>84.8484848484904</v>
      </c>
      <c r="CW288" s="176" t="e">
        <f aca="false">IF(CV288&lt;$CV$314,$CV$315,$CV$316)</f>
        <v>#NAME?</v>
      </c>
      <c r="CX288" s="176" t="n">
        <f aca="false">ABS($P$286-P288)</f>
        <v>78.7878787878799</v>
      </c>
      <c r="CY288" s="176" t="e">
        <f aca="false">IF(CX288&lt;$CX$314,$CX$315,$CX$316)</f>
        <v>#NAME?</v>
      </c>
      <c r="CZ288" s="176" t="n">
        <f aca="false">ABS($P$287-P288)</f>
        <v>55.1515151515168</v>
      </c>
      <c r="DA288" s="176" t="e">
        <f aca="false">IF(CZ288&lt;$CZ$314,$CZ$315,$CZ$316)</f>
        <v>#NAME?</v>
      </c>
    </row>
    <row r="289" customFormat="false" ht="12.75" hidden="false" customHeight="false" outlineLevel="0" collapsed="false">
      <c r="A289" s="180" t="n">
        <f aca="false">IF(Rendimiento!G138="",Rendimiento!K138,Rendimiento!G138)</f>
        <v>6303.63636363636</v>
      </c>
      <c r="B289" s="196" t="n">
        <f aca="false">Rendimiento!H138</f>
        <v>5327.27272727273</v>
      </c>
      <c r="C289" s="196" t="n">
        <f aca="false">Rendimiento!I138</f>
        <v>5381.81818181818</v>
      </c>
      <c r="D289" s="176" t="n">
        <f aca="false">Rendimiento!J138</f>
        <v>0</v>
      </c>
      <c r="E289" s="176" t="n">
        <f aca="false">A289*A289</f>
        <v>39735831.4049586</v>
      </c>
      <c r="F289" s="176" t="n">
        <f aca="false">B289*B289</f>
        <v>28379834.7107438</v>
      </c>
      <c r="G289" s="176" t="n">
        <f aca="false">C289*C289</f>
        <v>28963966.9421487</v>
      </c>
      <c r="H289" s="176" t="n">
        <f aca="false">D289*D289</f>
        <v>0</v>
      </c>
      <c r="I289" s="177" t="n">
        <f aca="false">SUM(A289:D289)</f>
        <v>17012.7272727273</v>
      </c>
      <c r="J289" s="176" t="n">
        <f aca="false">I289*I289</f>
        <v>289432889.256198</v>
      </c>
      <c r="K289" s="176" t="n">
        <f aca="false">SUM(E289:H289)</f>
        <v>97079633.0578512</v>
      </c>
      <c r="O289" s="180" t="str">
        <f aca="false">Rendimiento!P138</f>
        <v>SRM NOGAL</v>
      </c>
      <c r="P289" s="194" t="n">
        <f aca="false">Rendimiento!Q138</f>
        <v>5842.42424242424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1109.09090909091</v>
      </c>
      <c r="BM289" s="176" t="e">
        <f aca="false">IF(BL289&lt;$BL$314,$BL$315,$BL$316)</f>
        <v>#NAME?</v>
      </c>
      <c r="BN289" s="176" t="n">
        <f aca="false">ABS($P$268-P289)</f>
        <v>878.78787878788</v>
      </c>
      <c r="BO289" s="176" t="e">
        <f aca="false">IF(BN289&lt;$BN$314,$BN$315,$BN$316)</f>
        <v>#NAME?</v>
      </c>
      <c r="BP289" s="176" t="n">
        <f aca="false">ABS($P$269-P289)</f>
        <v>636.36363636364</v>
      </c>
      <c r="BQ289" s="176" t="e">
        <f aca="false">IF(BP289&lt;$BP$314,$BP$315,$BP$316)</f>
        <v>#NAME?</v>
      </c>
      <c r="BR289" s="176" t="n">
        <f aca="false">ABS($P$270-P289)</f>
        <v>538.181818181824</v>
      </c>
      <c r="BS289" s="176" t="e">
        <f aca="false">IF(BR289&lt;$BR$314,$BR$315,$BR$316)</f>
        <v>#NAME?</v>
      </c>
      <c r="BT289" s="176" t="n">
        <f aca="false">ABS($P$271-P289)</f>
        <v>516.36363636364</v>
      </c>
      <c r="BU289" s="176" t="e">
        <f aca="false">IF(BT289&lt;$BT$314,$BT$315,$BT$316)</f>
        <v>#NAME?</v>
      </c>
      <c r="BV289" s="176" t="n">
        <f aca="false">ABS($P$272-P289)</f>
        <v>484.84848484849</v>
      </c>
      <c r="BW289" s="176" t="e">
        <f aca="false">IF(BV289&lt;$BV$314,$BV$315,$BV$316)</f>
        <v>#NAME?</v>
      </c>
      <c r="BX289" s="176" t="n">
        <f aca="false">ABS($P$273-P289)</f>
        <v>484.848484848487</v>
      </c>
      <c r="BY289" s="176" t="e">
        <f aca="false">IF(BX289&lt;$BX$314,$BX$315,$BX$316)</f>
        <v>#NAME?</v>
      </c>
      <c r="BZ289" s="176" t="n">
        <f aca="false">ABS($P$274-P289)</f>
        <v>393.939393939397</v>
      </c>
      <c r="CA289" s="176" t="e">
        <f aca="false">IF(BZ289&lt;$BZ$314,$BZ$315,$BZ$316)</f>
        <v>#NAME?</v>
      </c>
      <c r="CB289" s="176" t="n">
        <f aca="false">ABS($P$275-P289)</f>
        <v>375.15151515152</v>
      </c>
      <c r="CC289" s="176" t="e">
        <f aca="false">IF(CB289&lt;$CB$314,$CB$315,$CB$316)</f>
        <v>#NAME?</v>
      </c>
      <c r="CD289" s="176" t="n">
        <f aca="false">ABS($P$276-P289)</f>
        <v>362.424242424247</v>
      </c>
      <c r="CE289" s="176" t="e">
        <f aca="false">IF(CD289&lt;$CD$314,$CD$315,$CD$316)</f>
        <v>#NAME?</v>
      </c>
      <c r="CF289" s="176" t="n">
        <f aca="false">ABS($P$277-P289)</f>
        <v>344.848484848487</v>
      </c>
      <c r="CG289" s="176" t="e">
        <f aca="false">IF(CF289&lt;$CF$314,$CF$315,$CF$316)</f>
        <v>#NAME?</v>
      </c>
      <c r="CH289" s="176" t="n">
        <f aca="false">ABS($P$278-P289)</f>
        <v>327.272727272731</v>
      </c>
      <c r="CI289" s="176" t="e">
        <f aca="false">IF(CH289&lt;$CH$314,$CH$315,$CH$316)</f>
        <v>#NAME?</v>
      </c>
      <c r="CJ289" s="176" t="n">
        <f aca="false">ABS($P$279-P289)</f>
        <v>327.272727272727</v>
      </c>
      <c r="CK289" s="176" t="e">
        <f aca="false">IF(CJ289&lt;$CJ$314,$CJ$315,$CJ$316)</f>
        <v>#NAME?</v>
      </c>
      <c r="CL289" s="176" t="n">
        <f aca="false">ABS($P$280-P289)</f>
        <v>278.78787878788</v>
      </c>
      <c r="CM289" s="176" t="e">
        <f aca="false">IF(CL289&lt;$CL$314,$CL$315,$CL$316)</f>
        <v>#NAME?</v>
      </c>
      <c r="CN289" s="176" t="n">
        <f aca="false">ABS($P$281-P289)</f>
        <v>246.666666666669</v>
      </c>
      <c r="CO289" s="176" t="e">
        <f aca="false">IF(CN289&lt;$CN$314,$CN$315,$CN$316)</f>
        <v>#NAME?</v>
      </c>
      <c r="CP289" s="176" t="n">
        <f aca="false">ABS($P$282-P289)</f>
        <v>223.030303030304</v>
      </c>
      <c r="CQ289" s="176" t="e">
        <f aca="false">IF(CP289&lt;$CP$314,$CP$315,$CP$316)</f>
        <v>#NAME?</v>
      </c>
      <c r="CR289" s="176" t="n">
        <f aca="false">ABS($P$283-P289)</f>
        <v>133.333333333336</v>
      </c>
      <c r="CS289" s="176" t="e">
        <f aca="false">IF(CR289&lt;$CR$314,$CR$315,$CR$316)</f>
        <v>#NAME?</v>
      </c>
      <c r="CT289" s="176" t="n">
        <f aca="false">ABS($P$284-P289)</f>
        <v>127.272727272731</v>
      </c>
      <c r="CU289" s="176" t="e">
        <f aca="false">IF(CT289&lt;$CT$314,$CT$315,$CT$316)</f>
        <v>#NAME?</v>
      </c>
      <c r="CV289" s="176" t="n">
        <f aca="false">ABS($P$285-P289)</f>
        <v>84.8484848484904</v>
      </c>
      <c r="CW289" s="176" t="e">
        <f aca="false">IF(CV289&lt;$CV$314,$CV$315,$CV$316)</f>
        <v>#NAME?</v>
      </c>
      <c r="CX289" s="176" t="n">
        <f aca="false">ABS($P$286-P289)</f>
        <v>78.7878787878799</v>
      </c>
      <c r="CY289" s="176" t="e">
        <f aca="false">IF(CX289&lt;$CX$314,$CX$315,$CX$316)</f>
        <v>#NAME?</v>
      </c>
      <c r="CZ289" s="176" t="n">
        <f aca="false">ABS($P$287-P289)</f>
        <v>55.1515151515168</v>
      </c>
      <c r="DA289" s="176" t="e">
        <f aca="false">IF(CZ289&lt;$CZ$314,$CZ$315,$CZ$316)</f>
        <v>#NAME?</v>
      </c>
      <c r="DB289" s="176" t="n">
        <f aca="false">ABS($P$288-P289)</f>
        <v>0</v>
      </c>
      <c r="DC289" s="176" t="e">
        <f aca="false">IF(DB289&lt;DB$314,$DB$315,$DB$316)</f>
        <v>#NAME?</v>
      </c>
    </row>
    <row r="290" customFormat="false" ht="12.75" hidden="false" customHeight="false" outlineLevel="0" collapsed="false">
      <c r="A290" s="180" t="n">
        <f aca="false">IF(Rendimiento!G139="",Rendimiento!K139,Rendimiento!G139)</f>
        <v>5630.90909090909</v>
      </c>
      <c r="B290" s="196" t="n">
        <f aca="false">Rendimiento!H139</f>
        <v>5394.54545454545</v>
      </c>
      <c r="C290" s="196" t="n">
        <f aca="false">Rendimiento!I139</f>
        <v>5018.18181818182</v>
      </c>
      <c r="D290" s="192" t="n">
        <f aca="false">Rendimiento!J139</f>
        <v>0</v>
      </c>
      <c r="E290" s="176" t="n">
        <f aca="false">A290*A290</f>
        <v>31707137.1900826</v>
      </c>
      <c r="F290" s="176" t="n">
        <f aca="false">B290*B290</f>
        <v>29101120.661157</v>
      </c>
      <c r="G290" s="176" t="n">
        <f aca="false">C290*C290</f>
        <v>25182148.7603306</v>
      </c>
      <c r="H290" s="176" t="n">
        <f aca="false">D290*D290</f>
        <v>0</v>
      </c>
      <c r="I290" s="177" t="n">
        <f aca="false">SUM(A290:D290)</f>
        <v>16043.6363636364</v>
      </c>
      <c r="J290" s="176" t="n">
        <f aca="false">I290*I290</f>
        <v>257398267.768595</v>
      </c>
      <c r="K290" s="176" t="n">
        <f aca="false">SUM(E290:H290)</f>
        <v>85990406.6115702</v>
      </c>
      <c r="O290" s="180" t="str">
        <f aca="false">Rendimiento!P139</f>
        <v>ACA 602</v>
      </c>
      <c r="P290" s="194" t="n">
        <f aca="false">Rendimiento!Q139</f>
        <v>5807.27272727273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1144.24242424243</v>
      </c>
      <c r="BM290" s="176" t="e">
        <f aca="false">IF(BL290&lt;$BL$314,$BL$315,$BL$316)</f>
        <v>#NAME?</v>
      </c>
      <c r="BN290" s="176" t="n">
        <f aca="false">ABS($P$268-P290)</f>
        <v>913.939393939393</v>
      </c>
      <c r="BO290" s="176" t="e">
        <f aca="false">IF(BN290&lt;$BN$314,$BN$315,$BN$316)</f>
        <v>#NAME?</v>
      </c>
      <c r="BP290" s="176" t="n">
        <f aca="false">ABS($P$269-P290)</f>
        <v>671.515151515153</v>
      </c>
      <c r="BQ290" s="176" t="e">
        <f aca="false">IF(BP290&lt;$BP$314,$BP$315,$BP$316)</f>
        <v>#NAME?</v>
      </c>
      <c r="BR290" s="176" t="n">
        <f aca="false">ABS($P$270-P290)</f>
        <v>573.333333333337</v>
      </c>
      <c r="BS290" s="176" t="e">
        <f aca="false">IF(BR290&lt;$BR$314,$BR$315,$BR$316)</f>
        <v>#NAME?</v>
      </c>
      <c r="BT290" s="176" t="n">
        <f aca="false">ABS($P$271-P290)</f>
        <v>551.515151515153</v>
      </c>
      <c r="BU290" s="176" t="e">
        <f aca="false">IF(BT290&lt;$BT$314,$BT$315,$BT$316)</f>
        <v>#NAME?</v>
      </c>
      <c r="BV290" s="176" t="n">
        <f aca="false">ABS($P$272-P290)</f>
        <v>520.000000000004</v>
      </c>
      <c r="BW290" s="176" t="e">
        <f aca="false">IF(BV290&lt;$BV$314,$BV$315,$BV$316)</f>
        <v>#NAME?</v>
      </c>
      <c r="BX290" s="176" t="n">
        <f aca="false">ABS($P$273-P290)</f>
        <v>520</v>
      </c>
      <c r="BY290" s="176" t="e">
        <f aca="false">IF(BX290&lt;$BX$314,$BX$315,$BX$316)</f>
        <v>#NAME?</v>
      </c>
      <c r="BZ290" s="176" t="n">
        <f aca="false">ABS($P$274-P290)</f>
        <v>429.09090909091</v>
      </c>
      <c r="CA290" s="176" t="e">
        <f aca="false">IF(BZ290&lt;$BZ$314,$BZ$315,$BZ$316)</f>
        <v>#NAME?</v>
      </c>
      <c r="CB290" s="176" t="n">
        <f aca="false">ABS($P$275-P290)</f>
        <v>410.303030303033</v>
      </c>
      <c r="CC290" s="176" t="e">
        <f aca="false">IF(CB290&lt;$CB$314,$CB$315,$CB$316)</f>
        <v>#NAME?</v>
      </c>
      <c r="CD290" s="176" t="n">
        <f aca="false">ABS($P$276-P290)</f>
        <v>397.57575757576</v>
      </c>
      <c r="CE290" s="176" t="e">
        <f aca="false">IF(CD290&lt;$CD$314,$CD$315,$CD$316)</f>
        <v>#NAME?</v>
      </c>
      <c r="CF290" s="176" t="n">
        <f aca="false">ABS($P$277-P290)</f>
        <v>380</v>
      </c>
      <c r="CG290" s="176" t="e">
        <f aca="false">IF(CF290&lt;$CF$314,$CF$315,$CF$316)</f>
        <v>#NAME?</v>
      </c>
      <c r="CH290" s="176" t="n">
        <f aca="false">ABS($P$278-P290)</f>
        <v>362.424242424244</v>
      </c>
      <c r="CI290" s="176" t="e">
        <f aca="false">IF(CH290&lt;$CH$314,$CH$315,$CH$316)</f>
        <v>#NAME?</v>
      </c>
      <c r="CJ290" s="176" t="n">
        <f aca="false">ABS($P$279-P290)</f>
        <v>362.42424242424</v>
      </c>
      <c r="CK290" s="176" t="e">
        <f aca="false">IF(CJ290&lt;$CJ$314,$CJ$315,$CJ$316)</f>
        <v>#NAME?</v>
      </c>
      <c r="CL290" s="176" t="n">
        <f aca="false">ABS($P$280-P290)</f>
        <v>313.939393939393</v>
      </c>
      <c r="CM290" s="176" t="e">
        <f aca="false">IF(CL290&lt;$CL$314,$CL$315,$CL$316)</f>
        <v>#NAME?</v>
      </c>
      <c r="CN290" s="176" t="n">
        <f aca="false">ABS($P$281-P290)</f>
        <v>281.818181818182</v>
      </c>
      <c r="CO290" s="176" t="e">
        <f aca="false">IF(CN290&lt;$CN$314,$CN$315,$CN$316)</f>
        <v>#NAME?</v>
      </c>
      <c r="CP290" s="176" t="n">
        <f aca="false">ABS($P$282-P290)</f>
        <v>258.181818181817</v>
      </c>
      <c r="CQ290" s="176" t="e">
        <f aca="false">IF(CP290&lt;$CP$314,$CP$315,$CP$316)</f>
        <v>#NAME?</v>
      </c>
      <c r="CR290" s="176" t="n">
        <f aca="false">ABS($P$283-P290)</f>
        <v>168.484848484849</v>
      </c>
      <c r="CS290" s="176" t="e">
        <f aca="false">IF(CR290&lt;$CR$314,$CR$315,$CR$316)</f>
        <v>#NAME?</v>
      </c>
      <c r="CT290" s="176" t="n">
        <f aca="false">ABS($P$284-P290)</f>
        <v>162.424242424244</v>
      </c>
      <c r="CU290" s="176" t="e">
        <f aca="false">IF(CT290&lt;$CT$314,$CT$315,$CT$316)</f>
        <v>#NAME?</v>
      </c>
      <c r="CV290" s="176" t="n">
        <f aca="false">ABS($P$285-P290)</f>
        <v>120.000000000004</v>
      </c>
      <c r="CW290" s="176" t="e">
        <f aca="false">IF(CV290&lt;$CV$314,$CV$315,$CV$316)</f>
        <v>#NAME?</v>
      </c>
      <c r="CX290" s="176" t="n">
        <f aca="false">ABS($P$286-P290)</f>
        <v>113.939393939393</v>
      </c>
      <c r="CY290" s="176" t="e">
        <f aca="false">IF(CX290&lt;$CX$314,$CX$315,$CX$316)</f>
        <v>#NAME?</v>
      </c>
      <c r="CZ290" s="176" t="n">
        <f aca="false">ABS($P$287-P290)</f>
        <v>90.30303030303</v>
      </c>
      <c r="DA290" s="176" t="e">
        <f aca="false">IF(CZ290&lt;$CZ$314,$CZ$315,$CZ$316)</f>
        <v>#NAME?</v>
      </c>
      <c r="DB290" s="176" t="n">
        <f aca="false">ABS($P$288-P290)</f>
        <v>35.1515151515132</v>
      </c>
      <c r="DC290" s="176" t="e">
        <f aca="false">IF(DB290&lt;DB$314,$DB$315,$DB$316)</f>
        <v>#NAME?</v>
      </c>
      <c r="DD290" s="176" t="n">
        <f aca="false">ABS($P$289-P290)</f>
        <v>35.1515151515132</v>
      </c>
      <c r="DE290" s="176" t="e">
        <f aca="false">IF(DD290&lt;DD$314,$DD$315,$DD$316)</f>
        <v>#NAME?</v>
      </c>
    </row>
    <row r="291" customFormat="false" ht="12.75" hidden="false" customHeight="false" outlineLevel="0" collapsed="false">
      <c r="A291" s="180" t="n">
        <f aca="false">IF(Rendimiento!G140="",Rendimiento!K140,Rendimiento!G140)</f>
        <v>6709.09090909091</v>
      </c>
      <c r="B291" s="196" t="n">
        <f aca="false">Rendimiento!H140</f>
        <v>5472.72727272727</v>
      </c>
      <c r="C291" s="196" t="n">
        <f aca="false">Rendimiento!I140</f>
        <v>5581.81818181818</v>
      </c>
      <c r="D291" s="192" t="n">
        <f aca="false">Rendimiento!J140</f>
        <v>0</v>
      </c>
      <c r="E291" s="176" t="n">
        <f aca="false">A291*A291</f>
        <v>45011900.8264463</v>
      </c>
      <c r="F291" s="176" t="n">
        <f aca="false">B291*B291</f>
        <v>29950743.8016529</v>
      </c>
      <c r="G291" s="176" t="n">
        <f aca="false">C291*C291</f>
        <v>31156694.214876</v>
      </c>
      <c r="H291" s="176" t="n">
        <f aca="false">D291*D291</f>
        <v>0</v>
      </c>
      <c r="I291" s="177" t="n">
        <f aca="false">SUM(A291:D291)</f>
        <v>17763.6363636364</v>
      </c>
      <c r="J291" s="176" t="n">
        <f aca="false">I291*I291</f>
        <v>315546776.859504</v>
      </c>
      <c r="K291" s="176" t="n">
        <f aca="false">SUM(E291:H291)</f>
        <v>106119338.842975</v>
      </c>
      <c r="L291" s="176" t="s">
        <v>343</v>
      </c>
      <c r="O291" s="180" t="str">
        <f aca="false">Rendimiento!P140</f>
        <v>LE 2331</v>
      </c>
      <c r="P291" s="194" t="n">
        <f aca="false">Rendimiento!Q140</f>
        <v>5781.81818181818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1169.69696969697</v>
      </c>
      <c r="BM291" s="176" t="e">
        <f aca="false">IF(BL291&lt;$BL$314,$BL$315,$BL$316)</f>
        <v>#NAME?</v>
      </c>
      <c r="BN291" s="176" t="n">
        <f aca="false">ABS($P$268-P291)</f>
        <v>939.393939393936</v>
      </c>
      <c r="BO291" s="176" t="e">
        <f aca="false">IF(BN291&lt;$BN$314,$BN$315,$BN$316)</f>
        <v>#NAME?</v>
      </c>
      <c r="BP291" s="176" t="n">
        <f aca="false">ABS($P$269-P291)</f>
        <v>696.969696969696</v>
      </c>
      <c r="BQ291" s="176" t="e">
        <f aca="false">IF(BP291&lt;$BP$314,$BP$315,$BP$316)</f>
        <v>#NAME?</v>
      </c>
      <c r="BR291" s="176" t="n">
        <f aca="false">ABS($P$270-P291)</f>
        <v>598.78787878788</v>
      </c>
      <c r="BS291" s="176" t="e">
        <f aca="false">IF(BR291&lt;$BR$314,$BR$315,$BR$316)</f>
        <v>#NAME?</v>
      </c>
      <c r="BT291" s="176" t="n">
        <f aca="false">ABS($P$271-P291)</f>
        <v>576.969696969696</v>
      </c>
      <c r="BU291" s="176" t="e">
        <f aca="false">IF(BT291&lt;$BT$314,$BT$315,$BT$316)</f>
        <v>#NAME?</v>
      </c>
      <c r="BV291" s="176" t="n">
        <f aca="false">ABS($P$272-P291)</f>
        <v>545.454545454547</v>
      </c>
      <c r="BW291" s="176" t="e">
        <f aca="false">IF(BV291&lt;$BV$314,$BV$315,$BV$316)</f>
        <v>#NAME?</v>
      </c>
      <c r="BX291" s="176" t="n">
        <f aca="false">ABS($P$273-P291)</f>
        <v>545.454545454543</v>
      </c>
      <c r="BY291" s="176" t="e">
        <f aca="false">IF(BX291&lt;$BX$314,$BX$315,$BX$316)</f>
        <v>#NAME?</v>
      </c>
      <c r="BZ291" s="176" t="n">
        <f aca="false">ABS($P$274-P291)</f>
        <v>454.545454545453</v>
      </c>
      <c r="CA291" s="176" t="e">
        <f aca="false">IF(BZ291&lt;$BZ$314,$BZ$315,$BZ$316)</f>
        <v>#NAME?</v>
      </c>
      <c r="CB291" s="176" t="n">
        <f aca="false">ABS($P$275-P291)</f>
        <v>435.757575757576</v>
      </c>
      <c r="CC291" s="176" t="e">
        <f aca="false">IF(CB291&lt;$CB$314,$CB$315,$CB$316)</f>
        <v>#NAME?</v>
      </c>
      <c r="CD291" s="176" t="n">
        <f aca="false">ABS($P$276-P291)</f>
        <v>423.030303030303</v>
      </c>
      <c r="CE291" s="176" t="e">
        <f aca="false">IF(CD291&lt;$CD$314,$CD$315,$CD$316)</f>
        <v>#NAME?</v>
      </c>
      <c r="CF291" s="176" t="n">
        <f aca="false">ABS($P$277-P291)</f>
        <v>405.454545454543</v>
      </c>
      <c r="CG291" s="176" t="e">
        <f aca="false">IF(CF291&lt;$CF$314,$CF$315,$CF$316)</f>
        <v>#NAME?</v>
      </c>
      <c r="CH291" s="176" t="n">
        <f aca="false">ABS($P$278-P291)</f>
        <v>387.878787878787</v>
      </c>
      <c r="CI291" s="176" t="e">
        <f aca="false">IF(CH291&lt;$CH$314,$CH$315,$CH$316)</f>
        <v>#NAME?</v>
      </c>
      <c r="CJ291" s="176" t="n">
        <f aca="false">ABS($P$279-P291)</f>
        <v>387.878787878783</v>
      </c>
      <c r="CK291" s="176" t="e">
        <f aca="false">IF(CJ291&lt;$CJ$314,$CJ$315,$CJ$316)</f>
        <v>#NAME?</v>
      </c>
      <c r="CL291" s="176" t="n">
        <f aca="false">ABS($P$280-P291)</f>
        <v>339.393939393936</v>
      </c>
      <c r="CM291" s="176" t="e">
        <f aca="false">IF(CL291&lt;$CL$314,$CL$315,$CL$316)</f>
        <v>#NAME?</v>
      </c>
      <c r="CN291" s="176" t="n">
        <f aca="false">ABS($P$281-P291)</f>
        <v>307.272727272725</v>
      </c>
      <c r="CO291" s="176" t="e">
        <f aca="false">IF(CN291&lt;$CN$314,$CN$315,$CN$316)</f>
        <v>#NAME?</v>
      </c>
      <c r="CP291" s="176" t="n">
        <f aca="false">ABS($P$282-P291)</f>
        <v>283.63636363636</v>
      </c>
      <c r="CQ291" s="176" t="e">
        <f aca="false">IF(CP291&lt;$CP$314,$CP$315,$CP$316)</f>
        <v>#NAME?</v>
      </c>
      <c r="CR291" s="176" t="n">
        <f aca="false">ABS($P$283-P291)</f>
        <v>193.939393939392</v>
      </c>
      <c r="CS291" s="176" t="e">
        <f aca="false">IF(CR291&lt;$CR$314,$CR$315,$CR$316)</f>
        <v>#NAME?</v>
      </c>
      <c r="CT291" s="176" t="n">
        <f aca="false">ABS($P$284-P291)</f>
        <v>187.878787878787</v>
      </c>
      <c r="CU291" s="176" t="e">
        <f aca="false">IF(CT291&lt;$CT$314,$CT$315,$CT$316)</f>
        <v>#NAME?</v>
      </c>
      <c r="CV291" s="176" t="n">
        <f aca="false">ABS($P$285-P291)</f>
        <v>145.454545454547</v>
      </c>
      <c r="CW291" s="176" t="e">
        <f aca="false">IF(CV291&lt;$CV$314,$CV$315,$CV$316)</f>
        <v>#NAME?</v>
      </c>
      <c r="CX291" s="176" t="n">
        <f aca="false">ABS($P$286-P291)</f>
        <v>139.393939393936</v>
      </c>
      <c r="CY291" s="176" t="e">
        <f aca="false">IF(CX291&lt;$CX$314,$CX$315,$CX$316)</f>
        <v>#NAME?</v>
      </c>
      <c r="CZ291" s="176" t="n">
        <f aca="false">ABS($P$287-P291)</f>
        <v>115.757575757573</v>
      </c>
      <c r="DA291" s="176" t="e">
        <f aca="false">IF(CZ291&lt;$CZ$314,$CZ$315,$CZ$316)</f>
        <v>#NAME?</v>
      </c>
      <c r="DB291" s="176" t="n">
        <f aca="false">ABS($P$288-P291)</f>
        <v>60.6060606060564</v>
      </c>
      <c r="DC291" s="176" t="e">
        <f aca="false">IF(DB291&lt;DB$314,$DB$315,$DB$316)</f>
        <v>#NAME?</v>
      </c>
      <c r="DD291" s="176" t="n">
        <f aca="false">ABS($P$289-P291)</f>
        <v>60.6060606060564</v>
      </c>
      <c r="DE291" s="176" t="e">
        <f aca="false">IF(DD291&lt;DD$314,$DD$315,$DD$316)</f>
        <v>#NAME?</v>
      </c>
      <c r="DF291" s="176" t="n">
        <f aca="false">ABS($P$290-P291)</f>
        <v>25.4545454545432</v>
      </c>
      <c r="DG291" s="176" t="e">
        <f aca="false">IF(DF291&lt;DF$314,$DF$315,$DF$316)</f>
        <v>#NAME?</v>
      </c>
    </row>
    <row r="292" customFormat="false" ht="12.75" hidden="false" customHeight="false" outlineLevel="0" collapsed="false">
      <c r="A292" s="180" t="n">
        <f aca="false">IF(Rendimiento!G141="",Rendimiento!K141,Rendimiento!G141)</f>
        <v>5472.72727272727</v>
      </c>
      <c r="B292" s="196" t="n">
        <f aca="false">Rendimiento!H141</f>
        <v>5090.90909090909</v>
      </c>
      <c r="C292" s="196" t="n">
        <f aca="false">Rendimiento!I141</f>
        <v>5000</v>
      </c>
      <c r="D292" s="176" t="n">
        <f aca="false">Rendimiento!J141</f>
        <v>0</v>
      </c>
      <c r="E292" s="176" t="n">
        <f aca="false">A292*A292</f>
        <v>29950743.8016529</v>
      </c>
      <c r="F292" s="176" t="n">
        <f aca="false">B292*B292</f>
        <v>25917355.3719008</v>
      </c>
      <c r="G292" s="176" t="n">
        <f aca="false">C292*C292</f>
        <v>25000000</v>
      </c>
      <c r="H292" s="176" t="n">
        <f aca="false">D292*D292</f>
        <v>0</v>
      </c>
      <c r="I292" s="177" t="n">
        <f aca="false">SUM(A292:D292)</f>
        <v>15563.6363636364</v>
      </c>
      <c r="J292" s="176" t="n">
        <f aca="false">I292*I292</f>
        <v>242226776.859504</v>
      </c>
      <c r="K292" s="176" t="n">
        <f aca="false">SUM(E292:H292)</f>
        <v>80868099.1735537</v>
      </c>
      <c r="O292" s="180" t="str">
        <f aca="false">Rendimiento!P141</f>
        <v>BUCK 75 ANIVERSARIO</v>
      </c>
      <c r="P292" s="194" t="n">
        <f aca="false">Rendimiento!Q141</f>
        <v>5755.75757575757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1195.75757575758</v>
      </c>
      <c r="BM292" s="176" t="e">
        <f aca="false">IF(BL292&lt;$BL$314,$BL$315,$BL$316)</f>
        <v>#NAME?</v>
      </c>
      <c r="BN292" s="176" t="n">
        <f aca="false">ABS($P$268-P292)</f>
        <v>965.454545454547</v>
      </c>
      <c r="BO292" s="176" t="e">
        <f aca="false">IF(BN292&lt;$BN$314,$BN$315,$BN$316)</f>
        <v>#NAME?</v>
      </c>
      <c r="BP292" s="176" t="n">
        <f aca="false">ABS($P$269-P292)</f>
        <v>723.030303030307</v>
      </c>
      <c r="BQ292" s="176" t="e">
        <f aca="false">IF(BP292&lt;$BP$314,$BP$315,$BP$316)</f>
        <v>#NAME?</v>
      </c>
      <c r="BR292" s="176" t="n">
        <f aca="false">ABS($P$270-P292)</f>
        <v>624.84848484849</v>
      </c>
      <c r="BS292" s="176" t="e">
        <f aca="false">IF(BR292&lt;$BR$314,$BR$315,$BR$316)</f>
        <v>#NAME?</v>
      </c>
      <c r="BT292" s="176" t="n">
        <f aca="false">ABS($P$271-P292)</f>
        <v>603.030303030307</v>
      </c>
      <c r="BU292" s="176" t="e">
        <f aca="false">IF(BT292&lt;$BT$314,$BT$315,$BT$316)</f>
        <v>#NAME?</v>
      </c>
      <c r="BV292" s="176" t="n">
        <f aca="false">ABS($P$272-P292)</f>
        <v>571.515151515157</v>
      </c>
      <c r="BW292" s="176" t="e">
        <f aca="false">IF(BV292&lt;$BV$314,$BV$315,$BV$316)</f>
        <v>#NAME?</v>
      </c>
      <c r="BX292" s="176" t="n">
        <f aca="false">ABS($P$273-P292)</f>
        <v>571.515151515154</v>
      </c>
      <c r="BY292" s="176" t="e">
        <f aca="false">IF(BX292&lt;$BX$314,$BX$315,$BX$316)</f>
        <v>#NAME?</v>
      </c>
      <c r="BZ292" s="176" t="n">
        <f aca="false">ABS($P$274-P292)</f>
        <v>480.606060606064</v>
      </c>
      <c r="CA292" s="176" t="e">
        <f aca="false">IF(BZ292&lt;$BZ$314,$BZ$315,$BZ$316)</f>
        <v>#NAME?</v>
      </c>
      <c r="CB292" s="176" t="n">
        <f aca="false">ABS($P$275-P292)</f>
        <v>461.818181818187</v>
      </c>
      <c r="CC292" s="176" t="e">
        <f aca="false">IF(CB292&lt;$CB$314,$CB$315,$CB$316)</f>
        <v>#NAME?</v>
      </c>
      <c r="CD292" s="176" t="n">
        <f aca="false">ABS($P$276-P292)</f>
        <v>449.090909090914</v>
      </c>
      <c r="CE292" s="176" t="e">
        <f aca="false">IF(CD292&lt;$CD$314,$CD$315,$CD$316)</f>
        <v>#NAME?</v>
      </c>
      <c r="CF292" s="176" t="n">
        <f aca="false">ABS($P$277-P292)</f>
        <v>431.515151515154</v>
      </c>
      <c r="CG292" s="176" t="e">
        <f aca="false">IF(CF292&lt;$CF$314,$CF$315,$CF$316)</f>
        <v>#NAME?</v>
      </c>
      <c r="CH292" s="176" t="n">
        <f aca="false">ABS($P$278-P292)</f>
        <v>413.939393939398</v>
      </c>
      <c r="CI292" s="176" t="e">
        <f aca="false">IF(CH292&lt;$CH$314,$CH$315,$CH$316)</f>
        <v>#NAME?</v>
      </c>
      <c r="CJ292" s="176" t="n">
        <f aca="false">ABS($P$279-P292)</f>
        <v>413.939393939394</v>
      </c>
      <c r="CK292" s="176" t="e">
        <f aca="false">IF(CJ292&lt;$CJ$314,$CJ$315,$CJ$316)</f>
        <v>#NAME?</v>
      </c>
      <c r="CL292" s="176" t="n">
        <f aca="false">ABS($P$280-P292)</f>
        <v>365.454545454547</v>
      </c>
      <c r="CM292" s="176" t="e">
        <f aca="false">IF(CL292&lt;$CL$314,$CL$315,$CL$316)</f>
        <v>#NAME?</v>
      </c>
      <c r="CN292" s="176" t="n">
        <f aca="false">ABS($P$281-P292)</f>
        <v>333.333333333336</v>
      </c>
      <c r="CO292" s="176" t="e">
        <f aca="false">IF(CN292&lt;$CN$314,$CN$315,$CN$316)</f>
        <v>#NAME?</v>
      </c>
      <c r="CP292" s="176" t="n">
        <f aca="false">ABS($P$282-P292)</f>
        <v>309.696969696971</v>
      </c>
      <c r="CQ292" s="176" t="e">
        <f aca="false">IF(CP292&lt;$CP$314,$CP$315,$CP$316)</f>
        <v>#NAME?</v>
      </c>
      <c r="CR292" s="176" t="n">
        <f aca="false">ABS($P$283-P292)</f>
        <v>220.000000000003</v>
      </c>
      <c r="CS292" s="176" t="e">
        <f aca="false">IF(CR292&lt;$CR$314,$CR$315,$CR$316)</f>
        <v>#NAME?</v>
      </c>
      <c r="CT292" s="176" t="n">
        <f aca="false">ABS($P$284-P292)</f>
        <v>213.939393939398</v>
      </c>
      <c r="CU292" s="176" t="e">
        <f aca="false">IF(CT292&lt;$CT$314,$CT$315,$CT$316)</f>
        <v>#NAME?</v>
      </c>
      <c r="CV292" s="176" t="n">
        <f aca="false">ABS($P$285-P292)</f>
        <v>171.515151515157</v>
      </c>
      <c r="CW292" s="176" t="e">
        <f aca="false">IF(CV292&lt;$CV$314,$CV$315,$CV$316)</f>
        <v>#NAME?</v>
      </c>
      <c r="CX292" s="176" t="n">
        <f aca="false">ABS($P$286-P292)</f>
        <v>165.454545454547</v>
      </c>
      <c r="CY292" s="176" t="e">
        <f aca="false">IF(CX292&lt;$CX$314,$CX$315,$CX$316)</f>
        <v>#NAME?</v>
      </c>
      <c r="CZ292" s="176" t="n">
        <f aca="false">ABS($P$287-P292)</f>
        <v>141.818181818184</v>
      </c>
      <c r="DA292" s="176" t="e">
        <f aca="false">IF(CZ292&lt;$CZ$314,$CZ$315,$CZ$316)</f>
        <v>#NAME?</v>
      </c>
      <c r="DB292" s="176" t="n">
        <f aca="false">ABS($P$288-P292)</f>
        <v>86.666666666667</v>
      </c>
      <c r="DC292" s="176" t="e">
        <f aca="false">IF(DB292&lt;DB$314,$DB$315,$DB$316)</f>
        <v>#NAME?</v>
      </c>
      <c r="DD292" s="176" t="n">
        <f aca="false">ABS($P$289-P292)</f>
        <v>86.666666666667</v>
      </c>
      <c r="DE292" s="176" t="e">
        <f aca="false">IF(DD292&lt;DD$314,$DD$315,$DD$316)</f>
        <v>#NAME?</v>
      </c>
      <c r="DF292" s="176" t="n">
        <f aca="false">ABS($P$290-P292)</f>
        <v>51.5151515151538</v>
      </c>
      <c r="DG292" s="176" t="e">
        <f aca="false">IF(DF292&lt;DF$314,$DF$315,$DF$316)</f>
        <v>#NAME?</v>
      </c>
      <c r="DH292" s="176" t="n">
        <f aca="false">ABS($P$291-P292)</f>
        <v>26.0606060606106</v>
      </c>
      <c r="DI292" s="176" t="e">
        <f aca="false">IF(DH292&lt;DH$314,$DH$315,$DH$316)</f>
        <v>#NAME?</v>
      </c>
    </row>
    <row r="293" customFormat="false" ht="12.75" hidden="false" customHeight="false" outlineLevel="0" collapsed="false">
      <c r="A293" s="180" t="n">
        <f aca="false">IF(Rendimiento!G142="",Rendimiento!K142,Rendimiento!G142)</f>
        <v>5781.81818181818</v>
      </c>
      <c r="B293" s="196" t="n">
        <f aca="false">Rendimiento!H142</f>
        <v>5636.36363636364</v>
      </c>
      <c r="C293" s="196" t="n">
        <f aca="false">Rendimiento!I142</f>
        <v>5454.54545454545</v>
      </c>
      <c r="D293" s="176" t="n">
        <f aca="false">Rendimiento!J142</f>
        <v>0</v>
      </c>
      <c r="E293" s="176" t="n">
        <f aca="false">A293*A293</f>
        <v>33429421.4876033</v>
      </c>
      <c r="F293" s="176" t="n">
        <f aca="false">B293*B293</f>
        <v>31768595.0413224</v>
      </c>
      <c r="G293" s="176" t="n">
        <f aca="false">C293*C293</f>
        <v>29752066.1157024</v>
      </c>
      <c r="H293" s="176" t="n">
        <f aca="false">D293*D293</f>
        <v>0</v>
      </c>
      <c r="I293" s="177" t="n">
        <f aca="false">SUM(A293:D293)</f>
        <v>16872.7272727273</v>
      </c>
      <c r="J293" s="176" t="n">
        <f aca="false">I293*I293</f>
        <v>284688925.619835</v>
      </c>
      <c r="K293" s="176" t="n">
        <f aca="false">SUM(E293:H293)</f>
        <v>94950082.6446281</v>
      </c>
      <c r="O293" s="180" t="str">
        <f aca="false">Rendimiento!P142</f>
        <v>KLEIN LIEBRE</v>
      </c>
      <c r="P293" s="194" t="n">
        <f aca="false">Rendimiento!Q142</f>
        <v>5718.18181818182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1233.33333333333</v>
      </c>
      <c r="BM293" s="176" t="e">
        <f aca="false">IF(BL293&lt;$BL$314,$BL$315,$BL$316)</f>
        <v>#NAME?</v>
      </c>
      <c r="BN293" s="176" t="n">
        <f aca="false">ABS($P$268-P293)</f>
        <v>1003.0303030303</v>
      </c>
      <c r="BO293" s="176" t="e">
        <f aca="false">IF(BN293&lt;$BN$314,$BN$315,$BN$316)</f>
        <v>#NAME?</v>
      </c>
      <c r="BP293" s="176" t="n">
        <f aca="false">ABS($P$269-P293)</f>
        <v>760.60606060606</v>
      </c>
      <c r="BQ293" s="176" t="e">
        <f aca="false">IF(BP293&lt;$BP$314,$BP$315,$BP$316)</f>
        <v>#NAME?</v>
      </c>
      <c r="BR293" s="176" t="n">
        <f aca="false">ABS($P$270-P293)</f>
        <v>662.424242424244</v>
      </c>
      <c r="BS293" s="176" t="e">
        <f aca="false">IF(BR293&lt;$BR$314,$BR$315,$BR$316)</f>
        <v>#NAME?</v>
      </c>
      <c r="BT293" s="176" t="n">
        <f aca="false">ABS($P$271-P293)</f>
        <v>640.60606060606</v>
      </c>
      <c r="BU293" s="176" t="e">
        <f aca="false">IF(BT293&lt;$BT$314,$BT$315,$BT$316)</f>
        <v>#NAME?</v>
      </c>
      <c r="BV293" s="176" t="n">
        <f aca="false">ABS($P$272-P293)</f>
        <v>609.090909090911</v>
      </c>
      <c r="BW293" s="176" t="e">
        <f aca="false">IF(BV293&lt;$BV$314,$BV$315,$BV$316)</f>
        <v>#NAME?</v>
      </c>
      <c r="BX293" s="176" t="n">
        <f aca="false">ABS($P$273-P293)</f>
        <v>609.090909090907</v>
      </c>
      <c r="BY293" s="176" t="e">
        <f aca="false">IF(BX293&lt;$BX$314,$BX$315,$BX$316)</f>
        <v>#NAME?</v>
      </c>
      <c r="BZ293" s="176" t="n">
        <f aca="false">ABS($P$274-P293)</f>
        <v>518.181818181817</v>
      </c>
      <c r="CA293" s="176" t="e">
        <f aca="false">IF(BZ293&lt;$BZ$314,$BZ$315,$BZ$316)</f>
        <v>#NAME?</v>
      </c>
      <c r="CB293" s="176" t="n">
        <f aca="false">ABS($P$275-P293)</f>
        <v>499.39393939394</v>
      </c>
      <c r="CC293" s="176" t="e">
        <f aca="false">IF(CB293&lt;$CB$314,$CB$315,$CB$316)</f>
        <v>#NAME?</v>
      </c>
      <c r="CD293" s="176" t="n">
        <f aca="false">ABS($P$276-P293)</f>
        <v>486.666666666667</v>
      </c>
      <c r="CE293" s="176" t="e">
        <f aca="false">IF(CD293&lt;$CD$314,$CD$315,$CD$316)</f>
        <v>#NAME?</v>
      </c>
      <c r="CF293" s="176" t="n">
        <f aca="false">ABS($P$277-P293)</f>
        <v>469.090909090907</v>
      </c>
      <c r="CG293" s="176" t="e">
        <f aca="false">IF(CF293&lt;$CF$314,$CF$315,$CF$316)</f>
        <v>#NAME?</v>
      </c>
      <c r="CH293" s="176" t="n">
        <f aca="false">ABS($P$278-P293)</f>
        <v>451.515151515151</v>
      </c>
      <c r="CI293" s="176" t="e">
        <f aca="false">IF(CH293&lt;$CH$314,$CH$315,$CH$316)</f>
        <v>#NAME?</v>
      </c>
      <c r="CJ293" s="176" t="n">
        <f aca="false">ABS($P$279-P293)</f>
        <v>451.515151515147</v>
      </c>
      <c r="CK293" s="176" t="e">
        <f aca="false">IF(CJ293&lt;$CJ$314,$CJ$315,$CJ$316)</f>
        <v>#NAME?</v>
      </c>
      <c r="CL293" s="176" t="n">
        <f aca="false">ABS($P$280-P293)</f>
        <v>403.0303030303</v>
      </c>
      <c r="CM293" s="176" t="e">
        <f aca="false">IF(CL293&lt;$CL$314,$CL$315,$CL$316)</f>
        <v>#NAME?</v>
      </c>
      <c r="CN293" s="176" t="n">
        <f aca="false">ABS($P$281-P293)</f>
        <v>370.909090909089</v>
      </c>
      <c r="CO293" s="176" t="e">
        <f aca="false">IF(CN293&lt;$CN$314,$CN$315,$CN$316)</f>
        <v>#NAME?</v>
      </c>
      <c r="CP293" s="176" t="n">
        <f aca="false">ABS($P$282-P293)</f>
        <v>347.272727272724</v>
      </c>
      <c r="CQ293" s="176" t="e">
        <f aca="false">IF(CP293&lt;$CP$314,$CP$315,$CP$316)</f>
        <v>#NAME?</v>
      </c>
      <c r="CR293" s="176" t="n">
        <f aca="false">ABS($P$283-P293)</f>
        <v>257.575757575756</v>
      </c>
      <c r="CS293" s="176" t="e">
        <f aca="false">IF(CR293&lt;$CR$314,$CR$315,$CR$316)</f>
        <v>#NAME?</v>
      </c>
      <c r="CT293" s="176" t="n">
        <f aca="false">ABS($P$284-P293)</f>
        <v>251.515151515151</v>
      </c>
      <c r="CU293" s="176" t="e">
        <f aca="false">IF(CT293&lt;$CT$314,$CT$315,$CT$316)</f>
        <v>#NAME?</v>
      </c>
      <c r="CV293" s="176" t="n">
        <f aca="false">ABS($P$285-P293)</f>
        <v>209.090909090911</v>
      </c>
      <c r="CW293" s="176" t="e">
        <f aca="false">IF(CV293&lt;$CV$314,$CV$315,$CV$316)</f>
        <v>#NAME?</v>
      </c>
      <c r="CX293" s="176" t="n">
        <f aca="false">ABS($P$286-P293)</f>
        <v>203.0303030303</v>
      </c>
      <c r="CY293" s="176" t="e">
        <f aca="false">IF(CX293&lt;$CX$314,$CX$315,$CX$316)</f>
        <v>#NAME?</v>
      </c>
      <c r="CZ293" s="176" t="n">
        <f aca="false">ABS($P$287-P293)</f>
        <v>179.393939393937</v>
      </c>
      <c r="DA293" s="176" t="e">
        <f aca="false">IF(CZ293&lt;$CZ$314,$CZ$315,$CZ$316)</f>
        <v>#NAME?</v>
      </c>
      <c r="DB293" s="176" t="n">
        <f aca="false">ABS($P$288-P293)</f>
        <v>124.24242424242</v>
      </c>
      <c r="DC293" s="176" t="e">
        <f aca="false">IF(DB293&lt;DB$314,$DB$315,$DB$316)</f>
        <v>#NAME?</v>
      </c>
      <c r="DD293" s="176" t="n">
        <f aca="false">ABS($P$289-P293)</f>
        <v>124.24242424242</v>
      </c>
      <c r="DE293" s="176" t="e">
        <f aca="false">IF(DD293&lt;DD$314,$DD$315,$DD$316)</f>
        <v>#NAME?</v>
      </c>
      <c r="DF293" s="176" t="n">
        <f aca="false">ABS($P$290-P293)</f>
        <v>89.0909090909072</v>
      </c>
      <c r="DG293" s="176" t="e">
        <f aca="false">IF(DF293&lt;DF$314,$DF$315,$DF$316)</f>
        <v>#NAME?</v>
      </c>
      <c r="DH293" s="176" t="n">
        <f aca="false">ABS($P$291-P293)</f>
        <v>63.636363636364</v>
      </c>
      <c r="DI293" s="176" t="e">
        <f aca="false">IF(DH293&lt;DH$314,$DH$315,$DH$316)</f>
        <v>#NAME?</v>
      </c>
      <c r="DJ293" s="176" t="n">
        <f aca="false">ABS($P$292-P293)</f>
        <v>37.5757575757534</v>
      </c>
      <c r="DK293" s="176" t="e">
        <f aca="false">IF(DJ293&lt;DJ$314,$DJ$315,$DJ$316)</f>
        <v>#NAME?</v>
      </c>
    </row>
    <row r="294" customFormat="false" ht="12.75" hidden="false" customHeight="false" outlineLevel="0" collapsed="false">
      <c r="A294" s="180" t="n">
        <f aca="false">IF(Rendimiento!G143="",Rendimiento!K143,Rendimiento!G143)</f>
        <v>6909.09090909091</v>
      </c>
      <c r="B294" s="196" t="n">
        <f aca="false">Rendimiento!H143</f>
        <v>6581.81818181818</v>
      </c>
      <c r="C294" s="196" t="n">
        <f aca="false">Rendimiento!I143</f>
        <v>6672.72727272727</v>
      </c>
      <c r="D294" s="176" t="n">
        <f aca="false">Rendimiento!J143</f>
        <v>0</v>
      </c>
      <c r="E294" s="176" t="n">
        <f aca="false">A294*A294</f>
        <v>47735537.1900827</v>
      </c>
      <c r="F294" s="176" t="n">
        <f aca="false">B294*B294</f>
        <v>43320330.5785124</v>
      </c>
      <c r="G294" s="176" t="n">
        <f aca="false">C294*C294</f>
        <v>44525289.2561983</v>
      </c>
      <c r="H294" s="176" t="n">
        <f aca="false">D294*D294</f>
        <v>0</v>
      </c>
      <c r="I294" s="177" t="n">
        <f aca="false">SUM(A294:D294)</f>
        <v>20163.6363636364</v>
      </c>
      <c r="J294" s="176" t="n">
        <f aca="false">I294*I294</f>
        <v>406572231.404959</v>
      </c>
      <c r="K294" s="176" t="n">
        <f aca="false">SUM(E294:H294)</f>
        <v>135581157.024793</v>
      </c>
      <c r="O294" s="180" t="str">
        <f aca="false">Rendimiento!P143</f>
        <v>KLEIN NUTRIA</v>
      </c>
      <c r="P294" s="194" t="n">
        <f aca="false">Rendimiento!Q143</f>
        <v>5670.90909090909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1280.60606060606</v>
      </c>
      <c r="BM294" s="176" t="e">
        <f aca="false">IF(BL294&lt;$BL$314,$BL$315,$BL$316)</f>
        <v>#NAME?</v>
      </c>
      <c r="BN294" s="182" t="n">
        <f aca="false">ABS($P$268-P294)</f>
        <v>1050.30303030303</v>
      </c>
      <c r="BO294" s="176" t="e">
        <f aca="false">IF(BN294&lt;$BN$314,$BN$315,$BN$316)</f>
        <v>#NAME?</v>
      </c>
      <c r="BP294" s="182" t="n">
        <f aca="false">ABS($P$269-P294)</f>
        <v>807.878787878789</v>
      </c>
      <c r="BQ294" s="176" t="e">
        <f aca="false">IF(BP294&lt;$BP$314,$BP$315,$BP$316)</f>
        <v>#NAME?</v>
      </c>
      <c r="BR294" s="182" t="n">
        <f aca="false">ABS($P$270-P294)</f>
        <v>709.696969696973</v>
      </c>
      <c r="BS294" s="176" t="e">
        <f aca="false">IF(BR294&lt;$BR$314,$BR$315,$BR$316)</f>
        <v>#NAME?</v>
      </c>
      <c r="BT294" s="182" t="n">
        <f aca="false">ABS($P$271-P294)</f>
        <v>687.878787878789</v>
      </c>
      <c r="BU294" s="176" t="e">
        <f aca="false">IF(BT294&lt;$BT$314,$BT$315,$BT$316)</f>
        <v>#NAME?</v>
      </c>
      <c r="BV294" s="182" t="n">
        <f aca="false">ABS($P$272-P294)</f>
        <v>656.36363636364</v>
      </c>
      <c r="BW294" s="176" t="e">
        <f aca="false">IF(BV294&lt;$BV$314,$BV$315,$BV$316)</f>
        <v>#NAME?</v>
      </c>
      <c r="BX294" s="182" t="n">
        <f aca="false">ABS($P$273-P294)</f>
        <v>656.363636363636</v>
      </c>
      <c r="BY294" s="176" t="e">
        <f aca="false">IF(BX294&lt;$BX$314,$BX$315,$BX$316)</f>
        <v>#NAME?</v>
      </c>
      <c r="BZ294" s="182" t="n">
        <f aca="false">ABS($P$274-P294)</f>
        <v>565.454545454546</v>
      </c>
      <c r="CA294" s="176" t="e">
        <f aca="false">IF(BZ294&lt;$BZ$314,$BZ$315,$BZ$316)</f>
        <v>#NAME?</v>
      </c>
      <c r="CB294" s="182" t="n">
        <f aca="false">ABS($P$275-P294)</f>
        <v>546.666666666669</v>
      </c>
      <c r="CC294" s="176" t="e">
        <f aca="false">IF(CB294&lt;$CB$314,$CB$315,$CB$316)</f>
        <v>#NAME?</v>
      </c>
      <c r="CD294" s="182" t="n">
        <f aca="false">ABS($P$276-P294)</f>
        <v>533.939393939396</v>
      </c>
      <c r="CE294" s="176" t="e">
        <f aca="false">IF(CD294&lt;$CD$314,$CD$315,$CD$316)</f>
        <v>#NAME?</v>
      </c>
      <c r="CF294" s="182" t="n">
        <f aca="false">ABS($P$277-P294)</f>
        <v>516.363636363636</v>
      </c>
      <c r="CG294" s="176" t="e">
        <f aca="false">IF(CF294&lt;$CF$314,$CF$315,$CF$316)</f>
        <v>#NAME?</v>
      </c>
      <c r="CH294" s="182" t="n">
        <f aca="false">ABS($P$278-P294)</f>
        <v>498.78787878788</v>
      </c>
      <c r="CI294" s="176" t="e">
        <f aca="false">IF(CH294&lt;$CH$314,$CH$315,$CH$316)</f>
        <v>#NAME?</v>
      </c>
      <c r="CJ294" s="182" t="n">
        <f aca="false">ABS($P$279-P294)</f>
        <v>498.787878787876</v>
      </c>
      <c r="CK294" s="176" t="e">
        <f aca="false">IF(CJ294&lt;$CJ$314,$CJ$315,$CJ$316)</f>
        <v>#NAME?</v>
      </c>
      <c r="CL294" s="182" t="n">
        <f aca="false">ABS($P$280-P294)</f>
        <v>450.303030303029</v>
      </c>
      <c r="CM294" s="176" t="e">
        <f aca="false">IF(CL294&lt;$CL$314,$CL$315,$CL$316)</f>
        <v>#NAME?</v>
      </c>
      <c r="CN294" s="182" t="n">
        <f aca="false">ABS($P$281-P294)</f>
        <v>418.181818181818</v>
      </c>
      <c r="CO294" s="176" t="e">
        <f aca="false">IF(CN294&lt;$CN$314,$CN$315,$CN$316)</f>
        <v>#NAME?</v>
      </c>
      <c r="CP294" s="182" t="n">
        <f aca="false">ABS($P$282-P294)</f>
        <v>394.545454545453</v>
      </c>
      <c r="CQ294" s="176" t="e">
        <f aca="false">IF(CP294&lt;$CP$314,$CP$315,$CP$316)</f>
        <v>#NAME?</v>
      </c>
      <c r="CR294" s="182" t="n">
        <f aca="false">ABS($P$283-P294)</f>
        <v>304.848484848485</v>
      </c>
      <c r="CS294" s="176" t="e">
        <f aca="false">IF(CR294&lt;$CR$314,$CR$315,$CR$316)</f>
        <v>#NAME?</v>
      </c>
      <c r="CT294" s="182" t="n">
        <f aca="false">ABS($P$284-P294)</f>
        <v>298.78787878788</v>
      </c>
      <c r="CU294" s="176" t="e">
        <f aca="false">IF(CT294&lt;$CT$314,$CT$315,$CT$316)</f>
        <v>#NAME?</v>
      </c>
      <c r="CV294" s="182" t="n">
        <f aca="false">ABS($P$285-P294)</f>
        <v>256.36363636364</v>
      </c>
      <c r="CW294" s="176" t="e">
        <f aca="false">IF(CV294&lt;$CV$314,$CV$315,$CV$316)</f>
        <v>#NAME?</v>
      </c>
      <c r="CX294" s="182" t="n">
        <f aca="false">ABS($P$286-P294)</f>
        <v>250.303030303029</v>
      </c>
      <c r="CY294" s="176" t="e">
        <f aca="false">IF(CX294&lt;$CX$314,$CX$315,$CX$316)</f>
        <v>#NAME?</v>
      </c>
      <c r="CZ294" s="176" t="n">
        <f aca="false">ABS($P$287-P294)</f>
        <v>226.666666666666</v>
      </c>
      <c r="DA294" s="176" t="e">
        <f aca="false">IF(CZ294&lt;$CZ$314,$CZ$315,$CZ$316)</f>
        <v>#NAME?</v>
      </c>
      <c r="DB294" s="176" t="n">
        <f aca="false">ABS($P$288-P294)</f>
        <v>171.515151515149</v>
      </c>
      <c r="DC294" s="176" t="e">
        <f aca="false">IF(DB294&lt;DB$314,$DB$315,$DB$316)</f>
        <v>#NAME?</v>
      </c>
      <c r="DD294" s="176" t="n">
        <f aca="false">ABS($P$289-P294)</f>
        <v>171.515151515149</v>
      </c>
      <c r="DE294" s="176" t="e">
        <f aca="false">IF(DD294&lt;DD$314,$DD$315,$DD$316)</f>
        <v>#NAME?</v>
      </c>
      <c r="DF294" s="176" t="n">
        <f aca="false">ABS($P$290-P294)</f>
        <v>136.363636363636</v>
      </c>
      <c r="DG294" s="176" t="e">
        <f aca="false">IF(DF294&lt;DF$314,$DF$315,$DF$316)</f>
        <v>#NAME?</v>
      </c>
      <c r="DH294" s="176" t="n">
        <f aca="false">ABS($P$291-P294)</f>
        <v>110.909090909093</v>
      </c>
      <c r="DI294" s="176" t="e">
        <f aca="false">IF(DH294&lt;DH$314,$DH$315,$DH$316)</f>
        <v>#NAME?</v>
      </c>
      <c r="DJ294" s="176" t="n">
        <f aca="false">ABS($P$292-P294)</f>
        <v>84.8484848484823</v>
      </c>
      <c r="DK294" s="176" t="e">
        <f aca="false">IF(DJ294&lt;DJ$314,$DJ$315,$DJ$316)</f>
        <v>#NAME?</v>
      </c>
      <c r="DL294" s="176" t="n">
        <f aca="false">ABS($P$293-P294)</f>
        <v>47.2727272727288</v>
      </c>
      <c r="DM294" s="176" t="e">
        <f aca="false">IF(DL294&lt;DL$314,$DL$315,$DL$316)</f>
        <v>#NAME?</v>
      </c>
    </row>
    <row r="295" customFormat="false" ht="12.75" hidden="false" customHeight="false" outlineLevel="0" collapsed="false">
      <c r="A295" s="180" t="n">
        <f aca="false">IF(Rendimiento!G144="",Rendimiento!K144,Rendimiento!G144)</f>
        <v>7418.18181818182</v>
      </c>
      <c r="B295" s="196" t="n">
        <f aca="false">Rendimiento!H144</f>
        <v>6600</v>
      </c>
      <c r="C295" s="196" t="n">
        <f aca="false">Rendimiento!I144</f>
        <v>6836.36363636364</v>
      </c>
      <c r="D295" s="176" t="n">
        <f aca="false">Rendimiento!J144</f>
        <v>0</v>
      </c>
      <c r="E295" s="176" t="n">
        <f aca="false">A295*A295</f>
        <v>55029421.4876033</v>
      </c>
      <c r="F295" s="176" t="n">
        <f aca="false">B295*B295</f>
        <v>43560000</v>
      </c>
      <c r="G295" s="176" t="n">
        <f aca="false">C295*C295</f>
        <v>46735867.7685951</v>
      </c>
      <c r="H295" s="176" t="n">
        <f aca="false">D295*D295</f>
        <v>0</v>
      </c>
      <c r="I295" s="177" t="n">
        <f aca="false">SUM(A295:D295)</f>
        <v>20854.5454545455</v>
      </c>
      <c r="J295" s="176" t="n">
        <f aca="false">I295*I295</f>
        <v>434912066.115703</v>
      </c>
      <c r="K295" s="176" t="n">
        <f aca="false">SUM(E295:H295)</f>
        <v>145325289.256198</v>
      </c>
      <c r="O295" s="180" t="str">
        <f aca="false">Rendimiento!P144</f>
        <v>KLEIN TAURO</v>
      </c>
      <c r="P295" s="194" t="n">
        <f aca="false">Rendimiento!Q144</f>
        <v>5624.24242424242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1327.27272727273</v>
      </c>
      <c r="BM295" s="176" t="e">
        <f aca="false">IF(BL295&lt;$BL$314,$BL$315,$BL$316)</f>
        <v>#NAME?</v>
      </c>
      <c r="BN295" s="182" t="n">
        <f aca="false">ABS($P$268-P295)</f>
        <v>1096.9696969697</v>
      </c>
      <c r="BO295" s="176" t="e">
        <f aca="false">IF(BN295&lt;$BN$314,$BN$315,$BN$316)</f>
        <v>#NAME?</v>
      </c>
      <c r="BP295" s="182" t="n">
        <f aca="false">ABS($P$269-P295)</f>
        <v>854.545454545456</v>
      </c>
      <c r="BQ295" s="176" t="e">
        <f aca="false">IF(BP295&lt;$BP$314,$BP$315,$BP$316)</f>
        <v>#NAME?</v>
      </c>
      <c r="BR295" s="182" t="n">
        <f aca="false">ABS($P$270-P295)</f>
        <v>756.36363636364</v>
      </c>
      <c r="BS295" s="176" t="e">
        <f aca="false">IF(BR295&lt;$BR$314,$BR$315,$BR$316)</f>
        <v>#NAME?</v>
      </c>
      <c r="BT295" s="182" t="n">
        <f aca="false">ABS($P$271-P295)</f>
        <v>734.545454545456</v>
      </c>
      <c r="BU295" s="176" t="e">
        <f aca="false">IF(BT295&lt;$BT$314,$BT$315,$BT$316)</f>
        <v>#NAME?</v>
      </c>
      <c r="BV295" s="182" t="n">
        <f aca="false">ABS($P$272-P295)</f>
        <v>703.030303030307</v>
      </c>
      <c r="BW295" s="176" t="e">
        <f aca="false">IF(BV295&lt;$BV$314,$BV$315,$BV$316)</f>
        <v>#NAME?</v>
      </c>
      <c r="BX295" s="182" t="n">
        <f aca="false">ABS($P$273-P295)</f>
        <v>703.030303030303</v>
      </c>
      <c r="BY295" s="176" t="e">
        <f aca="false">IF(BX295&lt;$BX$314,$BX$315,$BX$316)</f>
        <v>#NAME?</v>
      </c>
      <c r="BZ295" s="182" t="n">
        <f aca="false">ABS($P$274-P295)</f>
        <v>612.121212121213</v>
      </c>
      <c r="CA295" s="176" t="e">
        <f aca="false">IF(BZ295&lt;$BZ$314,$BZ$315,$BZ$316)</f>
        <v>#NAME?</v>
      </c>
      <c r="CB295" s="182" t="n">
        <f aca="false">ABS($P$275-P295)</f>
        <v>593.333333333336</v>
      </c>
      <c r="CC295" s="176" t="e">
        <f aca="false">IF(CB295&lt;$CB$314,$CB$315,$CB$316)</f>
        <v>#NAME?</v>
      </c>
      <c r="CD295" s="182" t="n">
        <f aca="false">ABS($P$276-P295)</f>
        <v>580.606060606063</v>
      </c>
      <c r="CE295" s="176" t="e">
        <f aca="false">IF(CD295&lt;$CD$314,$CD$315,$CD$316)</f>
        <v>#NAME?</v>
      </c>
      <c r="CF295" s="182" t="n">
        <f aca="false">ABS($P$277-P295)</f>
        <v>563.030303030303</v>
      </c>
      <c r="CG295" s="176" t="e">
        <f aca="false">IF(CF295&lt;$CF$314,$CF$315,$CF$316)</f>
        <v>#NAME?</v>
      </c>
      <c r="CH295" s="182" t="n">
        <f aca="false">ABS($P$278-P295)</f>
        <v>545.454545454547</v>
      </c>
      <c r="CI295" s="176" t="e">
        <f aca="false">IF(CH295&lt;$CH$314,$CH$315,$CH$316)</f>
        <v>#NAME?</v>
      </c>
      <c r="CJ295" s="182" t="n">
        <f aca="false">ABS($P$279-P295)</f>
        <v>545.454545454543</v>
      </c>
      <c r="CK295" s="176" t="e">
        <f aca="false">IF(CJ295&lt;$CJ$314,$CJ$315,$CJ$316)</f>
        <v>#NAME?</v>
      </c>
      <c r="CL295" s="182" t="n">
        <f aca="false">ABS($P$280-P295)</f>
        <v>496.969696969696</v>
      </c>
      <c r="CM295" s="176" t="e">
        <f aca="false">IF(CL295&lt;$CL$314,$CL$315,$CL$316)</f>
        <v>#NAME?</v>
      </c>
      <c r="CN295" s="182" t="n">
        <f aca="false">ABS($P$281-P295)</f>
        <v>464.848484848485</v>
      </c>
      <c r="CO295" s="176" t="e">
        <f aca="false">IF(CN295&lt;$CN$314,$CN$315,$CN$316)</f>
        <v>#NAME?</v>
      </c>
      <c r="CP295" s="182" t="n">
        <f aca="false">ABS($P$282-P295)</f>
        <v>441.21212121212</v>
      </c>
      <c r="CQ295" s="176" t="e">
        <f aca="false">IF(CP295&lt;$CP$314,$CP$315,$CP$316)</f>
        <v>#NAME?</v>
      </c>
      <c r="CR295" s="182" t="n">
        <f aca="false">ABS($P$283-P295)</f>
        <v>351.515151515152</v>
      </c>
      <c r="CS295" s="176" t="e">
        <f aca="false">IF(CR295&lt;$CR$314,$CR$315,$CR$316)</f>
        <v>#NAME?</v>
      </c>
      <c r="CT295" s="182" t="n">
        <f aca="false">ABS($P$284-P295)</f>
        <v>345.454545454547</v>
      </c>
      <c r="CU295" s="176" t="e">
        <f aca="false">IF(CT295&lt;$CT$314,$CT$315,$CT$316)</f>
        <v>#NAME?</v>
      </c>
      <c r="CV295" s="182" t="n">
        <f aca="false">ABS($P$285-P295)</f>
        <v>303.030303030307</v>
      </c>
      <c r="CW295" s="176" t="e">
        <f aca="false">IF(CV295&lt;$CV$314,$CV$315,$CV$316)</f>
        <v>#NAME?</v>
      </c>
      <c r="CX295" s="182" t="n">
        <f aca="false">ABS($P$286-P295)</f>
        <v>296.969696969696</v>
      </c>
      <c r="CY295" s="176" t="e">
        <f aca="false">IF(CX295&lt;$CX$314,$CX$315,$CX$316)</f>
        <v>#NAME?</v>
      </c>
      <c r="CZ295" s="176" t="n">
        <f aca="false">ABS($P$287-P295)</f>
        <v>273.333333333333</v>
      </c>
      <c r="DA295" s="176" t="e">
        <f aca="false">IF(CZ295&lt;$CZ$314,$CZ$315,$CZ$316)</f>
        <v>#NAME?</v>
      </c>
      <c r="DB295" s="176" t="n">
        <f aca="false">ABS($P$288-P295)</f>
        <v>218.181818181816</v>
      </c>
      <c r="DC295" s="176" t="e">
        <f aca="false">IF(DB295&lt;DB$314,$DB$315,$DB$316)</f>
        <v>#NAME?</v>
      </c>
      <c r="DD295" s="176" t="n">
        <f aca="false">ABS($P$289-P295)</f>
        <v>218.181818181816</v>
      </c>
      <c r="DE295" s="176" t="e">
        <f aca="false">IF(DD295&lt;DD$314,$DD$315,$DD$316)</f>
        <v>#NAME?</v>
      </c>
      <c r="DF295" s="176" t="n">
        <f aca="false">ABS($P$290-P295)</f>
        <v>183.030303030303</v>
      </c>
      <c r="DG295" s="176" t="e">
        <f aca="false">IF(DF295&lt;DF$314,$DF$315,$DF$316)</f>
        <v>#NAME?</v>
      </c>
      <c r="DH295" s="176" t="n">
        <f aca="false">ABS($P$291-P295)</f>
        <v>157.57575757576</v>
      </c>
      <c r="DI295" s="176" t="e">
        <f aca="false">IF(DH295&lt;DH$314,$DH$315,$DH$316)</f>
        <v>#NAME?</v>
      </c>
      <c r="DJ295" s="176" t="n">
        <f aca="false">ABS($P$292-P295)</f>
        <v>131.515151515149</v>
      </c>
      <c r="DK295" s="176" t="e">
        <f aca="false">IF(DJ295&lt;DJ$314,$DJ$315,$DJ$316)</f>
        <v>#NAME?</v>
      </c>
      <c r="DL295" s="176" t="n">
        <f aca="false">ABS($P$293-P295)</f>
        <v>93.9393939393958</v>
      </c>
      <c r="DM295" s="176" t="e">
        <f aca="false">IF(DL295&lt;DL$314,$DL$315,$DL$316)</f>
        <v>#NAME?</v>
      </c>
      <c r="DN295" s="176" t="n">
        <f aca="false">ABS($P$294-P295)</f>
        <v>46.666666666667</v>
      </c>
      <c r="DO295" s="176" t="e">
        <f aca="false">IF(DN295&lt;DN$314,$DN$315,$DN$316)</f>
        <v>#NAME?</v>
      </c>
    </row>
    <row r="296" customFormat="false" ht="12.75" hidden="false" customHeight="false" outlineLevel="0" collapsed="false">
      <c r="A296" s="180" t="n">
        <f aca="false">IF(Rendimiento!G145="",Rendimiento!K145,Rendimiento!G145)</f>
        <v>6254.54545454545</v>
      </c>
      <c r="B296" s="196" t="n">
        <f aca="false">Rendimiento!H145</f>
        <v>6254.54545454545</v>
      </c>
      <c r="C296" s="196" t="n">
        <f aca="false">Rendimiento!I145</f>
        <v>6000</v>
      </c>
      <c r="D296" s="176" t="n">
        <f aca="false">Rendimiento!J145</f>
        <v>0</v>
      </c>
      <c r="E296" s="176" t="n">
        <f aca="false">A296*A296</f>
        <v>39119338.8429752</v>
      </c>
      <c r="F296" s="176" t="n">
        <f aca="false">B296*B296</f>
        <v>39119338.8429752</v>
      </c>
      <c r="G296" s="176" t="n">
        <f aca="false">C296*C296</f>
        <v>36000000</v>
      </c>
      <c r="H296" s="176" t="n">
        <f aca="false">D296*D296</f>
        <v>0</v>
      </c>
      <c r="I296" s="177" t="n">
        <f aca="false">SUM(A296:D296)</f>
        <v>18509.0909090909</v>
      </c>
      <c r="J296" s="176" t="n">
        <f aca="false">I296*I296</f>
        <v>342586446.280991</v>
      </c>
      <c r="K296" s="176" t="n">
        <f aca="false">SUM(E296:H296)</f>
        <v>114238677.68595</v>
      </c>
      <c r="O296" s="180" t="str">
        <f aca="false">Rendimiento!P145</f>
        <v>AGP FAST</v>
      </c>
      <c r="P296" s="194" t="n">
        <f aca="false">Rendimiento!Q145</f>
        <v>5539.39393939394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1412.12121212121</v>
      </c>
      <c r="BM296" s="176" t="e">
        <f aca="false">IF(BL296&lt;$BL$314,$BL$315,$BL$316)</f>
        <v>#NAME?</v>
      </c>
      <c r="BN296" s="182" t="n">
        <f aca="false">ABS($P$268-P296)</f>
        <v>1181.81818181818</v>
      </c>
      <c r="BO296" s="176" t="e">
        <f aca="false">IF(BN296&lt;$BN$314,$BN$315,$BN$316)</f>
        <v>#NAME?</v>
      </c>
      <c r="BP296" s="182" t="n">
        <f aca="false">ABS($P$269-P296)</f>
        <v>939.39393939394</v>
      </c>
      <c r="BQ296" s="176" t="e">
        <f aca="false">IF(BP296&lt;$BP$314,$BP$315,$BP$316)</f>
        <v>#NAME?</v>
      </c>
      <c r="BR296" s="182" t="n">
        <f aca="false">ABS($P$270-P296)</f>
        <v>841.212121212124</v>
      </c>
      <c r="BS296" s="176" t="e">
        <f aca="false">IF(BR296&lt;$BR$314,$BR$315,$BR$316)</f>
        <v>#NAME?</v>
      </c>
      <c r="BT296" s="182" t="n">
        <f aca="false">ABS($P$271-P296)</f>
        <v>819.39393939394</v>
      </c>
      <c r="BU296" s="176" t="e">
        <f aca="false">IF(BT296&lt;$BT$314,$BT$315,$BT$316)</f>
        <v>#NAME?</v>
      </c>
      <c r="BV296" s="182" t="n">
        <f aca="false">ABS($P$272-P296)</f>
        <v>787.878787878791</v>
      </c>
      <c r="BW296" s="176" t="e">
        <f aca="false">IF(BV296&lt;$BV$314,$BV$315,$BV$316)</f>
        <v>#NAME?</v>
      </c>
      <c r="BX296" s="182" t="n">
        <f aca="false">ABS($P$273-P296)</f>
        <v>787.878787878787</v>
      </c>
      <c r="BY296" s="176" t="e">
        <f aca="false">IF(BX296&lt;$BX$314,$BX$315,$BX$316)</f>
        <v>#NAME?</v>
      </c>
      <c r="BZ296" s="182" t="n">
        <f aca="false">ABS($P$274-P296)</f>
        <v>696.969696969697</v>
      </c>
      <c r="CA296" s="176" t="e">
        <f aca="false">IF(BZ296&lt;$BZ$314,$BZ$315,$BZ$316)</f>
        <v>#NAME?</v>
      </c>
      <c r="CB296" s="182" t="n">
        <f aca="false">ABS($P$275-P296)</f>
        <v>678.18181818182</v>
      </c>
      <c r="CC296" s="176" t="e">
        <f aca="false">IF(CB296&lt;$CB$314,$CB$315,$CB$316)</f>
        <v>#NAME?</v>
      </c>
      <c r="CD296" s="182" t="n">
        <f aca="false">ABS($P$276-P296)</f>
        <v>665.454545454547</v>
      </c>
      <c r="CE296" s="176" t="e">
        <f aca="false">IF(CD296&lt;$CD$314,$CD$315,$CD$316)</f>
        <v>#NAME?</v>
      </c>
      <c r="CF296" s="182" t="n">
        <f aca="false">ABS($P$277-P296)</f>
        <v>647.878787878787</v>
      </c>
      <c r="CG296" s="176" t="e">
        <f aca="false">IF(CF296&lt;$CF$314,$CF$315,$CF$316)</f>
        <v>#NAME?</v>
      </c>
      <c r="CH296" s="182" t="n">
        <f aca="false">ABS($P$278-P296)</f>
        <v>630.303030303031</v>
      </c>
      <c r="CI296" s="176" t="e">
        <f aca="false">IF(CH296&lt;$CH$314,$CH$315,$CH$316)</f>
        <v>#NAME?</v>
      </c>
      <c r="CJ296" s="182" t="n">
        <f aca="false">ABS($P$279-P296)</f>
        <v>630.303030303027</v>
      </c>
      <c r="CK296" s="176" t="e">
        <f aca="false">IF(CJ296&lt;$CJ$314,$CJ$315,$CJ$316)</f>
        <v>#NAME?</v>
      </c>
      <c r="CL296" s="182" t="n">
        <f aca="false">ABS($P$280-P296)</f>
        <v>581.81818181818</v>
      </c>
      <c r="CM296" s="176" t="e">
        <f aca="false">IF(CL296&lt;$CL$314,$CL$315,$CL$316)</f>
        <v>#NAME?</v>
      </c>
      <c r="CN296" s="182" t="n">
        <f aca="false">ABS($P$281-P296)</f>
        <v>549.696969696969</v>
      </c>
      <c r="CO296" s="176" t="e">
        <f aca="false">IF(CN296&lt;$CN$314,$CN$315,$CN$316)</f>
        <v>#NAME?</v>
      </c>
      <c r="CP296" s="182" t="n">
        <f aca="false">ABS($P$282-P296)</f>
        <v>526.060606060604</v>
      </c>
      <c r="CQ296" s="176" t="e">
        <f aca="false">IF(CP296&lt;$CP$314,$CP$315,$CP$316)</f>
        <v>#NAME?</v>
      </c>
      <c r="CR296" s="182" t="n">
        <f aca="false">ABS($P$283-P296)</f>
        <v>436.363636363636</v>
      </c>
      <c r="CS296" s="176" t="e">
        <f aca="false">IF(CR296&lt;$CR$314,$CR$315,$CR$316)</f>
        <v>#NAME?</v>
      </c>
      <c r="CT296" s="182" t="n">
        <f aca="false">ABS($P$284-P296)</f>
        <v>430.303030303031</v>
      </c>
      <c r="CU296" s="176" t="e">
        <f aca="false">IF(CT296&lt;$CT$314,$CT$315,$CT$316)</f>
        <v>#NAME?</v>
      </c>
      <c r="CV296" s="182" t="n">
        <f aca="false">ABS($P$285-P296)</f>
        <v>387.878787878791</v>
      </c>
      <c r="CW296" s="176" t="e">
        <f aca="false">IF(CV296&lt;$CV$314,$CV$315,$CV$316)</f>
        <v>#NAME?</v>
      </c>
      <c r="CX296" s="182" t="n">
        <f aca="false">ABS($P$286-P296)</f>
        <v>381.81818181818</v>
      </c>
      <c r="CY296" s="176" t="e">
        <f aca="false">IF(CX296&lt;$CX$314,$CX$315,$CX$316)</f>
        <v>#NAME?</v>
      </c>
      <c r="CZ296" s="176" t="n">
        <f aca="false">ABS($P$287-P296)</f>
        <v>358.181818181817</v>
      </c>
      <c r="DA296" s="176" t="e">
        <f aca="false">IF(CZ296&lt;$CZ$314,$CZ$315,$CZ$316)</f>
        <v>#NAME?</v>
      </c>
      <c r="DB296" s="176" t="n">
        <f aca="false">ABS($P$288-P296)</f>
        <v>303.0303030303</v>
      </c>
      <c r="DC296" s="176" t="e">
        <f aca="false">IF(DB296&lt;DB$314,$DB$315,$DB$316)</f>
        <v>#NAME?</v>
      </c>
      <c r="DD296" s="176" t="n">
        <f aca="false">ABS($P$289-P296)</f>
        <v>303.0303030303</v>
      </c>
      <c r="DE296" s="176" t="e">
        <f aca="false">IF(DD296&lt;DD$314,$DD$315,$DD$316)</f>
        <v>#NAME?</v>
      </c>
      <c r="DF296" s="176" t="n">
        <f aca="false">ABS($P$290-P296)</f>
        <v>267.878787878787</v>
      </c>
      <c r="DG296" s="176" t="e">
        <f aca="false">IF(DF296&lt;DF$314,$DF$315,$DF$316)</f>
        <v>#NAME?</v>
      </c>
      <c r="DH296" s="176" t="n">
        <f aca="false">ABS($P$291-P296)</f>
        <v>242.424242424244</v>
      </c>
      <c r="DI296" s="176" t="e">
        <f aca="false">IF(DH296&lt;DH$314,$DH$315,$DH$316)</f>
        <v>#NAME?</v>
      </c>
      <c r="DJ296" s="176" t="n">
        <f aca="false">ABS($P$292-P296)</f>
        <v>216.363636363633</v>
      </c>
      <c r="DK296" s="176" t="e">
        <f aca="false">IF(DJ296&lt;DJ$314,$DJ$315,$DJ$316)</f>
        <v>#NAME?</v>
      </c>
      <c r="DL296" s="176" t="n">
        <f aca="false">ABS($P$293-P296)</f>
        <v>178.78787878788</v>
      </c>
      <c r="DM296" s="176" t="e">
        <f aca="false">IF(DL296&lt;DL$314,$DL$315,$DL$316)</f>
        <v>#NAME?</v>
      </c>
      <c r="DN296" s="176" t="n">
        <f aca="false">ABS($P$294-P296)</f>
        <v>131.515151515151</v>
      </c>
      <c r="DO296" s="176" t="e">
        <f aca="false">IF(DN296&lt;DN$314,$DN$315,$DN$316)</f>
        <v>#NAME?</v>
      </c>
      <c r="DP296" s="176" t="n">
        <f aca="false">ABS($P$295-P296)</f>
        <v>84.8484848484841</v>
      </c>
      <c r="DQ296" s="176" t="e">
        <f aca="false">IF(DP296&lt;DP$314,$DP$315,$DP$316)</f>
        <v>#NAME?</v>
      </c>
    </row>
    <row r="297" customFormat="false" ht="12.75" hidden="false" customHeight="false" outlineLevel="0" collapsed="false">
      <c r="A297" s="180" t="n">
        <f aca="false">IF(Rendimiento!G146="",Rendimiento!K146,Rendimiento!G146)</f>
        <v>6181.81818181818</v>
      </c>
      <c r="B297" s="196" t="n">
        <f aca="false">Rendimiento!H146</f>
        <v>5800</v>
      </c>
      <c r="C297" s="196" t="n">
        <f aca="false">Rendimiento!I146</f>
        <v>5945.45454545455</v>
      </c>
      <c r="D297" s="176" t="n">
        <f aca="false">Rendimiento!J146</f>
        <v>0</v>
      </c>
      <c r="E297" s="176" t="n">
        <f aca="false">A297*A297</f>
        <v>38214876.0330578</v>
      </c>
      <c r="F297" s="176" t="n">
        <f aca="false">B297*B297</f>
        <v>33640000</v>
      </c>
      <c r="G297" s="176" t="n">
        <f aca="false">C297*C297</f>
        <v>35348429.7520662</v>
      </c>
      <c r="H297" s="176" t="n">
        <f aca="false">D297*D297</f>
        <v>0</v>
      </c>
      <c r="I297" s="177" t="n">
        <f aca="false">SUM(A297:D297)</f>
        <v>17927.2727272727</v>
      </c>
      <c r="J297" s="176" t="n">
        <f aca="false">I297*I297</f>
        <v>321387107.438017</v>
      </c>
      <c r="K297" s="176" t="n">
        <f aca="false">SUM(E297:H297)</f>
        <v>107203305.785124</v>
      </c>
      <c r="O297" s="180" t="str">
        <f aca="false">Rendimiento!P146</f>
        <v>BUCK METEORO</v>
      </c>
      <c r="P297" s="194" t="n">
        <f aca="false">Rendimiento!Q146</f>
        <v>5488.48484848485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1463.03030303031</v>
      </c>
      <c r="BM297" s="176" t="e">
        <f aca="false">IF(BL297&lt;$BL$314,$BL$315,$BL$316)</f>
        <v>#NAME?</v>
      </c>
      <c r="BN297" s="182" t="n">
        <f aca="false">ABS($P$268-P297)</f>
        <v>1232.72727272727</v>
      </c>
      <c r="BO297" s="176" t="e">
        <f aca="false">IF(BN297&lt;$BN$314,$BN$315,$BN$316)</f>
        <v>#NAME?</v>
      </c>
      <c r="BP297" s="182" t="n">
        <f aca="false">ABS($P$269-P297)</f>
        <v>990.303030303033</v>
      </c>
      <c r="BQ297" s="176" t="e">
        <f aca="false">IF(BP297&lt;$BP$314,$BP$315,$BP$316)</f>
        <v>#NAME?</v>
      </c>
      <c r="BR297" s="182" t="n">
        <f aca="false">ABS($P$270-P297)</f>
        <v>892.121212121217</v>
      </c>
      <c r="BS297" s="176" t="e">
        <f aca="false">IF(BR297&lt;$BR$314,$BR$315,$BR$316)</f>
        <v>#NAME?</v>
      </c>
      <c r="BT297" s="182" t="n">
        <f aca="false">ABS($P$271-P297)</f>
        <v>870.303030303033</v>
      </c>
      <c r="BU297" s="176" t="e">
        <f aca="false">IF(BT297&lt;$BT$314,$BT$315,$BT$316)</f>
        <v>#NAME?</v>
      </c>
      <c r="BV297" s="182" t="n">
        <f aca="false">ABS($P$272-P297)</f>
        <v>838.787878787884</v>
      </c>
      <c r="BW297" s="176" t="e">
        <f aca="false">IF(BV297&lt;$BV$314,$BV$315,$BV$316)</f>
        <v>#NAME?</v>
      </c>
      <c r="BX297" s="182" t="n">
        <f aca="false">ABS($P$273-P297)</f>
        <v>838.78787878788</v>
      </c>
      <c r="BY297" s="176" t="e">
        <f aca="false">IF(BX297&lt;$BX$314,$BX$315,$BX$316)</f>
        <v>#NAME?</v>
      </c>
      <c r="BZ297" s="182" t="n">
        <f aca="false">ABS($P$274-P297)</f>
        <v>747.87878787879</v>
      </c>
      <c r="CA297" s="176" t="e">
        <f aca="false">IF(BZ297&lt;$BZ$314,$BZ$315,$BZ$316)</f>
        <v>#NAME?</v>
      </c>
      <c r="CB297" s="182" t="n">
        <f aca="false">ABS($P$275-P297)</f>
        <v>729.090909090913</v>
      </c>
      <c r="CC297" s="176" t="e">
        <f aca="false">IF(CB297&lt;$CB$314,$CB$315,$CB$316)</f>
        <v>#NAME?</v>
      </c>
      <c r="CD297" s="182" t="n">
        <f aca="false">ABS($P$276-P297)</f>
        <v>716.36363636364</v>
      </c>
      <c r="CE297" s="176" t="e">
        <f aca="false">IF(CD297&lt;$CD$314,$CD$315,$CD$316)</f>
        <v>#NAME?</v>
      </c>
      <c r="CF297" s="182" t="n">
        <f aca="false">ABS($P$277-P297)</f>
        <v>698.78787878788</v>
      </c>
      <c r="CG297" s="176" t="e">
        <f aca="false">IF(CF297&lt;$CF$314,$CF$315,$CF$316)</f>
        <v>#NAME?</v>
      </c>
      <c r="CH297" s="182" t="n">
        <f aca="false">ABS($P$278-P297)</f>
        <v>681.212121212124</v>
      </c>
      <c r="CI297" s="176" t="e">
        <f aca="false">IF(CH297&lt;$CH$314,$CH$315,$CH$316)</f>
        <v>#NAME?</v>
      </c>
      <c r="CJ297" s="182" t="n">
        <f aca="false">ABS($P$279-P297)</f>
        <v>681.21212121212</v>
      </c>
      <c r="CK297" s="176" t="e">
        <f aca="false">IF(CJ297&lt;$CJ$314,$CJ$315,$CJ$316)</f>
        <v>#NAME?</v>
      </c>
      <c r="CL297" s="182" t="n">
        <f aca="false">ABS($P$280-P297)</f>
        <v>632.727272727273</v>
      </c>
      <c r="CM297" s="176" t="e">
        <f aca="false">IF(CL297&lt;$CL$314,$CL$315,$CL$316)</f>
        <v>#NAME?</v>
      </c>
      <c r="CN297" s="182" t="n">
        <f aca="false">ABS($P$281-P297)</f>
        <v>600.606060606062</v>
      </c>
      <c r="CO297" s="176" t="e">
        <f aca="false">IF(CN297&lt;$CN$314,$CN$315,$CN$316)</f>
        <v>#NAME?</v>
      </c>
      <c r="CP297" s="182" t="n">
        <f aca="false">ABS($P$282-P297)</f>
        <v>576.969696969697</v>
      </c>
      <c r="CQ297" s="176" t="e">
        <f aca="false">IF(CP297&lt;$CP$314,$CP$315,$CP$316)</f>
        <v>#NAME?</v>
      </c>
      <c r="CR297" s="182" t="n">
        <f aca="false">ABS($P$283-P297)</f>
        <v>487.272727272729</v>
      </c>
      <c r="CS297" s="176" t="e">
        <f aca="false">IF(CR297&lt;$CR$314,$CR$315,$CR$316)</f>
        <v>#NAME?</v>
      </c>
      <c r="CT297" s="182" t="n">
        <f aca="false">ABS($P$284-P297)</f>
        <v>481.212121212124</v>
      </c>
      <c r="CU297" s="176" t="e">
        <f aca="false">IF(CT297&lt;$CT$314,$CT$315,$CT$316)</f>
        <v>#NAME?</v>
      </c>
      <c r="CV297" s="182" t="n">
        <f aca="false">ABS($P$285-P297)</f>
        <v>438.787878787884</v>
      </c>
      <c r="CW297" s="176" t="e">
        <f aca="false">IF(CV297&lt;$CV$314,$CV$315,$CV$316)</f>
        <v>#NAME?</v>
      </c>
      <c r="CX297" s="182" t="n">
        <f aca="false">ABS($P$286-P297)</f>
        <v>432.727272727273</v>
      </c>
      <c r="CY297" s="176" t="e">
        <f aca="false">IF(CX297&lt;$CX$314,$CX$315,$CX$316)</f>
        <v>#NAME?</v>
      </c>
      <c r="CZ297" s="176" t="n">
        <f aca="false">ABS($P$287-P297)</f>
        <v>409.09090909091</v>
      </c>
      <c r="DA297" s="176" t="e">
        <f aca="false">IF(CZ297&lt;$CZ$314,$CZ$315,$CZ$316)</f>
        <v>#NAME?</v>
      </c>
      <c r="DB297" s="176" t="n">
        <f aca="false">ABS($P$288-P297)</f>
        <v>353.939393939393</v>
      </c>
      <c r="DC297" s="176" t="e">
        <f aca="false">IF(DB297&lt;DB$314,$DB$315,$DB$316)</f>
        <v>#NAME?</v>
      </c>
      <c r="DD297" s="176" t="n">
        <f aca="false">ABS($P$289-P297)</f>
        <v>353.939393939393</v>
      </c>
      <c r="DE297" s="176" t="e">
        <f aca="false">IF(DD297&lt;DD$314,$DD$315,$DD$316)</f>
        <v>#NAME?</v>
      </c>
      <c r="DF297" s="176" t="n">
        <f aca="false">ABS($P$290-P297)</f>
        <v>318.78787878788</v>
      </c>
      <c r="DG297" s="176" t="e">
        <f aca="false">IF(DF297&lt;DF$314,$DF$315,$DF$316)</f>
        <v>#NAME?</v>
      </c>
      <c r="DH297" s="176" t="n">
        <f aca="false">ABS($P$291-P297)</f>
        <v>293.333333333337</v>
      </c>
      <c r="DI297" s="176" t="e">
        <f aca="false">IF(DH297&lt;DH$314,$DH$315,$DH$316)</f>
        <v>#NAME?</v>
      </c>
      <c r="DJ297" s="176" t="n">
        <f aca="false">ABS($P$292-P297)</f>
        <v>267.272727272726</v>
      </c>
      <c r="DK297" s="176" t="e">
        <f aca="false">IF(DJ297&lt;DJ$314,$DJ$315,$DJ$316)</f>
        <v>#NAME?</v>
      </c>
      <c r="DL297" s="176" t="n">
        <f aca="false">ABS($P$293-P297)</f>
        <v>229.696969696973</v>
      </c>
      <c r="DM297" s="176" t="e">
        <f aca="false">IF(DL297&lt;DL$314,$DL$315,$DL$316)</f>
        <v>#NAME?</v>
      </c>
      <c r="DN297" s="176" t="n">
        <f aca="false">ABS($P$294-P297)</f>
        <v>182.424242424244</v>
      </c>
      <c r="DO297" s="176" t="e">
        <f aca="false">IF(DN297&lt;DN$314,$DN$315,$DN$316)</f>
        <v>#NAME?</v>
      </c>
      <c r="DP297" s="176" t="n">
        <f aca="false">ABS($P$295-P297)</f>
        <v>135.757575757577</v>
      </c>
      <c r="DQ297" s="176" t="e">
        <f aca="false">IF(DP297&lt;DP$314,$DP$315,$DP$316)</f>
        <v>#NAME?</v>
      </c>
      <c r="DR297" s="176" t="n">
        <f aca="false">ABS($P$296-P297)</f>
        <v>50.9090909090928</v>
      </c>
      <c r="DS297" s="176" t="e">
        <f aca="false">IF(DR297&lt;DR$314,$DR$315,$DR$316)</f>
        <v>#NAME?</v>
      </c>
    </row>
    <row r="298" customFormat="false" ht="12.75" hidden="false" customHeight="false" outlineLevel="0" collapsed="false">
      <c r="A298" s="180" t="n">
        <f aca="false">IF(Rendimiento!G147="",Rendimiento!K147,Rendimiento!G147)</f>
        <v>6763.63636363636</v>
      </c>
      <c r="B298" s="196" t="n">
        <f aca="false">Rendimiento!H147</f>
        <v>6272.72727272727</v>
      </c>
      <c r="C298" s="196" t="n">
        <f aca="false">Rendimiento!I147</f>
        <v>5327.27272727273</v>
      </c>
      <c r="D298" s="176" t="n">
        <f aca="false">Rendimiento!J147</f>
        <v>0</v>
      </c>
      <c r="E298" s="176" t="n">
        <f aca="false">A298*A298</f>
        <v>45746776.8595041</v>
      </c>
      <c r="F298" s="176" t="n">
        <f aca="false">B298*B298</f>
        <v>39347107.4380165</v>
      </c>
      <c r="G298" s="176" t="n">
        <f aca="false">C298*C298</f>
        <v>28379834.7107438</v>
      </c>
      <c r="H298" s="176" t="n">
        <f aca="false">D298*D298</f>
        <v>0</v>
      </c>
      <c r="I298" s="177" t="n">
        <f aca="false">SUM(A298:D298)</f>
        <v>18363.6363636364</v>
      </c>
      <c r="J298" s="176" t="n">
        <f aca="false">I298*I298</f>
        <v>337223140.495868</v>
      </c>
      <c r="K298" s="176" t="n">
        <f aca="false">SUM(E298:H298)</f>
        <v>113473719.008264</v>
      </c>
      <c r="O298" s="180" t="str">
        <f aca="false">Rendimiento!P147</f>
        <v>BIOINTA 1007</v>
      </c>
      <c r="P298" s="194" t="n">
        <f aca="false">Rendimiento!Q147</f>
        <v>5436.36363636364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1515.15151515152</v>
      </c>
      <c r="BM298" s="176" t="e">
        <f aca="false">IF(BL298&lt;$BL$314,$BL$315,$BL$316)</f>
        <v>#NAME?</v>
      </c>
      <c r="BN298" s="182" t="n">
        <f aca="false">ABS($P$268-P298)</f>
        <v>1284.84848484848</v>
      </c>
      <c r="BO298" s="176" t="e">
        <f aca="false">IF(BN298&lt;$BN$314,$BN$315,$BN$316)</f>
        <v>#NAME?</v>
      </c>
      <c r="BP298" s="182" t="n">
        <f aca="false">ABS($P$269-P298)</f>
        <v>1042.42424242424</v>
      </c>
      <c r="BQ298" s="176" t="e">
        <f aca="false">IF(BP298&lt;$BP$314,$BP$315,$BP$316)</f>
        <v>#NAME?</v>
      </c>
      <c r="BR298" s="182" t="n">
        <f aca="false">ABS($P$270-P298)</f>
        <v>944.242424242427</v>
      </c>
      <c r="BS298" s="176" t="e">
        <f aca="false">IF(BR298&lt;$BR$314,$BR$315,$BR$316)</f>
        <v>#NAME?</v>
      </c>
      <c r="BT298" s="182" t="n">
        <f aca="false">ABS($P$271-P298)</f>
        <v>922.424242424243</v>
      </c>
      <c r="BU298" s="176" t="e">
        <f aca="false">IF(BT298&lt;$BT$314,$BT$315,$BT$316)</f>
        <v>#NAME?</v>
      </c>
      <c r="BV298" s="182" t="n">
        <f aca="false">ABS($P$272-P298)</f>
        <v>890.909090909094</v>
      </c>
      <c r="BW298" s="176" t="e">
        <f aca="false">IF(BV298&lt;$BV$314,$BV$315,$BV$316)</f>
        <v>#NAME?</v>
      </c>
      <c r="BX298" s="182" t="n">
        <f aca="false">ABS($P$273-P298)</f>
        <v>890.90909090909</v>
      </c>
      <c r="BY298" s="176" t="e">
        <f aca="false">IF(BX298&lt;$BX$314,$BX$315,$BX$316)</f>
        <v>#NAME?</v>
      </c>
      <c r="BZ298" s="182" t="n">
        <f aca="false">ABS($P$274-P298)</f>
        <v>800</v>
      </c>
      <c r="CA298" s="176" t="e">
        <f aca="false">IF(BZ298&lt;$BZ$314,$BZ$315,$BZ$316)</f>
        <v>#NAME?</v>
      </c>
      <c r="CB298" s="182" t="n">
        <f aca="false">ABS($P$275-P298)</f>
        <v>781.212121212123</v>
      </c>
      <c r="CC298" s="176" t="e">
        <f aca="false">IF(CB298&lt;$CB$314,$CB$315,$CB$316)</f>
        <v>#NAME?</v>
      </c>
      <c r="CD298" s="182" t="n">
        <f aca="false">ABS($P$276-P298)</f>
        <v>768.48484848485</v>
      </c>
      <c r="CE298" s="176" t="e">
        <f aca="false">IF(CD298&lt;$CD$314,$CD$315,$CD$316)</f>
        <v>#NAME?</v>
      </c>
      <c r="CF298" s="182" t="n">
        <f aca="false">ABS($P$277-P298)</f>
        <v>750.90909090909</v>
      </c>
      <c r="CG298" s="176" t="e">
        <f aca="false">IF(CF298&lt;$CF$314,$CF$315,$CF$316)</f>
        <v>#NAME?</v>
      </c>
      <c r="CH298" s="182" t="n">
        <f aca="false">ABS($P$278-P298)</f>
        <v>733.333333333334</v>
      </c>
      <c r="CI298" s="176" t="e">
        <f aca="false">IF(CH298&lt;$CH$314,$CH$315,$CH$316)</f>
        <v>#NAME?</v>
      </c>
      <c r="CJ298" s="182" t="n">
        <f aca="false">ABS($P$279-P298)</f>
        <v>733.33333333333</v>
      </c>
      <c r="CK298" s="176" t="e">
        <f aca="false">IF(CJ298&lt;$CJ$314,$CJ$315,$CJ$316)</f>
        <v>#NAME?</v>
      </c>
      <c r="CL298" s="182" t="n">
        <f aca="false">ABS($P$280-P298)</f>
        <v>684.848484848483</v>
      </c>
      <c r="CM298" s="176" t="e">
        <f aca="false">IF(CL298&lt;$CL$314,$CL$315,$CL$316)</f>
        <v>#NAME?</v>
      </c>
      <c r="CN298" s="182" t="n">
        <f aca="false">ABS($P$281-P298)</f>
        <v>652.727272727272</v>
      </c>
      <c r="CO298" s="176" t="e">
        <f aca="false">IF(CN298&lt;$CN$314,$CN$315,$CN$316)</f>
        <v>#NAME?</v>
      </c>
      <c r="CP298" s="182" t="n">
        <f aca="false">ABS($P$282-P298)</f>
        <v>629.090909090907</v>
      </c>
      <c r="CQ298" s="176" t="e">
        <f aca="false">IF(CP298&lt;$CP$314,$CP$315,$CP$316)</f>
        <v>#NAME?</v>
      </c>
      <c r="CR298" s="182" t="n">
        <f aca="false">ABS($P$283-P298)</f>
        <v>539.393939393939</v>
      </c>
      <c r="CS298" s="176" t="e">
        <f aca="false">IF(CR298&lt;$CR$314,$CR$315,$CR$316)</f>
        <v>#NAME?</v>
      </c>
      <c r="CT298" s="182" t="n">
        <f aca="false">ABS($P$284-P298)</f>
        <v>533.333333333334</v>
      </c>
      <c r="CU298" s="176" t="e">
        <f aca="false">IF(CT298&lt;$CT$314,$CT$315,$CT$316)</f>
        <v>#NAME?</v>
      </c>
      <c r="CV298" s="182" t="n">
        <f aca="false">ABS($P$285-P298)</f>
        <v>490.909090909094</v>
      </c>
      <c r="CW298" s="176" t="e">
        <f aca="false">IF(CV298&lt;$CV$314,$CV$315,$CV$316)</f>
        <v>#NAME?</v>
      </c>
      <c r="CX298" s="182" t="n">
        <f aca="false">ABS($P$286-P298)</f>
        <v>484.848484848483</v>
      </c>
      <c r="CY298" s="176" t="e">
        <f aca="false">IF(CX298&lt;$CX$314,$CX$315,$CX$316)</f>
        <v>#NAME?</v>
      </c>
      <c r="CZ298" s="176" t="n">
        <f aca="false">ABS($P$287-P298)</f>
        <v>461.21212121212</v>
      </c>
      <c r="DA298" s="176" t="e">
        <f aca="false">IF(CZ298&lt;$CZ$314,$CZ$315,$CZ$316)</f>
        <v>#NAME?</v>
      </c>
      <c r="DB298" s="176" t="n">
        <f aca="false">ABS($P$288-P298)</f>
        <v>406.060606060603</v>
      </c>
      <c r="DC298" s="176" t="e">
        <f aca="false">IF(DB298&lt;DB$314,$DB$315,$DB$316)</f>
        <v>#NAME?</v>
      </c>
      <c r="DD298" s="176" t="n">
        <f aca="false">ABS($P$289-P298)</f>
        <v>406.060606060603</v>
      </c>
      <c r="DE298" s="176" t="e">
        <f aca="false">IF(DD298&lt;DD$314,$DD$315,$DD$316)</f>
        <v>#NAME?</v>
      </c>
      <c r="DF298" s="176" t="n">
        <f aca="false">ABS($P$290-P298)</f>
        <v>370.90909090909</v>
      </c>
      <c r="DG298" s="176" t="e">
        <f aca="false">IF(DF298&lt;DF$314,$DF$315,$DF$316)</f>
        <v>#NAME?</v>
      </c>
      <c r="DH298" s="176" t="n">
        <f aca="false">ABS($P$291-P298)</f>
        <v>345.454545454547</v>
      </c>
      <c r="DI298" s="176" t="e">
        <f aca="false">IF(DH298&lt;DH$314,$DH$315,$DH$316)</f>
        <v>#NAME?</v>
      </c>
      <c r="DJ298" s="176" t="n">
        <f aca="false">ABS($P$292-P298)</f>
        <v>319.393939393936</v>
      </c>
      <c r="DK298" s="176" t="e">
        <f aca="false">IF(DJ298&lt;DJ$314,$DJ$315,$DJ$316)</f>
        <v>#NAME?</v>
      </c>
      <c r="DL298" s="176" t="n">
        <f aca="false">ABS($P$293-P298)</f>
        <v>281.818181818183</v>
      </c>
      <c r="DM298" s="176" t="e">
        <f aca="false">IF(DL298&lt;DL$314,$DL$315,$DL$316)</f>
        <v>#NAME?</v>
      </c>
      <c r="DN298" s="176" t="n">
        <f aca="false">ABS($P$294-P298)</f>
        <v>234.545454545454</v>
      </c>
      <c r="DO298" s="176" t="e">
        <f aca="false">IF(DN298&lt;DN$314,$DN$315,$DN$316)</f>
        <v>#NAME?</v>
      </c>
      <c r="DP298" s="176" t="n">
        <f aca="false">ABS($P$295-P298)</f>
        <v>187.878787878787</v>
      </c>
      <c r="DQ298" s="176" t="e">
        <f aca="false">IF(DP298&lt;DP$314,$DP$315,$DP$316)</f>
        <v>#NAME?</v>
      </c>
      <c r="DR298" s="176" t="n">
        <f aca="false">ABS($P$296-P298)</f>
        <v>103.030303030303</v>
      </c>
      <c r="DS298" s="176" t="e">
        <f aca="false">IF(DR298&lt;DR$314,$DR$315,$DR$316)</f>
        <v>#NAME?</v>
      </c>
      <c r="DT298" s="176" t="n">
        <f aca="false">ABS($P$297-P298)</f>
        <v>52.1212121212102</v>
      </c>
      <c r="DU298" s="176" t="e">
        <f aca="false">IF(DT298&lt;DT$314,$DT$315,$DT$316)</f>
        <v>#NAME?</v>
      </c>
    </row>
    <row r="299" customFormat="false" ht="12.75" hidden="false" customHeight="false" outlineLevel="0" collapsed="false">
      <c r="A299" s="180" t="n">
        <f aca="false">IF(Rendimiento!G148="",Rendimiento!K148,Rendimiento!G148)</f>
        <v>6163.63636363636</v>
      </c>
      <c r="B299" s="193" t="n">
        <f aca="false">Rendimiento!H148</f>
        <v>5745.45454545455</v>
      </c>
      <c r="C299" s="193" t="n">
        <f aca="false">Rendimiento!I148</f>
        <v>5436.36363636364</v>
      </c>
      <c r="D299" s="176" t="n">
        <f aca="false">Rendimiento!J148</f>
        <v>0</v>
      </c>
      <c r="E299" s="176" t="n">
        <f aca="false">A299*A299</f>
        <v>37990413.2231405</v>
      </c>
      <c r="F299" s="176" t="n">
        <f aca="false">B299*B299</f>
        <v>33010247.9338843</v>
      </c>
      <c r="G299" s="176" t="n">
        <f aca="false">C299*C299</f>
        <v>29554049.5867769</v>
      </c>
      <c r="H299" s="176" t="n">
        <f aca="false">D299*D299</f>
        <v>0</v>
      </c>
      <c r="I299" s="177" t="n">
        <f aca="false">SUM(A299:D299)</f>
        <v>17345.4545454546</v>
      </c>
      <c r="J299" s="176" t="n">
        <f aca="false">I299*I299</f>
        <v>300864793.38843</v>
      </c>
      <c r="K299" s="176" t="n">
        <f aca="false">SUM(E299:H299)</f>
        <v>100554710.743802</v>
      </c>
      <c r="O299" s="180" t="str">
        <f aca="false">Rendimiento!P148</f>
        <v>KLEIN PROTEO</v>
      </c>
      <c r="P299" s="194" t="n">
        <f aca="false">Rendimiento!Q148</f>
        <v>5347.87878787879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1603.63636363637</v>
      </c>
      <c r="BM299" s="192" t="e">
        <f aca="false">IF(BL299&lt;$BL$314,$BL$315,$BL$316)</f>
        <v>#NAME?</v>
      </c>
      <c r="BN299" s="182" t="n">
        <f aca="false">ABS($P$268-P299)</f>
        <v>1373.33333333333</v>
      </c>
      <c r="BO299" s="192" t="e">
        <f aca="false">IF(BN299&lt;$BN$314,$BN$315,$BN$316)</f>
        <v>#NAME?</v>
      </c>
      <c r="BP299" s="182" t="n">
        <f aca="false">ABS($P$269-P299)</f>
        <v>1130.90909090909</v>
      </c>
      <c r="BQ299" s="192" t="e">
        <f aca="false">IF(BP299&lt;$BP$314,$BP$315,$BP$316)</f>
        <v>#NAME?</v>
      </c>
      <c r="BR299" s="182" t="n">
        <f aca="false">ABS($P$270-P299)</f>
        <v>1032.72727272728</v>
      </c>
      <c r="BS299" s="192" t="e">
        <f aca="false">IF(BR299&lt;$BR$314,$BR$315,$BR$316)</f>
        <v>#NAME?</v>
      </c>
      <c r="BT299" s="182" t="n">
        <f aca="false">ABS($P$271-P299)</f>
        <v>1010.90909090909</v>
      </c>
      <c r="BU299" s="192" t="e">
        <f aca="false">IF(BT299&lt;$BT$314,$BT$315,$BT$316)</f>
        <v>#NAME?</v>
      </c>
      <c r="BV299" s="182" t="n">
        <f aca="false">ABS($P$272-P299)</f>
        <v>979.393939393944</v>
      </c>
      <c r="BW299" s="192" t="e">
        <f aca="false">IF(BV299&lt;$BV$314,$BV$315,$BV$316)</f>
        <v>#NAME?</v>
      </c>
      <c r="BX299" s="182" t="n">
        <f aca="false">ABS($P$273-P299)</f>
        <v>979.39393939394</v>
      </c>
      <c r="BY299" s="192" t="e">
        <f aca="false">IF(BX299&lt;$BX$314,$BX$315,$BX$316)</f>
        <v>#NAME?</v>
      </c>
      <c r="BZ299" s="182" t="n">
        <f aca="false">ABS($P$274-P299)</f>
        <v>888.48484848485</v>
      </c>
      <c r="CA299" s="192" t="e">
        <f aca="false">IF(BZ299&lt;$BZ$314,$BZ$315,$BZ$316)</f>
        <v>#NAME?</v>
      </c>
      <c r="CB299" s="182" t="n">
        <f aca="false">ABS($P$275-P299)</f>
        <v>869.696969696973</v>
      </c>
      <c r="CC299" s="192" t="e">
        <f aca="false">IF(CB299&lt;$CB$314,$CB$315,$CB$316)</f>
        <v>#NAME?</v>
      </c>
      <c r="CD299" s="182" t="n">
        <f aca="false">ABS($P$276-P299)</f>
        <v>856.9696969697</v>
      </c>
      <c r="CE299" s="192" t="e">
        <f aca="false">IF(CD299&lt;$CD$314,$CD$315,$CD$316)</f>
        <v>#NAME?</v>
      </c>
      <c r="CF299" s="182" t="n">
        <f aca="false">ABS($P$277-P299)</f>
        <v>839.39393939394</v>
      </c>
      <c r="CG299" s="192" t="e">
        <f aca="false">IF(CF299&lt;$CF$314,$CF$315,$CF$316)</f>
        <v>#NAME?</v>
      </c>
      <c r="CH299" s="182" t="n">
        <f aca="false">ABS($P$278-P299)</f>
        <v>821.818181818184</v>
      </c>
      <c r="CI299" s="192" t="e">
        <f aca="false">IF(CH299&lt;$CH$314,$CH$315,$CH$316)</f>
        <v>#NAME?</v>
      </c>
      <c r="CJ299" s="182" t="n">
        <f aca="false">ABS($P$279-P299)</f>
        <v>821.81818181818</v>
      </c>
      <c r="CK299" s="192" t="e">
        <f aca="false">IF(CJ299&lt;$CJ$314,$CJ$315,$CJ$316)</f>
        <v>#NAME?</v>
      </c>
      <c r="CL299" s="182" t="n">
        <f aca="false">ABS($P$280-P299)</f>
        <v>773.333333333333</v>
      </c>
      <c r="CM299" s="192" t="e">
        <f aca="false">IF(CL299&lt;$CL$314,$CL$315,$CL$316)</f>
        <v>#NAME?</v>
      </c>
      <c r="CN299" s="182" t="n">
        <f aca="false">ABS($P$281-P299)</f>
        <v>741.212121212122</v>
      </c>
      <c r="CO299" s="192" t="e">
        <f aca="false">IF(CN299&lt;$CN$314,$CN$315,$CN$316)</f>
        <v>#NAME?</v>
      </c>
      <c r="CP299" s="182" t="n">
        <f aca="false">ABS($P$282-P299)</f>
        <v>717.575757575757</v>
      </c>
      <c r="CQ299" s="192" t="e">
        <f aca="false">IF(CP299&lt;$CP$314,$CP$315,$CP$316)</f>
        <v>#NAME?</v>
      </c>
      <c r="CR299" s="182" t="n">
        <f aca="false">ABS($P$283-P299)</f>
        <v>627.878787878789</v>
      </c>
      <c r="CS299" s="192" t="e">
        <f aca="false">IF(CR299&lt;$CR$314,$CR$315,$CR$316)</f>
        <v>#NAME?</v>
      </c>
      <c r="CT299" s="182" t="n">
        <f aca="false">ABS($P$284-P299)</f>
        <v>621.818181818184</v>
      </c>
      <c r="CU299" s="192" t="e">
        <f aca="false">IF(CT299&lt;$CT$314,$CT$315,$CT$316)</f>
        <v>#NAME?</v>
      </c>
      <c r="CV299" s="182" t="n">
        <f aca="false">ABS($P$285-P299)</f>
        <v>579.393939393944</v>
      </c>
      <c r="CW299" s="192" t="e">
        <f aca="false">IF(CV299&lt;$CV$314,$CV$315,$CV$316)</f>
        <v>#NAME?</v>
      </c>
      <c r="CX299" s="182" t="n">
        <f aca="false">ABS($P$286-P299)</f>
        <v>573.333333333333</v>
      </c>
      <c r="CY299" s="192" t="e">
        <f aca="false">IF(CX299&lt;$CX$314,$CX$315,$CX$316)</f>
        <v>#NAME?</v>
      </c>
      <c r="CZ299" s="176" t="n">
        <f aca="false">ABS($P$287-P299)</f>
        <v>549.69696969697</v>
      </c>
      <c r="DA299" s="192" t="e">
        <f aca="false">IF(CZ299&lt;$CZ$314,$CZ$315,$CZ$316)</f>
        <v>#NAME?</v>
      </c>
      <c r="DB299" s="176" t="n">
        <f aca="false">ABS($P$288-P299)</f>
        <v>494.545454545453</v>
      </c>
      <c r="DC299" s="192" t="e">
        <f aca="false">IF(DB299&lt;DB$314,$DB$315,$DB$316)</f>
        <v>#NAME?</v>
      </c>
      <c r="DD299" s="176" t="n">
        <f aca="false">ABS($P$289-P299)</f>
        <v>494.545454545453</v>
      </c>
      <c r="DE299" s="192" t="e">
        <f aca="false">IF(DD299&lt;DD$314,$DD$315,$DD$316)</f>
        <v>#NAME?</v>
      </c>
      <c r="DF299" s="176" t="n">
        <f aca="false">ABS($P$290-P299)</f>
        <v>459.39393939394</v>
      </c>
      <c r="DG299" s="192" t="e">
        <f aca="false">IF(DF299&lt;DF$314,$DF$315,$DF$316)</f>
        <v>#NAME?</v>
      </c>
      <c r="DH299" s="176" t="n">
        <f aca="false">ABS($P$291-P299)</f>
        <v>433.939393939397</v>
      </c>
      <c r="DI299" s="192" t="e">
        <f aca="false">IF(DH299&lt;DH$314,$DH$315,$DH$316)</f>
        <v>#NAME?</v>
      </c>
      <c r="DJ299" s="176" t="n">
        <f aca="false">ABS($P$292-P299)</f>
        <v>407.878787878786</v>
      </c>
      <c r="DK299" s="192" t="e">
        <f aca="false">IF(DJ299&lt;DJ$314,$DJ$315,$DJ$316)</f>
        <v>#NAME?</v>
      </c>
      <c r="DL299" s="176" t="n">
        <f aca="false">ABS($P$293-P299)</f>
        <v>370.303030303033</v>
      </c>
      <c r="DM299" s="192" t="e">
        <f aca="false">IF(DL299&lt;DL$314,$DL$315,$DL$316)</f>
        <v>#NAME?</v>
      </c>
      <c r="DN299" s="176" t="n">
        <f aca="false">ABS($P$294-P299)</f>
        <v>323.030303030304</v>
      </c>
      <c r="DO299" s="192" t="e">
        <f aca="false">IF(DN299&lt;DN$314,$DN$315,$DN$316)</f>
        <v>#NAME?</v>
      </c>
      <c r="DP299" s="176" t="n">
        <f aca="false">ABS($P$295-P299)</f>
        <v>276.363636363637</v>
      </c>
      <c r="DQ299" s="192" t="e">
        <f aca="false">IF(DP299&lt;DP$314,$DP$315,$DP$316)</f>
        <v>#NAME?</v>
      </c>
      <c r="DR299" s="176" t="n">
        <f aca="false">ABS($P$296-P299)</f>
        <v>191.515151515153</v>
      </c>
      <c r="DS299" s="192" t="e">
        <f aca="false">IF(DR299&lt;DR$314,$DR$315,$DR$316)</f>
        <v>#NAME?</v>
      </c>
      <c r="DT299" s="176" t="n">
        <f aca="false">ABS($P$297-P299)</f>
        <v>140.60606060606</v>
      </c>
      <c r="DU299" s="176" t="e">
        <f aca="false">IF(DT299&lt;DT$314,$DT$315,$DT$316)</f>
        <v>#NAME?</v>
      </c>
      <c r="DV299" s="176" t="n">
        <f aca="false">ABS($P$298-P299)</f>
        <v>88.4848484848499</v>
      </c>
      <c r="DW299" s="176" t="e">
        <f aca="false">IF(DV299&lt;DV$314,$DV$315,$DV$316)</f>
        <v>#NAME?</v>
      </c>
    </row>
    <row r="300" customFormat="false" ht="12.75" hidden="false" customHeight="false" outlineLevel="0" collapsed="false">
      <c r="A300" s="180" t="n">
        <f aca="false">IF(Rendimiento!G149="",Rendimiento!K149,Rendimiento!G149)</f>
        <v>6709.09090909091</v>
      </c>
      <c r="B300" s="193" t="n">
        <f aca="false">Rendimiento!H149</f>
        <v>5654.54545454545</v>
      </c>
      <c r="C300" s="193" t="n">
        <f aca="false">Rendimiento!I149</f>
        <v>5163.63636363636</v>
      </c>
      <c r="D300" s="176" t="n">
        <f aca="false">Rendimiento!J149</f>
        <v>0</v>
      </c>
      <c r="E300" s="176" t="n">
        <f aca="false">A300*A300</f>
        <v>45011900.8264463</v>
      </c>
      <c r="F300" s="176" t="n">
        <f aca="false">B300*B300</f>
        <v>31973884.2975206</v>
      </c>
      <c r="G300" s="176" t="n">
        <f aca="false">C300*C300</f>
        <v>26663140.4958677</v>
      </c>
      <c r="H300" s="176" t="n">
        <f aca="false">D300*D300</f>
        <v>0</v>
      </c>
      <c r="I300" s="177" t="n">
        <f aca="false">SUM(A300:D300)</f>
        <v>17527.2727272727</v>
      </c>
      <c r="J300" s="176" t="n">
        <f aca="false">I300*I300</f>
        <v>307205289.256198</v>
      </c>
      <c r="K300" s="176" t="n">
        <f aca="false">SUM(E300:H300)</f>
        <v>103648925.619835</v>
      </c>
      <c r="O300" s="180" t="str">
        <f aca="false">Rendimiento!P149</f>
        <v>KLEIN ROBLE</v>
      </c>
      <c r="P300" s="194" t="n">
        <f aca="false">Rendimiento!Q149</f>
        <v>5187.87878787879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1763.63636363637</v>
      </c>
      <c r="BM300" s="192" t="e">
        <f aca="false">IF(BL300&lt;$BL$314,$BL$315,$BL$316)</f>
        <v>#NAME?</v>
      </c>
      <c r="BN300" s="182" t="n">
        <f aca="false">ABS($P$268-P300)</f>
        <v>1533.33333333333</v>
      </c>
      <c r="BO300" s="192" t="e">
        <f aca="false">IF(BN300&lt;$BN$314,$BN$315,$BN$316)</f>
        <v>#NAME?</v>
      </c>
      <c r="BP300" s="182" t="n">
        <f aca="false">ABS($P$269-P300)</f>
        <v>1290.90909090909</v>
      </c>
      <c r="BQ300" s="192" t="e">
        <f aca="false">IF(BP300&lt;$BP$314,$BP$315,$BP$316)</f>
        <v>#NAME?</v>
      </c>
      <c r="BR300" s="182" t="n">
        <f aca="false">ABS($P$270-P300)</f>
        <v>1192.72727272728</v>
      </c>
      <c r="BS300" s="192" t="e">
        <f aca="false">IF(BR300&lt;$BR$314,$BR$315,$BR$316)</f>
        <v>#NAME?</v>
      </c>
      <c r="BT300" s="182" t="n">
        <f aca="false">ABS($P$271-P300)</f>
        <v>1170.90909090909</v>
      </c>
      <c r="BU300" s="192" t="e">
        <f aca="false">IF(BT300&lt;$BT$314,$BT$315,$BT$316)</f>
        <v>#NAME?</v>
      </c>
      <c r="BV300" s="182" t="n">
        <f aca="false">ABS($P$272-P300)</f>
        <v>1139.39393939394</v>
      </c>
      <c r="BW300" s="192" t="e">
        <f aca="false">IF(BV300&lt;$BV$314,$BV$315,$BV$316)</f>
        <v>#NAME?</v>
      </c>
      <c r="BX300" s="182" t="n">
        <f aca="false">ABS($P$273-P300)</f>
        <v>1139.39393939394</v>
      </c>
      <c r="BY300" s="192" t="e">
        <f aca="false">IF(BX300&lt;$BX$314,$BX$315,$BX$316)</f>
        <v>#NAME?</v>
      </c>
      <c r="BZ300" s="182" t="n">
        <f aca="false">ABS($P$274-P300)</f>
        <v>1048.48484848485</v>
      </c>
      <c r="CA300" s="192" t="e">
        <f aca="false">IF(BZ300&lt;$BZ$314,$BZ$315,$BZ$316)</f>
        <v>#NAME?</v>
      </c>
      <c r="CB300" s="182" t="n">
        <f aca="false">ABS($P$275-P300)</f>
        <v>1029.69696969697</v>
      </c>
      <c r="CC300" s="192" t="e">
        <f aca="false">IF(CB300&lt;$CB$314,$CB$315,$CB$316)</f>
        <v>#NAME?</v>
      </c>
      <c r="CD300" s="182" t="n">
        <f aca="false">ABS($P$276-P300)</f>
        <v>1016.9696969697</v>
      </c>
      <c r="CE300" s="192" t="e">
        <f aca="false">IF(CD300&lt;$CD$314,$CD$315,$CD$316)</f>
        <v>#NAME?</v>
      </c>
      <c r="CF300" s="182" t="n">
        <f aca="false">ABS($P$277-P300)</f>
        <v>999.39393939394</v>
      </c>
      <c r="CG300" s="192" t="e">
        <f aca="false">IF(CF300&lt;$CF$314,$CF$315,$CF$316)</f>
        <v>#NAME?</v>
      </c>
      <c r="CH300" s="182" t="n">
        <f aca="false">ABS($P$278-P300)</f>
        <v>981.818181818184</v>
      </c>
      <c r="CI300" s="192" t="e">
        <f aca="false">IF(CH300&lt;$CH$314,$CH$315,$CH$316)</f>
        <v>#NAME?</v>
      </c>
      <c r="CJ300" s="182" t="n">
        <f aca="false">ABS($P$279-P300)</f>
        <v>981.81818181818</v>
      </c>
      <c r="CK300" s="192" t="e">
        <f aca="false">IF(CJ300&lt;$CJ$314,$CJ$315,$CJ$316)</f>
        <v>#NAME?</v>
      </c>
      <c r="CL300" s="182" t="n">
        <f aca="false">ABS($P$280-P300)</f>
        <v>933.333333333333</v>
      </c>
      <c r="CM300" s="192" t="e">
        <f aca="false">IF(CL300&lt;$CL$314,$CL$315,$CL$316)</f>
        <v>#NAME?</v>
      </c>
      <c r="CN300" s="182" t="n">
        <f aca="false">ABS($P$281-P300)</f>
        <v>901.212121212122</v>
      </c>
      <c r="CO300" s="192" t="e">
        <f aca="false">IF(CN300&lt;$CN$314,$CN$315,$CN$316)</f>
        <v>#NAME?</v>
      </c>
      <c r="CP300" s="182" t="n">
        <f aca="false">ABS($P$282-P300)</f>
        <v>877.575757575757</v>
      </c>
      <c r="CQ300" s="192" t="e">
        <f aca="false">IF(CP300&lt;$CP$314,$CP$315,$CP$316)</f>
        <v>#NAME?</v>
      </c>
      <c r="CR300" s="182" t="n">
        <f aca="false">ABS($P$283-P300)</f>
        <v>787.878787878789</v>
      </c>
      <c r="CS300" s="192" t="e">
        <f aca="false">IF(CR300&lt;$CR$314,$CR$315,$CR$316)</f>
        <v>#NAME?</v>
      </c>
      <c r="CT300" s="182" t="n">
        <f aca="false">ABS($P$284-P300)</f>
        <v>781.818181818184</v>
      </c>
      <c r="CU300" s="192" t="e">
        <f aca="false">IF(CT300&lt;$CT$314,$CT$315,$CT$316)</f>
        <v>#NAME?</v>
      </c>
      <c r="CV300" s="182" t="n">
        <f aca="false">ABS($P$285-P300)</f>
        <v>739.393939393944</v>
      </c>
      <c r="CW300" s="192" t="e">
        <f aca="false">IF(CV300&lt;$CV$314,$CV$315,$CV$316)</f>
        <v>#NAME?</v>
      </c>
      <c r="CX300" s="182" t="n">
        <f aca="false">ABS($P$286-P300)</f>
        <v>733.333333333333</v>
      </c>
      <c r="CY300" s="192" t="e">
        <f aca="false">IF(CX300&lt;$CX$314,$CX$315,$CX$316)</f>
        <v>#NAME?</v>
      </c>
      <c r="CZ300" s="176" t="n">
        <f aca="false">ABS($P$287-P300)</f>
        <v>709.69696969697</v>
      </c>
      <c r="DA300" s="192" t="e">
        <f aca="false">IF(CZ300&lt;$CZ$314,$CZ$315,$CZ$316)</f>
        <v>#NAME?</v>
      </c>
      <c r="DB300" s="176" t="n">
        <f aca="false">ABS($P$288-P300)</f>
        <v>654.545454545453</v>
      </c>
      <c r="DC300" s="192" t="e">
        <f aca="false">IF(DB300&lt;DB$314,$DB$315,$DB$316)</f>
        <v>#NAME?</v>
      </c>
      <c r="DD300" s="176" t="n">
        <f aca="false">ABS($P$289-P300)</f>
        <v>654.545454545453</v>
      </c>
      <c r="DE300" s="192" t="e">
        <f aca="false">IF(DD300&lt;DD$314,$DD$315,$DD$316)</f>
        <v>#NAME?</v>
      </c>
      <c r="DF300" s="176" t="n">
        <f aca="false">ABS($P$290-P300)</f>
        <v>619.39393939394</v>
      </c>
      <c r="DG300" s="192" t="e">
        <f aca="false">IF(DF300&lt;DF$314,$DF$315,$DF$316)</f>
        <v>#NAME?</v>
      </c>
      <c r="DH300" s="176" t="n">
        <f aca="false">ABS($P$291-P300)</f>
        <v>593.939393939397</v>
      </c>
      <c r="DI300" s="192" t="e">
        <f aca="false">IF(DH300&lt;DH$314,$DH$315,$DH$316)</f>
        <v>#NAME?</v>
      </c>
      <c r="DJ300" s="176" t="n">
        <f aca="false">ABS($P$292-P300)</f>
        <v>567.878787878786</v>
      </c>
      <c r="DK300" s="192" t="e">
        <f aca="false">IF(DJ300&lt;DJ$314,$DJ$315,$DJ$316)</f>
        <v>#NAME?</v>
      </c>
      <c r="DL300" s="176" t="n">
        <f aca="false">ABS($P$293-P300)</f>
        <v>530.303030303033</v>
      </c>
      <c r="DM300" s="192" t="e">
        <f aca="false">IF(DL300&lt;DL$314,$DL$315,$DL$316)</f>
        <v>#NAME?</v>
      </c>
      <c r="DN300" s="176" t="n">
        <f aca="false">ABS($P$294-P300)</f>
        <v>483.030303030304</v>
      </c>
      <c r="DO300" s="192" t="e">
        <f aca="false">IF(DN300&lt;DN$314,$DN$315,$DN$316)</f>
        <v>#NAME?</v>
      </c>
      <c r="DP300" s="176" t="n">
        <f aca="false">ABS($P$295-P300)</f>
        <v>436.363636363637</v>
      </c>
      <c r="DQ300" s="192" t="e">
        <f aca="false">IF(DP300&lt;DP$314,$DP$315,$DP$316)</f>
        <v>#NAME?</v>
      </c>
      <c r="DR300" s="176" t="n">
        <f aca="false">ABS($P$296-P300)</f>
        <v>351.515151515153</v>
      </c>
      <c r="DS300" s="192" t="e">
        <f aca="false">IF(DR300&lt;DR$314,$DR$315,$DR$316)</f>
        <v>#NAME?</v>
      </c>
      <c r="DT300" s="176" t="n">
        <f aca="false">ABS($P$297-P300)</f>
        <v>300.60606060606</v>
      </c>
      <c r="DU300" s="192" t="e">
        <f aca="false">IF(DT300&lt;DT$314,$DT$315,$DT$316)</f>
        <v>#NAME?</v>
      </c>
      <c r="DV300" s="176" t="n">
        <f aca="false">ABS($P$298-P300)</f>
        <v>248.48484848485</v>
      </c>
      <c r="DW300" s="192" t="e">
        <f aca="false">IF(DV300&lt;DV$314,$DV$315,$DV$316)</f>
        <v>#NAME?</v>
      </c>
      <c r="DX300" s="176" t="n">
        <f aca="false">ABS($P$299-P300)</f>
        <v>160</v>
      </c>
      <c r="DY300" s="192" t="e">
        <f aca="false">IF(DX300&lt;DX$314,$DX$315,$DX$316)</f>
        <v>#NAME?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6951.51515151515</v>
      </c>
      <c r="BM301" s="176" t="e">
        <f aca="false">IF(BL301&lt;$BL$314,$BL$315,$BL$316)</f>
        <v>#NAME?</v>
      </c>
      <c r="BN301" s="182" t="n">
        <f aca="false">ABS($P$268-P301)</f>
        <v>6721.21212121212</v>
      </c>
      <c r="BO301" s="176" t="e">
        <f aca="false">IF(BN301&lt;$BN$314,$BN$315,$BN$316)</f>
        <v>#NAME?</v>
      </c>
      <c r="BP301" s="182" t="n">
        <f aca="false">ABS($P$269-P301)</f>
        <v>6478.78787878788</v>
      </c>
      <c r="BQ301" s="176" t="e">
        <f aca="false">IF(BP301&lt;$BP$314,$BP$315,$BP$316)</f>
        <v>#NAME?</v>
      </c>
      <c r="BR301" s="182" t="n">
        <f aca="false">ABS($P$270-P301)</f>
        <v>6380.60606060606</v>
      </c>
      <c r="BS301" s="176" t="e">
        <f aca="false">IF(BR301&lt;$BR$314,$BR$315,$BR$316)</f>
        <v>#NAME?</v>
      </c>
      <c r="BT301" s="182" t="n">
        <f aca="false">ABS($P$271-P301)</f>
        <v>6358.78787878788</v>
      </c>
      <c r="BU301" s="176" t="e">
        <f aca="false">IF(BT301&lt;$BT$314,$BT$315,$BT$316)</f>
        <v>#NAME?</v>
      </c>
      <c r="BV301" s="182" t="n">
        <f aca="false">ABS($P$272-P301)</f>
        <v>6327.27272727273</v>
      </c>
      <c r="BW301" s="176" t="e">
        <f aca="false">IF(BV301&lt;$BV$314,$BV$315,$BV$316)</f>
        <v>#NAME?</v>
      </c>
      <c r="BX301" s="182" t="n">
        <f aca="false">ABS($P$273-P301)</f>
        <v>6327.27272727273</v>
      </c>
      <c r="BY301" s="176" t="e">
        <f aca="false">IF(BX301&lt;$BX$314,$BX$315,$BX$316)</f>
        <v>#NAME?</v>
      </c>
      <c r="BZ301" s="182" t="n">
        <f aca="false">ABS($P$274-P301)</f>
        <v>6236.36363636364</v>
      </c>
      <c r="CA301" s="176" t="e">
        <f aca="false">IF(BZ301&lt;$BZ$314,$BZ$315,$BZ$316)</f>
        <v>#NAME?</v>
      </c>
      <c r="CB301" s="182" t="n">
        <f aca="false">ABS($P$275-P301)</f>
        <v>6217.57575757576</v>
      </c>
      <c r="CC301" s="176" t="e">
        <f aca="false">IF(CB301&lt;$CB$314,$CB$315,$CB$316)</f>
        <v>#NAME?</v>
      </c>
      <c r="CD301" s="182" t="n">
        <f aca="false">ABS($P$276-P301)</f>
        <v>6204.84848484849</v>
      </c>
      <c r="CE301" s="176" t="e">
        <f aca="false">IF(CD301&lt;$CD$314,$CD$315,$CD$316)</f>
        <v>#NAME?</v>
      </c>
      <c r="CF301" s="182" t="n">
        <f aca="false">ABS($P$277-P301)</f>
        <v>6187.27272727273</v>
      </c>
      <c r="CG301" s="176" t="e">
        <f aca="false">IF(CF301&lt;$CF$314,$CF$315,$CF$316)</f>
        <v>#NAME?</v>
      </c>
      <c r="CH301" s="182" t="n">
        <f aca="false">ABS($P$278-P301)</f>
        <v>6169.69696969697</v>
      </c>
      <c r="CI301" s="176" t="e">
        <f aca="false">IF(CH301&lt;$CH$314,$CH$315,$CH$316)</f>
        <v>#NAME?</v>
      </c>
      <c r="CJ301" s="182" t="n">
        <f aca="false">ABS($P$279-P301)</f>
        <v>6169.69696969697</v>
      </c>
      <c r="CK301" s="176" t="e">
        <f aca="false">IF(CJ301&lt;$CJ$314,$CJ$315,$CJ$316)</f>
        <v>#NAME?</v>
      </c>
      <c r="CL301" s="182" t="n">
        <f aca="false">ABS($P$280-P301)</f>
        <v>6121.21212121212</v>
      </c>
      <c r="CM301" s="176" t="e">
        <f aca="false">IF(CL301&lt;$CL$314,$CL$315,$CL$316)</f>
        <v>#NAME?</v>
      </c>
      <c r="CN301" s="182" t="n">
        <f aca="false">ABS($P$281-P301)</f>
        <v>6089.09090909091</v>
      </c>
      <c r="CO301" s="176" t="e">
        <f aca="false">IF(CN301&lt;$CN$314,$CN$315,$CN$316)</f>
        <v>#NAME?</v>
      </c>
      <c r="CP301" s="182" t="n">
        <f aca="false">ABS($P$282-P301)</f>
        <v>6065.45454545454</v>
      </c>
      <c r="CQ301" s="176" t="e">
        <f aca="false">IF(CP301&lt;$CP$314,$CP$315,$CP$316)</f>
        <v>#NAME?</v>
      </c>
      <c r="CR301" s="182" t="n">
        <f aca="false">ABS($P$283-P301)</f>
        <v>5975.75757575758</v>
      </c>
      <c r="CS301" s="176" t="e">
        <f aca="false">IF(CR301&lt;$CR$314,$CR$315,$CR$316)</f>
        <v>#NAME?</v>
      </c>
      <c r="CT301" s="182" t="n">
        <f aca="false">ABS($P$284-P301)</f>
        <v>5969.69696969697</v>
      </c>
      <c r="CU301" s="176" t="e">
        <f aca="false">IF(CT301&lt;$CT$314,$CT$315,$CT$316)</f>
        <v>#NAME?</v>
      </c>
      <c r="CV301" s="182" t="n">
        <f aca="false">ABS($P$285-P301)</f>
        <v>5927.27272727273</v>
      </c>
      <c r="CW301" s="176" t="e">
        <f aca="false">IF(CV301&lt;$CV$314,$CV$315,$CV$316)</f>
        <v>#NAME?</v>
      </c>
      <c r="CX301" s="182" t="n">
        <f aca="false">ABS($P$286-P301)</f>
        <v>5921.21212121212</v>
      </c>
      <c r="CY301" s="176" t="e">
        <f aca="false">IF(CX301&lt;$CX$314,$CX$315,$CX$316)</f>
        <v>#NAME?</v>
      </c>
      <c r="CZ301" s="176" t="n">
        <f aca="false">ABS($P$287-P301)</f>
        <v>5897.57575757576</v>
      </c>
      <c r="DA301" s="176" t="e">
        <f aca="false">IF(CZ301&lt;$CZ$314,$CZ$315,$CZ$316)</f>
        <v>#NAME?</v>
      </c>
      <c r="DB301" s="176" t="n">
        <f aca="false">ABS($P$288-P301)</f>
        <v>5842.42424242424</v>
      </c>
      <c r="DC301" s="176" t="e">
        <f aca="false">IF(DB301&lt;DB$314,$DB$315,$DB$316)</f>
        <v>#NAME?</v>
      </c>
      <c r="DD301" s="176" t="n">
        <f aca="false">ABS($P$289-P301)</f>
        <v>5842.42424242424</v>
      </c>
      <c r="DE301" s="176" t="e">
        <f aca="false">IF(DD301&lt;DD$314,$DD$315,$DD$316)</f>
        <v>#NAME?</v>
      </c>
      <c r="DF301" s="176" t="n">
        <f aca="false">ABS($P$290-P301)</f>
        <v>5807.27272727273</v>
      </c>
      <c r="DG301" s="176" t="e">
        <f aca="false">IF(DF301&lt;DF$314,$DF$315,$DF$316)</f>
        <v>#NAME?</v>
      </c>
      <c r="DH301" s="176" t="n">
        <f aca="false">ABS($P$291-P301)</f>
        <v>5781.81818181818</v>
      </c>
      <c r="DI301" s="176" t="e">
        <f aca="false">IF(DH301&lt;DH$314,$DH$315,$DH$316)</f>
        <v>#NAME?</v>
      </c>
      <c r="DJ301" s="176" t="n">
        <f aca="false">ABS($P$292-P301)</f>
        <v>5755.75757575757</v>
      </c>
      <c r="DK301" s="176" t="e">
        <f aca="false">IF(DJ301&lt;DJ$314,$DJ$315,$DJ$316)</f>
        <v>#NAME?</v>
      </c>
      <c r="DL301" s="176" t="n">
        <f aca="false">ABS($P$293-P301)</f>
        <v>5718.18181818182</v>
      </c>
      <c r="DM301" s="176" t="e">
        <f aca="false">IF(DL301&lt;DL$314,$DL$315,$DL$316)</f>
        <v>#NAME?</v>
      </c>
      <c r="DN301" s="176" t="n">
        <f aca="false">ABS($P$294-P301)</f>
        <v>5670.90909090909</v>
      </c>
      <c r="DO301" s="176" t="e">
        <f aca="false">IF(DN301&lt;DN$314,$DN$315,$DN$316)</f>
        <v>#NAME?</v>
      </c>
      <c r="DP301" s="176" t="n">
        <f aca="false">ABS($P$295-P301)</f>
        <v>5624.24242424242</v>
      </c>
      <c r="DQ301" s="176" t="e">
        <f aca="false">IF(DP301&lt;DP$314,$DP$315,$DP$316)</f>
        <v>#NAME?</v>
      </c>
      <c r="DR301" s="176" t="n">
        <f aca="false">ABS($P$296-P301)</f>
        <v>5539.39393939394</v>
      </c>
      <c r="DS301" s="176" t="e">
        <f aca="false">IF(DR301&lt;DR$314,$DR$315,$DR$316)</f>
        <v>#NAME?</v>
      </c>
      <c r="DT301" s="176" t="n">
        <f aca="false">ABS($P$297-P301)</f>
        <v>5488.48484848485</v>
      </c>
      <c r="DU301" s="192" t="e">
        <f aca="false">IF(DT301&lt;DT$314,$DT$315,$DT$316)</f>
        <v>#NAME?</v>
      </c>
      <c r="DV301" s="176" t="n">
        <f aca="false">ABS($P$298-P301)</f>
        <v>5436.36363636364</v>
      </c>
      <c r="DW301" s="192" t="e">
        <f aca="false">IF(DV301&lt;DV$314,$DV$315,$DV$316)</f>
        <v>#NAME?</v>
      </c>
      <c r="DX301" s="176" t="n">
        <f aca="false">ABS($P$299-P301)</f>
        <v>5347.87878787879</v>
      </c>
      <c r="DY301" s="192" t="e">
        <f aca="false">IF(DX301&lt;DX$314,$DX$315,$DX$316)</f>
        <v>#NAME?</v>
      </c>
      <c r="DZ301" s="176" t="n">
        <f aca="false">ABS($P$300-P301)</f>
        <v>5187.87878787879</v>
      </c>
      <c r="EA301" s="192" t="e">
        <f aca="false">IF(DZ301&lt;DZ$314,$DZ$315,$DZ$316)</f>
        <v>#NAME?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6951.51515151515</v>
      </c>
      <c r="BM302" s="176" t="e">
        <f aca="false">IF(BL302&lt;$BL$314,$BL$315,$BL$316)</f>
        <v>#NAME?</v>
      </c>
      <c r="BN302" s="182" t="n">
        <f aca="false">ABS($P$268-P302)</f>
        <v>6721.21212121212</v>
      </c>
      <c r="BO302" s="176" t="e">
        <f aca="false">IF(BN302&lt;$BN$314,$BN$315,$BN$316)</f>
        <v>#NAME?</v>
      </c>
      <c r="BP302" s="182" t="n">
        <f aca="false">ABS($P$269-P302)</f>
        <v>6478.78787878788</v>
      </c>
      <c r="BQ302" s="176" t="e">
        <f aca="false">IF(BP302&lt;$BP$314,$BP$315,$BP$316)</f>
        <v>#NAME?</v>
      </c>
      <c r="BR302" s="182" t="n">
        <f aca="false">ABS($P$270-P302)</f>
        <v>6380.60606060606</v>
      </c>
      <c r="BS302" s="176" t="e">
        <f aca="false">IF(BR302&lt;$BR$314,$BR$315,$BR$316)</f>
        <v>#NAME?</v>
      </c>
      <c r="BT302" s="182" t="n">
        <f aca="false">ABS($P$271-P302)</f>
        <v>6358.78787878788</v>
      </c>
      <c r="BU302" s="176" t="e">
        <f aca="false">IF(BT302&lt;$BT$314,$BT$315,$BT$316)</f>
        <v>#NAME?</v>
      </c>
      <c r="BV302" s="182" t="n">
        <f aca="false">ABS($P$272-P302)</f>
        <v>6327.27272727273</v>
      </c>
      <c r="BW302" s="176" t="e">
        <f aca="false">IF(BV302&lt;$BV$314,$BV$315,$BV$316)</f>
        <v>#NAME?</v>
      </c>
      <c r="BX302" s="182" t="n">
        <f aca="false">ABS($P$273-P302)</f>
        <v>6327.27272727273</v>
      </c>
      <c r="BY302" s="176" t="e">
        <f aca="false">IF(BX302&lt;$BX$314,$BX$315,$BX$316)</f>
        <v>#NAME?</v>
      </c>
      <c r="BZ302" s="182" t="n">
        <f aca="false">ABS($P$274-P302)</f>
        <v>6236.36363636364</v>
      </c>
      <c r="CA302" s="176" t="e">
        <f aca="false">IF(BZ302&lt;$BZ$314,$BZ$315,$BZ$316)</f>
        <v>#NAME?</v>
      </c>
      <c r="CB302" s="182" t="n">
        <f aca="false">ABS($P$275-P302)</f>
        <v>6217.57575757576</v>
      </c>
      <c r="CC302" s="176" t="e">
        <f aca="false">IF(CB302&lt;$CB$314,$CB$315,$CB$316)</f>
        <v>#NAME?</v>
      </c>
      <c r="CD302" s="182" t="n">
        <f aca="false">ABS($P$276-P302)</f>
        <v>6204.84848484849</v>
      </c>
      <c r="CE302" s="176" t="e">
        <f aca="false">IF(CD302&lt;$CD$314,$CD$315,$CD$316)</f>
        <v>#NAME?</v>
      </c>
      <c r="CF302" s="182" t="n">
        <f aca="false">ABS($P$277-P302)</f>
        <v>6187.27272727273</v>
      </c>
      <c r="CG302" s="176" t="e">
        <f aca="false">IF(CF302&lt;$CF$314,$CF$315,$CF$316)</f>
        <v>#NAME?</v>
      </c>
      <c r="CH302" s="182" t="n">
        <f aca="false">ABS($P$278-P302)</f>
        <v>6169.69696969697</v>
      </c>
      <c r="CI302" s="176" t="e">
        <f aca="false">IF(CH302&lt;$CH$314,$CH$315,$CH$316)</f>
        <v>#NAME?</v>
      </c>
      <c r="CJ302" s="182" t="n">
        <f aca="false">ABS($P$279-P302)</f>
        <v>6169.69696969697</v>
      </c>
      <c r="CK302" s="176" t="e">
        <f aca="false">IF(CJ302&lt;$CJ$314,$CJ$315,$CJ$316)</f>
        <v>#NAME?</v>
      </c>
      <c r="CL302" s="182" t="n">
        <f aca="false">ABS($P$280-P302)</f>
        <v>6121.21212121212</v>
      </c>
      <c r="CM302" s="176" t="e">
        <f aca="false">IF(CL302&lt;$CL$314,$CL$315,$CL$316)</f>
        <v>#NAME?</v>
      </c>
      <c r="CN302" s="182" t="n">
        <f aca="false">ABS($P$281-P302)</f>
        <v>6089.09090909091</v>
      </c>
      <c r="CO302" s="176" t="e">
        <f aca="false">IF(CN302&lt;$CN$314,$CN$315,$CN$316)</f>
        <v>#NAME?</v>
      </c>
      <c r="CP302" s="182" t="n">
        <f aca="false">ABS($P$282-P302)</f>
        <v>6065.45454545454</v>
      </c>
      <c r="CQ302" s="176" t="e">
        <f aca="false">IF(CP302&lt;$CP$314,$CP$315,$CP$316)</f>
        <v>#NAME?</v>
      </c>
      <c r="CR302" s="182" t="n">
        <f aca="false">ABS($P$283-P302)</f>
        <v>5975.75757575758</v>
      </c>
      <c r="CS302" s="176" t="e">
        <f aca="false">IF(CR302&lt;$CR$314,$CR$315,$CR$316)</f>
        <v>#NAME?</v>
      </c>
      <c r="CT302" s="182" t="n">
        <f aca="false">ABS($P$284-P302)</f>
        <v>5969.69696969697</v>
      </c>
      <c r="CU302" s="176" t="e">
        <f aca="false">IF(CT302&lt;$CT$314,$CT$315,$CT$316)</f>
        <v>#NAME?</v>
      </c>
      <c r="CV302" s="182" t="n">
        <f aca="false">ABS($P$285-P302)</f>
        <v>5927.27272727273</v>
      </c>
      <c r="CW302" s="176" t="e">
        <f aca="false">IF(CV302&lt;$CV$314,$CV$315,$CV$316)</f>
        <v>#NAME?</v>
      </c>
      <c r="CX302" s="182" t="n">
        <f aca="false">ABS($P$286-P302)</f>
        <v>5921.21212121212</v>
      </c>
      <c r="CY302" s="176" t="e">
        <f aca="false">IF(CX302&lt;$CX$314,$CX$315,$CX$316)</f>
        <v>#NAME?</v>
      </c>
      <c r="CZ302" s="176" t="n">
        <f aca="false">ABS($P$287-P302)</f>
        <v>5897.57575757576</v>
      </c>
      <c r="DA302" s="176" t="e">
        <f aca="false">IF(CZ302&lt;$CZ$314,$CZ$315,$CZ$316)</f>
        <v>#NAME?</v>
      </c>
      <c r="DB302" s="176" t="n">
        <f aca="false">ABS($P$288-P302)</f>
        <v>5842.42424242424</v>
      </c>
      <c r="DC302" s="176" t="e">
        <f aca="false">IF(DB302&lt;DB$314,$DB$315,$DB$316)</f>
        <v>#NAME?</v>
      </c>
      <c r="DD302" s="176" t="n">
        <f aca="false">ABS($P$289-P302)</f>
        <v>5842.42424242424</v>
      </c>
      <c r="DE302" s="176" t="e">
        <f aca="false">IF(DD302&lt;DD$314,$DD$315,$DD$316)</f>
        <v>#NAME?</v>
      </c>
      <c r="DF302" s="176" t="n">
        <f aca="false">ABS($P$290-P302)</f>
        <v>5807.27272727273</v>
      </c>
      <c r="DG302" s="176" t="e">
        <f aca="false">IF(DF302&lt;DF$314,$DF$315,$DF$316)</f>
        <v>#NAME?</v>
      </c>
      <c r="DH302" s="176" t="n">
        <f aca="false">ABS($P$291-P302)</f>
        <v>5781.81818181818</v>
      </c>
      <c r="DI302" s="176" t="e">
        <f aca="false">IF(DH302&lt;DH$314,$DH$315,$DH$316)</f>
        <v>#NAME?</v>
      </c>
      <c r="DJ302" s="176" t="n">
        <f aca="false">ABS($P$292-P302)</f>
        <v>5755.75757575757</v>
      </c>
      <c r="DK302" s="176" t="e">
        <f aca="false">IF(DJ302&lt;DJ$314,$DJ$315,$DJ$316)</f>
        <v>#NAME?</v>
      </c>
      <c r="DL302" s="176" t="n">
        <f aca="false">ABS($P$293-P302)</f>
        <v>5718.18181818182</v>
      </c>
      <c r="DM302" s="176" t="e">
        <f aca="false">IF(DL302&lt;DL$314,$DL$315,$DL$316)</f>
        <v>#NAME?</v>
      </c>
      <c r="DN302" s="176" t="n">
        <f aca="false">ABS($P$294-P302)</f>
        <v>5670.90909090909</v>
      </c>
      <c r="DO302" s="176" t="e">
        <f aca="false">IF(DN302&lt;DN$314,$DN$315,$DN$316)</f>
        <v>#NAME?</v>
      </c>
      <c r="DP302" s="176" t="n">
        <f aca="false">ABS($P$295-P302)</f>
        <v>5624.24242424242</v>
      </c>
      <c r="DQ302" s="176" t="e">
        <f aca="false">IF(DP302&lt;DP$314,$DP$315,$DP$316)</f>
        <v>#NAME?</v>
      </c>
      <c r="DR302" s="176" t="n">
        <f aca="false">ABS($P$296-P302)</f>
        <v>5539.39393939394</v>
      </c>
      <c r="DS302" s="176" t="e">
        <f aca="false">IF(DR302&lt;DR$314,$DR$315,$DR$316)</f>
        <v>#NAME?</v>
      </c>
      <c r="DT302" s="176" t="n">
        <f aca="false">ABS($P$297-P302)</f>
        <v>5488.48484848485</v>
      </c>
      <c r="DU302" s="176" t="e">
        <f aca="false">IF(DT302&lt;DT$314,$DT$315,$DT$316)</f>
        <v>#NAME?</v>
      </c>
      <c r="DV302" s="176" t="n">
        <f aca="false">ABS($P$298-P302)</f>
        <v>5436.36363636364</v>
      </c>
      <c r="DW302" s="176" t="e">
        <f aca="false">IF(DV302&lt;DV$314,$DV$315,$DV$316)</f>
        <v>#NAME?</v>
      </c>
      <c r="DX302" s="176" t="n">
        <f aca="false">ABS($P$299-P302)</f>
        <v>5347.87878787879</v>
      </c>
      <c r="DY302" s="176" t="e">
        <f aca="false">IF(DX302&lt;DX$314,$DX$315,$DX$316)</f>
        <v>#NAME?</v>
      </c>
      <c r="DZ302" s="176" t="n">
        <f aca="false">ABS($P$300-P302)</f>
        <v>5187.87878787879</v>
      </c>
      <c r="EA302" s="176" t="e">
        <f aca="false">IF(DZ302&lt;DZ$314,$DZ$315,$DZ$316)</f>
        <v>#NAME?</v>
      </c>
      <c r="EB302" s="176" t="n">
        <f aca="false">ABS($P$301-P302)</f>
        <v>0</v>
      </c>
      <c r="EC302" s="176" t="e">
        <f aca="false">IF(EB302&lt;$EB$314,$EB$315,$EB$316)</f>
        <v>#NAME?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6951.51515151515</v>
      </c>
      <c r="BM303" s="176" t="e">
        <f aca="false">IF(BL303&lt;$BL$314,$BL$315,$BL$316)</f>
        <v>#NAME?</v>
      </c>
      <c r="BN303" s="182" t="n">
        <f aca="false">ABS($P$268-P303)</f>
        <v>6721.21212121212</v>
      </c>
      <c r="BO303" s="176" t="e">
        <f aca="false">IF(BN303&lt;$BN$314,$BN$315,$BN$316)</f>
        <v>#NAME?</v>
      </c>
      <c r="BP303" s="182" t="n">
        <f aca="false">ABS($P$269-P303)</f>
        <v>6478.78787878788</v>
      </c>
      <c r="BQ303" s="176" t="e">
        <f aca="false">IF(BP303&lt;$BP$314,$BP$315,$BP$316)</f>
        <v>#NAME?</v>
      </c>
      <c r="BR303" s="182" t="n">
        <f aca="false">ABS($P$270-P303)</f>
        <v>6380.60606060606</v>
      </c>
      <c r="BS303" s="176" t="e">
        <f aca="false">IF(BR303&lt;$BR$314,$BR$315,$BR$316)</f>
        <v>#NAME?</v>
      </c>
      <c r="BT303" s="182" t="n">
        <f aca="false">ABS($P$271-P303)</f>
        <v>6358.78787878788</v>
      </c>
      <c r="BU303" s="176" t="e">
        <f aca="false">IF(BT303&lt;$BT$314,$BT$315,$BT$316)</f>
        <v>#NAME?</v>
      </c>
      <c r="BV303" s="182" t="n">
        <f aca="false">ABS($P$272-P303)</f>
        <v>6327.27272727273</v>
      </c>
      <c r="BW303" s="176" t="e">
        <f aca="false">IF(BV303&lt;$BV$314,$BV$315,$BV$316)</f>
        <v>#NAME?</v>
      </c>
      <c r="BX303" s="182" t="n">
        <f aca="false">ABS($P$273-P303)</f>
        <v>6327.27272727273</v>
      </c>
      <c r="BY303" s="176" t="e">
        <f aca="false">IF(BX303&lt;$BX$314,$BX$315,$BX$316)</f>
        <v>#NAME?</v>
      </c>
      <c r="BZ303" s="182" t="n">
        <f aca="false">ABS($P$274-P303)</f>
        <v>6236.36363636364</v>
      </c>
      <c r="CA303" s="176" t="e">
        <f aca="false">IF(BZ303&lt;$BZ$314,$BZ$315,$BZ$316)</f>
        <v>#NAME?</v>
      </c>
      <c r="CB303" s="182" t="n">
        <f aca="false">ABS($P$275-P303)</f>
        <v>6217.57575757576</v>
      </c>
      <c r="CC303" s="176" t="e">
        <f aca="false">IF(CB303&lt;$CB$314,$CB$315,$CB$316)</f>
        <v>#NAME?</v>
      </c>
      <c r="CD303" s="182" t="n">
        <f aca="false">ABS($P$276-P303)</f>
        <v>6204.84848484849</v>
      </c>
      <c r="CE303" s="176" t="e">
        <f aca="false">IF(CD303&lt;$CD$314,$CD$315,$CD$316)</f>
        <v>#NAME?</v>
      </c>
      <c r="CF303" s="182" t="n">
        <f aca="false">ABS($P$277-P303)</f>
        <v>6187.27272727273</v>
      </c>
      <c r="CG303" s="176" t="e">
        <f aca="false">IF(CF303&lt;$CF$314,$CF$315,$CF$316)</f>
        <v>#NAME?</v>
      </c>
      <c r="CH303" s="182" t="n">
        <f aca="false">ABS($P$278-P303)</f>
        <v>6169.69696969697</v>
      </c>
      <c r="CI303" s="176" t="e">
        <f aca="false">IF(CH303&lt;$CH$314,$CH$315,$CH$316)</f>
        <v>#NAME?</v>
      </c>
      <c r="CJ303" s="182" t="n">
        <f aca="false">ABS($P$279-P303)</f>
        <v>6169.69696969697</v>
      </c>
      <c r="CK303" s="176" t="e">
        <f aca="false">IF(CJ303&lt;$CJ$314,$CJ$315,$CJ$316)</f>
        <v>#NAME?</v>
      </c>
      <c r="CL303" s="182" t="n">
        <f aca="false">ABS($P$280-P303)</f>
        <v>6121.21212121212</v>
      </c>
      <c r="CM303" s="176" t="e">
        <f aca="false">IF(CL303&lt;$CL$314,$CL$315,$CL$316)</f>
        <v>#NAME?</v>
      </c>
      <c r="CN303" s="182" t="n">
        <f aca="false">ABS($P$281-P303)</f>
        <v>6089.09090909091</v>
      </c>
      <c r="CO303" s="176" t="e">
        <f aca="false">IF(CN303&lt;$CN$314,$CN$315,$CN$316)</f>
        <v>#NAME?</v>
      </c>
      <c r="CP303" s="182" t="n">
        <f aca="false">ABS($P$282-P303)</f>
        <v>6065.45454545454</v>
      </c>
      <c r="CQ303" s="176" t="e">
        <f aca="false">IF(CP303&lt;$CP$314,$CP$315,$CP$316)</f>
        <v>#NAME?</v>
      </c>
      <c r="CR303" s="182" t="n">
        <f aca="false">ABS($P$283-P303)</f>
        <v>5975.75757575758</v>
      </c>
      <c r="CS303" s="176" t="e">
        <f aca="false">IF(CR303&lt;$CR$314,$CR$315,$CR$316)</f>
        <v>#NAME?</v>
      </c>
      <c r="CT303" s="182" t="n">
        <f aca="false">ABS($P$284-P303)</f>
        <v>5969.69696969697</v>
      </c>
      <c r="CU303" s="176" t="e">
        <f aca="false">IF(CT303&lt;$CT$314,$CT$315,$CT$316)</f>
        <v>#NAME?</v>
      </c>
      <c r="CV303" s="182" t="n">
        <f aca="false">ABS($P$285-P303)</f>
        <v>5927.27272727273</v>
      </c>
      <c r="CW303" s="176" t="e">
        <f aca="false">IF(CV303&lt;$CV$314,$CV$315,$CV$316)</f>
        <v>#NAME?</v>
      </c>
      <c r="CX303" s="182" t="n">
        <f aca="false">ABS($P$286-P303)</f>
        <v>5921.21212121212</v>
      </c>
      <c r="CY303" s="176" t="e">
        <f aca="false">IF(CX303&lt;$CX$314,$CX$315,$CX$316)</f>
        <v>#NAME?</v>
      </c>
      <c r="CZ303" s="176" t="n">
        <f aca="false">ABS($P$287-P303)</f>
        <v>5897.57575757576</v>
      </c>
      <c r="DA303" s="176" t="e">
        <f aca="false">IF(CZ303&lt;$CZ$314,$CZ$315,$CZ$316)</f>
        <v>#NAME?</v>
      </c>
      <c r="DB303" s="176" t="n">
        <f aca="false">ABS($P$288-P303)</f>
        <v>5842.42424242424</v>
      </c>
      <c r="DC303" s="176" t="e">
        <f aca="false">IF(DB303&lt;DB$314,$DB$315,$DB$316)</f>
        <v>#NAME?</v>
      </c>
      <c r="DD303" s="176" t="n">
        <f aca="false">ABS($P$289-P303)</f>
        <v>5842.42424242424</v>
      </c>
      <c r="DE303" s="176" t="e">
        <f aca="false">IF(DD303&lt;DD$314,$DD$315,$DD$316)</f>
        <v>#NAME?</v>
      </c>
      <c r="DF303" s="176" t="n">
        <f aca="false">ABS($P$290-P303)</f>
        <v>5807.27272727273</v>
      </c>
      <c r="DG303" s="176" t="e">
        <f aca="false">IF(DF303&lt;DF$314,$DF$315,$DF$316)</f>
        <v>#NAME?</v>
      </c>
      <c r="DH303" s="176" t="n">
        <f aca="false">ABS($P$291-P303)</f>
        <v>5781.81818181818</v>
      </c>
      <c r="DI303" s="176" t="e">
        <f aca="false">IF(DH303&lt;DH$314,$DH$315,$DH$316)</f>
        <v>#NAME?</v>
      </c>
      <c r="DJ303" s="176" t="n">
        <f aca="false">ABS($P$292-P303)</f>
        <v>5755.75757575757</v>
      </c>
      <c r="DK303" s="176" t="e">
        <f aca="false">IF(DJ303&lt;DJ$314,$DJ$315,$DJ$316)</f>
        <v>#NAME?</v>
      </c>
      <c r="DL303" s="176" t="n">
        <f aca="false">ABS($P$293-P303)</f>
        <v>5718.18181818182</v>
      </c>
      <c r="DM303" s="176" t="e">
        <f aca="false">IF(DL303&lt;DL$314,$DL$315,$DL$316)</f>
        <v>#NAME?</v>
      </c>
      <c r="DN303" s="176" t="n">
        <f aca="false">ABS($P$294-P303)</f>
        <v>5670.90909090909</v>
      </c>
      <c r="DO303" s="176" t="e">
        <f aca="false">IF(DN303&lt;DN$314,$DN$315,$DN$316)</f>
        <v>#NAME?</v>
      </c>
      <c r="DP303" s="176" t="n">
        <f aca="false">ABS($P$295-P303)</f>
        <v>5624.24242424242</v>
      </c>
      <c r="DQ303" s="176" t="e">
        <f aca="false">IF(DP303&lt;DP$314,$DP$315,$DP$316)</f>
        <v>#NAME?</v>
      </c>
      <c r="DR303" s="176" t="n">
        <f aca="false">ABS($P$296-P303)</f>
        <v>5539.39393939394</v>
      </c>
      <c r="DS303" s="176" t="e">
        <f aca="false">IF(DR303&lt;DR$314,$DR$315,$DR$316)</f>
        <v>#NAME?</v>
      </c>
      <c r="DT303" s="176" t="n">
        <f aca="false">ABS($P$297-P303)</f>
        <v>5488.48484848485</v>
      </c>
      <c r="DU303" s="176" t="e">
        <f aca="false">IF(DT303&lt;DT$314,$DT$315,$DT$316)</f>
        <v>#NAME?</v>
      </c>
      <c r="DV303" s="176" t="n">
        <f aca="false">ABS($P$298-P303)</f>
        <v>5436.36363636364</v>
      </c>
      <c r="DW303" s="176" t="e">
        <f aca="false">IF(DV303&lt;DV$314,$DV$315,$DV$316)</f>
        <v>#NAME?</v>
      </c>
      <c r="DX303" s="176" t="n">
        <f aca="false">ABS($P$299-P303)</f>
        <v>5347.87878787879</v>
      </c>
      <c r="DY303" s="176" t="e">
        <f aca="false">IF(DX303&lt;DX$314,$DX$315,$DX$316)</f>
        <v>#NAME?</v>
      </c>
      <c r="DZ303" s="176" t="n">
        <f aca="false">ABS($P$300-P303)</f>
        <v>5187.87878787879</v>
      </c>
      <c r="EA303" s="176" t="e">
        <f aca="false">IF(DZ303&lt;DZ$314,$DZ$315,$DZ$316)</f>
        <v>#NAME?</v>
      </c>
      <c r="EB303" s="176" t="n">
        <f aca="false">ABS($P$301-P303)</f>
        <v>0</v>
      </c>
      <c r="EC303" s="176" t="e">
        <f aca="false">IF(EB303&lt;$EB$314,$EB$315,$EB$316)</f>
        <v>#NAME?</v>
      </c>
      <c r="ED303" s="176" t="n">
        <f aca="false">ABS($P$302-P303)</f>
        <v>0</v>
      </c>
      <c r="EE303" s="176" t="e">
        <f aca="false">IF(ED303&lt;$ED$314,$ED$315,$ED$316)</f>
        <v>#NAME?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6951.51515151515</v>
      </c>
      <c r="BM304" s="176" t="e">
        <f aca="false">IF(BL304&lt;$BL$314,$BL$315,$BL$316)</f>
        <v>#NAME?</v>
      </c>
      <c r="BN304" s="182" t="n">
        <f aca="false">ABS($P$268-P304)</f>
        <v>6721.21212121212</v>
      </c>
      <c r="BO304" s="176" t="e">
        <f aca="false">IF(BN304&lt;$BN$314,$BN$315,$BN$316)</f>
        <v>#NAME?</v>
      </c>
      <c r="BP304" s="182" t="n">
        <f aca="false">ABS($P$269-P304)</f>
        <v>6478.78787878788</v>
      </c>
      <c r="BQ304" s="176" t="e">
        <f aca="false">IF(BP304&lt;$BP$314,$BP$315,$BP$316)</f>
        <v>#NAME?</v>
      </c>
      <c r="BR304" s="182" t="n">
        <f aca="false">ABS($P$270-P304)</f>
        <v>6380.60606060606</v>
      </c>
      <c r="BS304" s="176" t="e">
        <f aca="false">IF(BR304&lt;$BR$314,$BR$315,$BR$316)</f>
        <v>#NAME?</v>
      </c>
      <c r="BT304" s="182" t="n">
        <f aca="false">ABS($P$271-P304)</f>
        <v>6358.78787878788</v>
      </c>
      <c r="BU304" s="176" t="e">
        <f aca="false">IF(BT304&lt;$BT$314,$BT$315,$BT$316)</f>
        <v>#NAME?</v>
      </c>
      <c r="BV304" s="182" t="n">
        <f aca="false">ABS($P$272-P304)</f>
        <v>6327.27272727273</v>
      </c>
      <c r="BW304" s="176" t="e">
        <f aca="false">IF(BV304&lt;$BV$314,$BV$315,$BV$316)</f>
        <v>#NAME?</v>
      </c>
      <c r="BX304" s="182" t="n">
        <f aca="false">ABS($P$273-P304)</f>
        <v>6327.27272727273</v>
      </c>
      <c r="BY304" s="176" t="e">
        <f aca="false">IF(BX304&lt;$BX$314,$BX$315,$BX$316)</f>
        <v>#NAME?</v>
      </c>
      <c r="BZ304" s="182" t="n">
        <f aca="false">ABS($P$274-P304)</f>
        <v>6236.36363636364</v>
      </c>
      <c r="CA304" s="176" t="e">
        <f aca="false">IF(BZ304&lt;$BZ$314,$BZ$315,$BZ$316)</f>
        <v>#NAME?</v>
      </c>
      <c r="CB304" s="182" t="n">
        <f aca="false">ABS($P$275-P304)</f>
        <v>6217.57575757576</v>
      </c>
      <c r="CC304" s="176" t="e">
        <f aca="false">IF(CB304&lt;$CB$314,$CB$315,$CB$316)</f>
        <v>#NAME?</v>
      </c>
      <c r="CD304" s="182" t="n">
        <f aca="false">ABS($P$276-P304)</f>
        <v>6204.84848484849</v>
      </c>
      <c r="CE304" s="176" t="e">
        <f aca="false">IF(CD304&lt;$CD$314,$CD$315,$CD$316)</f>
        <v>#NAME?</v>
      </c>
      <c r="CF304" s="182" t="n">
        <f aca="false">ABS($P$277-P304)</f>
        <v>6187.27272727273</v>
      </c>
      <c r="CG304" s="176" t="e">
        <f aca="false">IF(CF304&lt;$CF$314,$CF$315,$CF$316)</f>
        <v>#NAME?</v>
      </c>
      <c r="CH304" s="182" t="n">
        <f aca="false">ABS($P$278-P304)</f>
        <v>6169.69696969697</v>
      </c>
      <c r="CI304" s="176" t="e">
        <f aca="false">IF(CH304&lt;$CH$314,$CH$315,$CH$316)</f>
        <v>#NAME?</v>
      </c>
      <c r="CJ304" s="182" t="n">
        <f aca="false">ABS($P$279-P304)</f>
        <v>6169.69696969697</v>
      </c>
      <c r="CK304" s="176" t="e">
        <f aca="false">IF(CJ304&lt;$CJ$314,$CJ$315,$CJ$316)</f>
        <v>#NAME?</v>
      </c>
      <c r="CL304" s="182" t="n">
        <f aca="false">ABS($P$280-P304)</f>
        <v>6121.21212121212</v>
      </c>
      <c r="CM304" s="176" t="e">
        <f aca="false">IF(CL304&lt;$CL$314,$CL$315,$CL$316)</f>
        <v>#NAME?</v>
      </c>
      <c r="CN304" s="182" t="n">
        <f aca="false">ABS($P$281-P304)</f>
        <v>6089.09090909091</v>
      </c>
      <c r="CO304" s="176" t="e">
        <f aca="false">IF(CN304&lt;$CN$314,$CN$315,$CN$316)</f>
        <v>#NAME?</v>
      </c>
      <c r="CP304" s="182" t="n">
        <f aca="false">ABS($P$282-P304)</f>
        <v>6065.45454545454</v>
      </c>
      <c r="CQ304" s="176" t="e">
        <f aca="false">IF(CP304&lt;$CP$314,$CP$315,$CP$316)</f>
        <v>#NAME?</v>
      </c>
      <c r="CR304" s="182" t="n">
        <f aca="false">ABS($P$283-P304)</f>
        <v>5975.75757575758</v>
      </c>
      <c r="CS304" s="176" t="e">
        <f aca="false">IF(CR304&lt;$CR$314,$CR$315,$CR$316)</f>
        <v>#NAME?</v>
      </c>
      <c r="CT304" s="182" t="n">
        <f aca="false">ABS($P$284-P304)</f>
        <v>5969.69696969697</v>
      </c>
      <c r="CU304" s="176" t="e">
        <f aca="false">IF(CT304&lt;$CT$314,$CT$315,$CT$316)</f>
        <v>#NAME?</v>
      </c>
      <c r="CV304" s="182" t="n">
        <f aca="false">ABS($P$285-P304)</f>
        <v>5927.27272727273</v>
      </c>
      <c r="CW304" s="176" t="e">
        <f aca="false">IF(CV304&lt;$CV$314,$CV$315,$CV$316)</f>
        <v>#NAME?</v>
      </c>
      <c r="CX304" s="182" t="n">
        <f aca="false">ABS($P$286-P304)</f>
        <v>5921.21212121212</v>
      </c>
      <c r="CY304" s="176" t="e">
        <f aca="false">IF(CX304&lt;$CX$314,$CX$315,$CX$316)</f>
        <v>#NAME?</v>
      </c>
      <c r="CZ304" s="176" t="n">
        <f aca="false">ABS($P$287-P304)</f>
        <v>5897.57575757576</v>
      </c>
      <c r="DA304" s="176" t="e">
        <f aca="false">IF(CZ304&lt;$CZ$314,$CZ$315,$CZ$316)</f>
        <v>#NAME?</v>
      </c>
      <c r="DB304" s="176" t="n">
        <f aca="false">ABS($P$288-P304)</f>
        <v>5842.42424242424</v>
      </c>
      <c r="DC304" s="176" t="e">
        <f aca="false">IF(DB304&lt;DB$314,$DB$315,$DB$316)</f>
        <v>#NAME?</v>
      </c>
      <c r="DD304" s="176" t="n">
        <f aca="false">ABS($P$289-P304)</f>
        <v>5842.42424242424</v>
      </c>
      <c r="DE304" s="176" t="e">
        <f aca="false">IF(DD304&lt;DD$314,$DD$315,$DD$316)</f>
        <v>#NAME?</v>
      </c>
      <c r="DF304" s="176" t="n">
        <f aca="false">ABS($P$290-P304)</f>
        <v>5807.27272727273</v>
      </c>
      <c r="DG304" s="176" t="e">
        <f aca="false">IF(DF304&lt;DF$314,$DF$315,$DF$316)</f>
        <v>#NAME?</v>
      </c>
      <c r="DH304" s="176" t="n">
        <f aca="false">ABS($P$291-P304)</f>
        <v>5781.81818181818</v>
      </c>
      <c r="DI304" s="176" t="e">
        <f aca="false">IF(DH304&lt;DH$314,$DH$315,$DH$316)</f>
        <v>#NAME?</v>
      </c>
      <c r="DJ304" s="176" t="n">
        <f aca="false">ABS($P$292-P304)</f>
        <v>5755.75757575757</v>
      </c>
      <c r="DK304" s="176" t="e">
        <f aca="false">IF(DJ304&lt;DJ$314,$DJ$315,$DJ$316)</f>
        <v>#NAME?</v>
      </c>
      <c r="DL304" s="176" t="n">
        <f aca="false">ABS($P$293-P304)</f>
        <v>5718.18181818182</v>
      </c>
      <c r="DM304" s="176" t="e">
        <f aca="false">IF(DL304&lt;DL$314,$DL$315,$DL$316)</f>
        <v>#NAME?</v>
      </c>
      <c r="DN304" s="176" t="n">
        <f aca="false">ABS($P$294-P304)</f>
        <v>5670.90909090909</v>
      </c>
      <c r="DO304" s="176" t="e">
        <f aca="false">IF(DN304&lt;DN$314,$DN$315,$DN$316)</f>
        <v>#NAME?</v>
      </c>
      <c r="DP304" s="176" t="n">
        <f aca="false">ABS($P$295-P304)</f>
        <v>5624.24242424242</v>
      </c>
      <c r="DQ304" s="176" t="e">
        <f aca="false">IF(DP304&lt;DP$314,$DP$315,$DP$316)</f>
        <v>#NAME?</v>
      </c>
      <c r="DR304" s="176" t="n">
        <f aca="false">ABS($P$296-P304)</f>
        <v>5539.39393939394</v>
      </c>
      <c r="DS304" s="176" t="e">
        <f aca="false">IF(DR304&lt;DR$314,$DR$315,$DR$316)</f>
        <v>#NAME?</v>
      </c>
      <c r="DT304" s="176" t="n">
        <f aca="false">ABS($P$297-P304)</f>
        <v>5488.48484848485</v>
      </c>
      <c r="DU304" s="176" t="e">
        <f aca="false">IF(DT304&lt;DT$314,$DT$315,$DT$316)</f>
        <v>#NAME?</v>
      </c>
      <c r="DV304" s="176" t="n">
        <f aca="false">ABS($P$298-P304)</f>
        <v>5436.36363636364</v>
      </c>
      <c r="DW304" s="176" t="e">
        <f aca="false">IF(DV304&lt;DV$314,$DV$315,$DV$316)</f>
        <v>#NAME?</v>
      </c>
      <c r="DX304" s="176" t="n">
        <f aca="false">ABS($P$299-P304)</f>
        <v>5347.87878787879</v>
      </c>
      <c r="DY304" s="176" t="e">
        <f aca="false">IF(DX304&lt;DX$314,$DX$315,$DX$316)</f>
        <v>#NAME?</v>
      </c>
      <c r="DZ304" s="176" t="n">
        <f aca="false">ABS($P$300-P304)</f>
        <v>5187.87878787879</v>
      </c>
      <c r="EA304" s="176" t="e">
        <f aca="false">IF(DZ304&lt;DZ$314,$DZ$315,$DZ$316)</f>
        <v>#NAME?</v>
      </c>
      <c r="EB304" s="176" t="n">
        <f aca="false">ABS($P$301-P304)</f>
        <v>0</v>
      </c>
      <c r="EC304" s="176" t="e">
        <f aca="false">IF(EB304&lt;$EB$314,$EB$315,$EB$316)</f>
        <v>#NAME?</v>
      </c>
      <c r="ED304" s="176" t="n">
        <f aca="false">ABS($P$302-P304)</f>
        <v>0</v>
      </c>
      <c r="EE304" s="176" t="e">
        <f aca="false">IF(ED304&lt;$ED$314,$ED$315,$ED$316)</f>
        <v>#NAME?</v>
      </c>
      <c r="EF304" s="176" t="n">
        <f aca="false">ABS($P$303-P304)</f>
        <v>0</v>
      </c>
      <c r="EG304" s="176" t="e">
        <f aca="false">IF(EF304&lt;$EF$314,$EF$315,$EF$316)</f>
        <v>#NAME?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6951.51515151515</v>
      </c>
      <c r="BM305" s="176" t="e">
        <f aca="false">IF(BL305&lt;$BL$314,$BL$315,$BL$316)</f>
        <v>#NAME?</v>
      </c>
      <c r="BN305" s="182" t="n">
        <f aca="false">ABS($P$268-P305)</f>
        <v>6721.21212121212</v>
      </c>
      <c r="BO305" s="176" t="e">
        <f aca="false">IF(BN305&lt;$BN$314,$BN$315,$BN$316)</f>
        <v>#NAME?</v>
      </c>
      <c r="BP305" s="182" t="n">
        <f aca="false">ABS($P$269-P305)</f>
        <v>6478.78787878788</v>
      </c>
      <c r="BQ305" s="176" t="e">
        <f aca="false">IF(BP305&lt;$BP$314,$BP$315,$BP$316)</f>
        <v>#NAME?</v>
      </c>
      <c r="BR305" s="182" t="n">
        <f aca="false">ABS($P$270-P305)</f>
        <v>6380.60606060606</v>
      </c>
      <c r="BS305" s="176" t="e">
        <f aca="false">IF(BR305&lt;$BR$314,$BR$315,$BR$316)</f>
        <v>#NAME?</v>
      </c>
      <c r="BT305" s="182" t="n">
        <f aca="false">ABS($P$271-P305)</f>
        <v>6358.78787878788</v>
      </c>
      <c r="BU305" s="176" t="e">
        <f aca="false">IF(BT305&lt;$BT$314,$BT$315,$BT$316)</f>
        <v>#NAME?</v>
      </c>
      <c r="BV305" s="182" t="n">
        <f aca="false">ABS($P$272-P305)</f>
        <v>6327.27272727273</v>
      </c>
      <c r="BW305" s="176" t="e">
        <f aca="false">IF(BV305&lt;$BV$314,$BV$315,$BV$316)</f>
        <v>#NAME?</v>
      </c>
      <c r="BX305" s="182" t="n">
        <f aca="false">ABS($P$273-P305)</f>
        <v>6327.27272727273</v>
      </c>
      <c r="BY305" s="176" t="e">
        <f aca="false">IF(BX305&lt;$BX$314,$BX$315,$BX$316)</f>
        <v>#NAME?</v>
      </c>
      <c r="BZ305" s="182" t="n">
        <f aca="false">ABS($P$274-P305)</f>
        <v>6236.36363636364</v>
      </c>
      <c r="CA305" s="176" t="e">
        <f aca="false">IF(BZ305&lt;$BZ$314,$BZ$315,$BZ$316)</f>
        <v>#NAME?</v>
      </c>
      <c r="CB305" s="182" t="n">
        <f aca="false">ABS($P$275-P305)</f>
        <v>6217.57575757576</v>
      </c>
      <c r="CC305" s="176" t="e">
        <f aca="false">IF(CB305&lt;$CB$314,$CB$315,$CB$316)</f>
        <v>#NAME?</v>
      </c>
      <c r="CD305" s="182" t="n">
        <f aca="false">ABS($P$276-P305)</f>
        <v>6204.84848484849</v>
      </c>
      <c r="CE305" s="176" t="e">
        <f aca="false">IF(CD305&lt;$CD$314,$CD$315,$CD$316)</f>
        <v>#NAME?</v>
      </c>
      <c r="CF305" s="182" t="n">
        <f aca="false">ABS($P$277-P305)</f>
        <v>6187.27272727273</v>
      </c>
      <c r="CG305" s="176" t="e">
        <f aca="false">IF(CF305&lt;$CF$314,$CF$315,$CF$316)</f>
        <v>#NAME?</v>
      </c>
      <c r="CH305" s="182" t="n">
        <f aca="false">ABS($P$278-P305)</f>
        <v>6169.69696969697</v>
      </c>
      <c r="CI305" s="176" t="e">
        <f aca="false">IF(CH305&lt;$CH$314,$CH$315,$CH$316)</f>
        <v>#NAME?</v>
      </c>
      <c r="CJ305" s="182" t="n">
        <f aca="false">ABS($P$279-P305)</f>
        <v>6169.69696969697</v>
      </c>
      <c r="CK305" s="176" t="e">
        <f aca="false">IF(CJ305&lt;$CJ$314,$CJ$315,$CJ$316)</f>
        <v>#NAME?</v>
      </c>
      <c r="CL305" s="182" t="n">
        <f aca="false">ABS($P$280-P305)</f>
        <v>6121.21212121212</v>
      </c>
      <c r="CM305" s="176" t="e">
        <f aca="false">IF(CL305&lt;$CL$314,$CL$315,$CL$316)</f>
        <v>#NAME?</v>
      </c>
      <c r="CN305" s="182" t="n">
        <f aca="false">ABS($P$281-P305)</f>
        <v>6089.09090909091</v>
      </c>
      <c r="CO305" s="176" t="e">
        <f aca="false">IF(CN305&lt;$CN$314,$CN$315,$CN$316)</f>
        <v>#NAME?</v>
      </c>
      <c r="CP305" s="182" t="n">
        <f aca="false">ABS($P$282-P305)</f>
        <v>6065.45454545454</v>
      </c>
      <c r="CQ305" s="176" t="e">
        <f aca="false">IF(CP305&lt;$CP$314,$CP$315,$CP$316)</f>
        <v>#NAME?</v>
      </c>
      <c r="CR305" s="182" t="n">
        <f aca="false">ABS($P$283-P305)</f>
        <v>5975.75757575758</v>
      </c>
      <c r="CS305" s="176" t="e">
        <f aca="false">IF(CR305&lt;$CR$314,$CR$315,$CR$316)</f>
        <v>#NAME?</v>
      </c>
      <c r="CT305" s="182" t="n">
        <f aca="false">ABS($P$284-P305)</f>
        <v>5969.69696969697</v>
      </c>
      <c r="CU305" s="176" t="e">
        <f aca="false">IF(CT305&lt;$CT$314,$CT$315,$CT$316)</f>
        <v>#NAME?</v>
      </c>
      <c r="CV305" s="182" t="n">
        <f aca="false">ABS($P$285-P305)</f>
        <v>5927.27272727273</v>
      </c>
      <c r="CW305" s="176" t="e">
        <f aca="false">IF(CV305&lt;$CV$314,$CV$315,$CV$316)</f>
        <v>#NAME?</v>
      </c>
      <c r="CX305" s="182" t="n">
        <f aca="false">ABS($P$286-P305)</f>
        <v>5921.21212121212</v>
      </c>
      <c r="CY305" s="176" t="e">
        <f aca="false">IF(CX305&lt;$CX$314,$CX$315,$CX$316)</f>
        <v>#NAME?</v>
      </c>
      <c r="CZ305" s="176" t="n">
        <f aca="false">ABS($P$287-P305)</f>
        <v>5897.57575757576</v>
      </c>
      <c r="DA305" s="176" t="e">
        <f aca="false">IF(CZ305&lt;$CZ$314,$CZ$315,$CZ$316)</f>
        <v>#NAME?</v>
      </c>
      <c r="DB305" s="176" t="n">
        <f aca="false">ABS($P$288-P305)</f>
        <v>5842.42424242424</v>
      </c>
      <c r="DC305" s="176" t="e">
        <f aca="false">IF(DB305&lt;DB$314,$DB$315,$DB$316)</f>
        <v>#NAME?</v>
      </c>
      <c r="DD305" s="176" t="n">
        <f aca="false">ABS($P$289-P305)</f>
        <v>5842.42424242424</v>
      </c>
      <c r="DE305" s="176" t="e">
        <f aca="false">IF(DD305&lt;DD$314,$DD$315,$DD$316)</f>
        <v>#NAME?</v>
      </c>
      <c r="DF305" s="176" t="n">
        <f aca="false">ABS($P$290-P305)</f>
        <v>5807.27272727273</v>
      </c>
      <c r="DG305" s="176" t="e">
        <f aca="false">IF(DF305&lt;DF$314,$DF$315,$DF$316)</f>
        <v>#NAME?</v>
      </c>
      <c r="DH305" s="176" t="n">
        <f aca="false">ABS($P$291-P305)</f>
        <v>5781.81818181818</v>
      </c>
      <c r="DI305" s="176" t="e">
        <f aca="false">IF(DH305&lt;DH$314,$DH$315,$DH$316)</f>
        <v>#NAME?</v>
      </c>
      <c r="DJ305" s="176" t="n">
        <f aca="false">ABS($P$292-P305)</f>
        <v>5755.75757575757</v>
      </c>
      <c r="DK305" s="176" t="e">
        <f aca="false">IF(DJ305&lt;DJ$314,$DJ$315,$DJ$316)</f>
        <v>#NAME?</v>
      </c>
      <c r="DL305" s="176" t="n">
        <f aca="false">ABS($P$293-P305)</f>
        <v>5718.18181818182</v>
      </c>
      <c r="DM305" s="176" t="e">
        <f aca="false">IF(DL305&lt;DL$314,$DL$315,$DL$316)</f>
        <v>#NAME?</v>
      </c>
      <c r="DN305" s="176" t="n">
        <f aca="false">ABS($P$294-P305)</f>
        <v>5670.90909090909</v>
      </c>
      <c r="DO305" s="176" t="e">
        <f aca="false">IF(DN305&lt;DN$314,$DN$315,$DN$316)</f>
        <v>#NAME?</v>
      </c>
      <c r="DP305" s="176" t="n">
        <f aca="false">ABS($P$295-P305)</f>
        <v>5624.24242424242</v>
      </c>
      <c r="DQ305" s="176" t="e">
        <f aca="false">IF(DP305&lt;DP$314,$DP$315,$DP$316)</f>
        <v>#NAME?</v>
      </c>
      <c r="DR305" s="176" t="n">
        <f aca="false">ABS($P$296-P305)</f>
        <v>5539.39393939394</v>
      </c>
      <c r="DS305" s="176" t="e">
        <f aca="false">IF(DR305&lt;DR$314,$DR$315,$DR$316)</f>
        <v>#NAME?</v>
      </c>
      <c r="DT305" s="176" t="n">
        <f aca="false">ABS($P$297-P305)</f>
        <v>5488.48484848485</v>
      </c>
      <c r="DU305" s="176" t="e">
        <f aca="false">IF(DT305&lt;DT$314,$DT$315,$DT$316)</f>
        <v>#NAME?</v>
      </c>
      <c r="DV305" s="176" t="n">
        <f aca="false">ABS($P$298-P305)</f>
        <v>5436.36363636364</v>
      </c>
      <c r="DW305" s="176" t="e">
        <f aca="false">IF(DV305&lt;DV$314,$DV$315,$DV$316)</f>
        <v>#NAME?</v>
      </c>
      <c r="DX305" s="176" t="n">
        <f aca="false">ABS($P$299-P305)</f>
        <v>5347.87878787879</v>
      </c>
      <c r="DY305" s="176" t="e">
        <f aca="false">IF(DX305&lt;DX$314,$DX$315,$DX$316)</f>
        <v>#NAME?</v>
      </c>
      <c r="DZ305" s="176" t="n">
        <f aca="false">ABS($P$300-P305)</f>
        <v>5187.87878787879</v>
      </c>
      <c r="EA305" s="176" t="e">
        <f aca="false">IF(DZ305&lt;DZ$314,$DZ$315,$DZ$316)</f>
        <v>#NAME?</v>
      </c>
      <c r="EB305" s="176" t="n">
        <f aca="false">ABS($P$301-P305)</f>
        <v>0</v>
      </c>
      <c r="EC305" s="176" t="e">
        <f aca="false">IF(EB305&lt;$EB$314,$EB$315,$EB$316)</f>
        <v>#NAME?</v>
      </c>
      <c r="ED305" s="176" t="n">
        <f aca="false">ABS($P$302-P305)</f>
        <v>0</v>
      </c>
      <c r="EE305" s="176" t="e">
        <f aca="false">IF(ED305&lt;$ED$314,$ED$315,$ED$316)</f>
        <v>#NAME?</v>
      </c>
      <c r="EF305" s="176" t="n">
        <f aca="false">ABS($P$303-P305)</f>
        <v>0</v>
      </c>
      <c r="EG305" s="176" t="e">
        <f aca="false">IF(EF305&lt;$EF$314,$EF$315,$EF$316)</f>
        <v>#NAME?</v>
      </c>
      <c r="EH305" s="176" t="n">
        <f aca="false">ABS($P$304-P305)</f>
        <v>0</v>
      </c>
      <c r="EI305" s="176" t="e">
        <f aca="false">IF(EH305&lt;$EH$314,$EH$315,$EH$316)</f>
        <v>#NAME?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6951.51515151515</v>
      </c>
      <c r="BM306" s="176" t="e">
        <f aca="false">IF(BL306&lt;$BL$314,$BL$315,$BL$316)</f>
        <v>#NAME?</v>
      </c>
      <c r="BN306" s="182" t="n">
        <f aca="false">ABS($P$268-P306)</f>
        <v>6721.21212121212</v>
      </c>
      <c r="BO306" s="176" t="e">
        <f aca="false">IF(BN306&lt;$BN$314,$BN$315,$BN$316)</f>
        <v>#NAME?</v>
      </c>
      <c r="BP306" s="182" t="n">
        <f aca="false">ABS($P$269-P306)</f>
        <v>6478.78787878788</v>
      </c>
      <c r="BQ306" s="176" t="e">
        <f aca="false">IF(BP306&lt;$BP$314,$BP$315,$BP$316)</f>
        <v>#NAME?</v>
      </c>
      <c r="BR306" s="182" t="n">
        <f aca="false">ABS($P$270-P306)</f>
        <v>6380.60606060606</v>
      </c>
      <c r="BS306" s="176" t="e">
        <f aca="false">IF(BR306&lt;$BR$314,$BR$315,$BR$316)</f>
        <v>#NAME?</v>
      </c>
      <c r="BT306" s="182" t="n">
        <f aca="false">ABS($P$271-P306)</f>
        <v>6358.78787878788</v>
      </c>
      <c r="BU306" s="176" t="e">
        <f aca="false">IF(BT306&lt;$BT$314,$BT$315,$BT$316)</f>
        <v>#NAME?</v>
      </c>
      <c r="BV306" s="182" t="n">
        <f aca="false">ABS($P$272-P306)</f>
        <v>6327.27272727273</v>
      </c>
      <c r="BW306" s="176" t="e">
        <f aca="false">IF(BV306&lt;$BV$314,$BV$315,$BV$316)</f>
        <v>#NAME?</v>
      </c>
      <c r="BX306" s="182" t="n">
        <f aca="false">ABS($P$273-P306)</f>
        <v>6327.27272727273</v>
      </c>
      <c r="BY306" s="176" t="e">
        <f aca="false">IF(BX306&lt;$BX$314,$BX$315,$BX$316)</f>
        <v>#NAME?</v>
      </c>
      <c r="BZ306" s="182" t="n">
        <f aca="false">ABS($P$274-P306)</f>
        <v>6236.36363636364</v>
      </c>
      <c r="CA306" s="176" t="e">
        <f aca="false">IF(BZ306&lt;$BZ$314,$BZ$315,$BZ$316)</f>
        <v>#NAME?</v>
      </c>
      <c r="CB306" s="182" t="n">
        <f aca="false">ABS($P$275-P306)</f>
        <v>6217.57575757576</v>
      </c>
      <c r="CC306" s="176" t="e">
        <f aca="false">IF(CB306&lt;$CB$314,$CB$315,$CB$316)</f>
        <v>#NAME?</v>
      </c>
      <c r="CD306" s="182" t="n">
        <f aca="false">ABS($P$276-P306)</f>
        <v>6204.84848484849</v>
      </c>
      <c r="CE306" s="176" t="e">
        <f aca="false">IF(CD306&lt;$CD$314,$CD$315,$CD$316)</f>
        <v>#NAME?</v>
      </c>
      <c r="CF306" s="182" t="n">
        <f aca="false">ABS($P$277-P306)</f>
        <v>6187.27272727273</v>
      </c>
      <c r="CG306" s="176" t="e">
        <f aca="false">IF(CF306&lt;$CF$314,$CF$315,$CF$316)</f>
        <v>#NAME?</v>
      </c>
      <c r="CH306" s="182" t="n">
        <f aca="false">ABS($P$278-P306)</f>
        <v>6169.69696969697</v>
      </c>
      <c r="CI306" s="176" t="e">
        <f aca="false">IF(CH306&lt;$CH$314,$CH$315,$CH$316)</f>
        <v>#NAME?</v>
      </c>
      <c r="CJ306" s="182" t="n">
        <f aca="false">ABS($P$279-P306)</f>
        <v>6169.69696969697</v>
      </c>
      <c r="CK306" s="176" t="e">
        <f aca="false">IF(CJ306&lt;$CJ$314,$CJ$315,$CJ$316)</f>
        <v>#NAME?</v>
      </c>
      <c r="CL306" s="182" t="n">
        <f aca="false">ABS($P$280-P306)</f>
        <v>6121.21212121212</v>
      </c>
      <c r="CM306" s="176" t="e">
        <f aca="false">IF(CL306&lt;$CL$314,$CL$315,$CL$316)</f>
        <v>#NAME?</v>
      </c>
      <c r="CN306" s="182" t="n">
        <f aca="false">ABS($P$281-P306)</f>
        <v>6089.09090909091</v>
      </c>
      <c r="CO306" s="176" t="e">
        <f aca="false">IF(CN306&lt;$CN$314,$CN$315,$CN$316)</f>
        <v>#NAME?</v>
      </c>
      <c r="CP306" s="182" t="n">
        <f aca="false">ABS($P$282-P306)</f>
        <v>6065.45454545454</v>
      </c>
      <c r="CQ306" s="176" t="e">
        <f aca="false">IF(CP306&lt;$CP$314,$CP$315,$CP$316)</f>
        <v>#NAME?</v>
      </c>
      <c r="CR306" s="182" t="n">
        <f aca="false">ABS($P$283-P306)</f>
        <v>5975.75757575758</v>
      </c>
      <c r="CS306" s="176" t="e">
        <f aca="false">IF(CR306&lt;$CR$314,$CR$315,$CR$316)</f>
        <v>#NAME?</v>
      </c>
      <c r="CT306" s="182" t="n">
        <f aca="false">ABS($P$284-P306)</f>
        <v>5969.69696969697</v>
      </c>
      <c r="CU306" s="176" t="e">
        <f aca="false">IF(CT306&lt;$CT$314,$CT$315,$CT$316)</f>
        <v>#NAME?</v>
      </c>
      <c r="CV306" s="182" t="n">
        <f aca="false">ABS($P$285-P306)</f>
        <v>5927.27272727273</v>
      </c>
      <c r="CW306" s="176" t="e">
        <f aca="false">IF(CV306&lt;$CV$314,$CV$315,$CV$316)</f>
        <v>#NAME?</v>
      </c>
      <c r="CX306" s="182" t="n">
        <f aca="false">ABS($P$286-P306)</f>
        <v>5921.21212121212</v>
      </c>
      <c r="CY306" s="176" t="e">
        <f aca="false">IF(CX306&lt;$CX$314,$CX$315,$CX$316)</f>
        <v>#NAME?</v>
      </c>
      <c r="CZ306" s="176" t="n">
        <f aca="false">ABS($P$287-P306)</f>
        <v>5897.57575757576</v>
      </c>
      <c r="DA306" s="176" t="e">
        <f aca="false">IF(CZ306&lt;$CZ$314,$CZ$315,$CZ$316)</f>
        <v>#NAME?</v>
      </c>
      <c r="DB306" s="176" t="n">
        <f aca="false">ABS($P$288-P306)</f>
        <v>5842.42424242424</v>
      </c>
      <c r="DC306" s="176" t="e">
        <f aca="false">IF(DB306&lt;DB$314,$DB$315,$DB$316)</f>
        <v>#NAME?</v>
      </c>
      <c r="DD306" s="176" t="n">
        <f aca="false">ABS($P$289-P306)</f>
        <v>5842.42424242424</v>
      </c>
      <c r="DE306" s="176" t="e">
        <f aca="false">IF(DD306&lt;DD$314,$DD$315,$DD$316)</f>
        <v>#NAME?</v>
      </c>
      <c r="DF306" s="176" t="n">
        <f aca="false">ABS($P$290-P306)</f>
        <v>5807.27272727273</v>
      </c>
      <c r="DG306" s="176" t="e">
        <f aca="false">IF(DF306&lt;DF$314,$DF$315,$DF$316)</f>
        <v>#NAME?</v>
      </c>
      <c r="DH306" s="176" t="n">
        <f aca="false">ABS($P$291-P306)</f>
        <v>5781.81818181818</v>
      </c>
      <c r="DI306" s="176" t="e">
        <f aca="false">IF(DH306&lt;DH$314,$DH$315,$DH$316)</f>
        <v>#NAME?</v>
      </c>
      <c r="DJ306" s="176" t="n">
        <f aca="false">ABS($P$292-P306)</f>
        <v>5755.75757575757</v>
      </c>
      <c r="DK306" s="176" t="e">
        <f aca="false">IF(DJ306&lt;DJ$314,$DJ$315,$DJ$316)</f>
        <v>#NAME?</v>
      </c>
      <c r="DL306" s="176" t="n">
        <f aca="false">ABS($P$293-P306)</f>
        <v>5718.18181818182</v>
      </c>
      <c r="DM306" s="176" t="e">
        <f aca="false">IF(DL306&lt;DL$314,$DL$315,$DL$316)</f>
        <v>#NAME?</v>
      </c>
      <c r="DN306" s="176" t="n">
        <f aca="false">ABS($P$294-P306)</f>
        <v>5670.90909090909</v>
      </c>
      <c r="DO306" s="176" t="e">
        <f aca="false">IF(DN306&lt;DN$314,$DN$315,$DN$316)</f>
        <v>#NAME?</v>
      </c>
      <c r="DP306" s="176" t="n">
        <f aca="false">ABS($P$295-P306)</f>
        <v>5624.24242424242</v>
      </c>
      <c r="DQ306" s="176" t="e">
        <f aca="false">IF(DP306&lt;DP$314,$DP$315,$DP$316)</f>
        <v>#NAME?</v>
      </c>
      <c r="DR306" s="176" t="n">
        <f aca="false">ABS($P$296-P306)</f>
        <v>5539.39393939394</v>
      </c>
      <c r="DS306" s="176" t="e">
        <f aca="false">IF(DR306&lt;DR$314,$DR$315,$DR$316)</f>
        <v>#NAME?</v>
      </c>
      <c r="DT306" s="176" t="n">
        <f aca="false">ABS($P$297-P306)</f>
        <v>5488.48484848485</v>
      </c>
      <c r="DU306" s="176" t="e">
        <f aca="false">IF(DT306&lt;DT$314,$DT$315,$DT$316)</f>
        <v>#NAME?</v>
      </c>
      <c r="DV306" s="176" t="n">
        <f aca="false">ABS($P$298-P306)</f>
        <v>5436.36363636364</v>
      </c>
      <c r="DW306" s="176" t="e">
        <f aca="false">IF(DV306&lt;DV$314,$DV$315,$DV$316)</f>
        <v>#NAME?</v>
      </c>
      <c r="DX306" s="176" t="n">
        <f aca="false">ABS($P$299-P306)</f>
        <v>5347.87878787879</v>
      </c>
      <c r="DY306" s="176" t="e">
        <f aca="false">IF(DX306&lt;DX$314,$DX$315,$DX$316)</f>
        <v>#NAME?</v>
      </c>
      <c r="DZ306" s="176" t="n">
        <f aca="false">ABS($P$300-P306)</f>
        <v>5187.87878787879</v>
      </c>
      <c r="EA306" s="176" t="e">
        <f aca="false">IF(DZ306&lt;DZ$314,$DZ$315,$DZ$316)</f>
        <v>#NAME?</v>
      </c>
      <c r="EB306" s="176" t="n">
        <f aca="false">ABS($P$301-P306)</f>
        <v>0</v>
      </c>
      <c r="EC306" s="176" t="e">
        <f aca="false">IF(EB306&lt;$EB$314,$EB$315,$EB$316)</f>
        <v>#NAME?</v>
      </c>
      <c r="ED306" s="176" t="n">
        <f aca="false">ABS($P$302-P306)</f>
        <v>0</v>
      </c>
      <c r="EE306" s="176" t="e">
        <f aca="false">IF(ED306&lt;$ED$314,$ED$315,$ED$316)</f>
        <v>#NAME?</v>
      </c>
      <c r="EF306" s="176" t="n">
        <f aca="false">ABS($P$303-P306)</f>
        <v>0</v>
      </c>
      <c r="EG306" s="176" t="e">
        <f aca="false">IF(EF306&lt;$EF$314,$EF$315,$EF$316)</f>
        <v>#NAME?</v>
      </c>
      <c r="EH306" s="176" t="n">
        <f aca="false">ABS($P$304-P306)</f>
        <v>0</v>
      </c>
      <c r="EI306" s="176" t="e">
        <f aca="false">IF(EH306&lt;$EH$314,$EH$315,$EH$316)</f>
        <v>#NAME?</v>
      </c>
      <c r="EJ306" s="176" t="n">
        <f aca="false">ABS($P$305-P306)</f>
        <v>0</v>
      </c>
      <c r="EK306" s="176" t="e">
        <f aca="false">IF(EJ306&lt;$EJ$314,$EJ$315,$EJ$316)</f>
        <v>#NAME?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6951.51515151515</v>
      </c>
      <c r="BM307" s="176" t="e">
        <f aca="false">IF(BL307&lt;$BL$314,$BL$315,$BL$316)</f>
        <v>#NAME?</v>
      </c>
      <c r="BN307" s="182" t="n">
        <f aca="false">ABS($P$268-P307)</f>
        <v>6721.21212121212</v>
      </c>
      <c r="BO307" s="176" t="e">
        <f aca="false">IF(BN307&lt;$BN$314,$BN$315,$BN$316)</f>
        <v>#NAME?</v>
      </c>
      <c r="BP307" s="182" t="n">
        <f aca="false">ABS($P$269-P307)</f>
        <v>6478.78787878788</v>
      </c>
      <c r="BQ307" s="176" t="e">
        <f aca="false">IF(BP307&lt;$BP$314,$BP$315,$BP$316)</f>
        <v>#NAME?</v>
      </c>
      <c r="BR307" s="182" t="n">
        <f aca="false">ABS($P$270-P307)</f>
        <v>6380.60606060606</v>
      </c>
      <c r="BS307" s="176" t="e">
        <f aca="false">IF(BR307&lt;$BR$314,$BR$315,$BR$316)</f>
        <v>#NAME?</v>
      </c>
      <c r="BT307" s="182" t="n">
        <f aca="false">ABS($P$271-P307)</f>
        <v>6358.78787878788</v>
      </c>
      <c r="BU307" s="176" t="e">
        <f aca="false">IF(BT307&lt;$BT$314,$BT$315,$BT$316)</f>
        <v>#NAME?</v>
      </c>
      <c r="BV307" s="182" t="n">
        <f aca="false">ABS($P$272-P307)</f>
        <v>6327.27272727273</v>
      </c>
      <c r="BW307" s="176" t="e">
        <f aca="false">IF(BV307&lt;$BV$314,$BV$315,$BV$316)</f>
        <v>#NAME?</v>
      </c>
      <c r="BX307" s="182" t="n">
        <f aca="false">ABS($P$273-P307)</f>
        <v>6327.27272727273</v>
      </c>
      <c r="BY307" s="176" t="e">
        <f aca="false">IF(BX307&lt;$BX$314,$BX$315,$BX$316)</f>
        <v>#NAME?</v>
      </c>
      <c r="BZ307" s="182" t="n">
        <f aca="false">ABS($P$274-P307)</f>
        <v>6236.36363636364</v>
      </c>
      <c r="CA307" s="176" t="e">
        <f aca="false">IF(BZ307&lt;$BZ$314,$BZ$315,$BZ$316)</f>
        <v>#NAME?</v>
      </c>
      <c r="CB307" s="182" t="n">
        <f aca="false">ABS($P$275-P307)</f>
        <v>6217.57575757576</v>
      </c>
      <c r="CC307" s="176" t="e">
        <f aca="false">IF(CB307&lt;$CB$314,$CB$315,$CB$316)</f>
        <v>#NAME?</v>
      </c>
      <c r="CD307" s="182" t="n">
        <f aca="false">ABS($P$276-P307)</f>
        <v>6204.84848484849</v>
      </c>
      <c r="CE307" s="176" t="e">
        <f aca="false">IF(CD307&lt;$CD$314,$CD$315,$CD$316)</f>
        <v>#NAME?</v>
      </c>
      <c r="CF307" s="182" t="n">
        <f aca="false">ABS($P$277-P307)</f>
        <v>6187.27272727273</v>
      </c>
      <c r="CG307" s="176" t="e">
        <f aca="false">IF(CF307&lt;$CF$314,$CF$315,$CF$316)</f>
        <v>#NAME?</v>
      </c>
      <c r="CH307" s="182" t="n">
        <f aca="false">ABS($P$278-P307)</f>
        <v>6169.69696969697</v>
      </c>
      <c r="CI307" s="176" t="e">
        <f aca="false">IF(CH307&lt;$CH$314,$CH$315,$CH$316)</f>
        <v>#NAME?</v>
      </c>
      <c r="CJ307" s="182" t="n">
        <f aca="false">ABS($P$279-P307)</f>
        <v>6169.69696969697</v>
      </c>
      <c r="CK307" s="176" t="e">
        <f aca="false">IF(CJ307&lt;$CJ$314,$CJ$315,$CJ$316)</f>
        <v>#NAME?</v>
      </c>
      <c r="CL307" s="182" t="n">
        <f aca="false">ABS($P$280-P307)</f>
        <v>6121.21212121212</v>
      </c>
      <c r="CM307" s="176" t="e">
        <f aca="false">IF(CL307&lt;$CL$314,$CL$315,$CL$316)</f>
        <v>#NAME?</v>
      </c>
      <c r="CN307" s="182" t="n">
        <f aca="false">ABS($P$281-P307)</f>
        <v>6089.09090909091</v>
      </c>
      <c r="CO307" s="176" t="e">
        <f aca="false">IF(CN307&lt;$CN$314,$CN$315,$CN$316)</f>
        <v>#NAME?</v>
      </c>
      <c r="CP307" s="182" t="n">
        <f aca="false">ABS($P$282-P307)</f>
        <v>6065.45454545454</v>
      </c>
      <c r="CQ307" s="176" t="e">
        <f aca="false">IF(CP307&lt;$CP$314,$CP$315,$CP$316)</f>
        <v>#NAME?</v>
      </c>
      <c r="CR307" s="182" t="n">
        <f aca="false">ABS($P$283-P307)</f>
        <v>5975.75757575758</v>
      </c>
      <c r="CS307" s="176" t="e">
        <f aca="false">IF(CR307&lt;$CR$314,$CR$315,$CR$316)</f>
        <v>#NAME?</v>
      </c>
      <c r="CT307" s="182" t="n">
        <f aca="false">ABS($P$284-P307)</f>
        <v>5969.69696969697</v>
      </c>
      <c r="CU307" s="176" t="e">
        <f aca="false">IF(CT307&lt;$CT$314,$CT$315,$CT$316)</f>
        <v>#NAME?</v>
      </c>
      <c r="CV307" s="182" t="n">
        <f aca="false">ABS($P$285-P307)</f>
        <v>5927.27272727273</v>
      </c>
      <c r="CW307" s="176" t="e">
        <f aca="false">IF(CV307&lt;$CV$314,$CV$315,$CV$316)</f>
        <v>#NAME?</v>
      </c>
      <c r="CX307" s="182" t="n">
        <f aca="false">ABS($P$286-P307)</f>
        <v>5921.21212121212</v>
      </c>
      <c r="CY307" s="176" t="e">
        <f aca="false">IF(CX307&lt;$CX$314,$CX$315,$CX$316)</f>
        <v>#NAME?</v>
      </c>
      <c r="CZ307" s="176" t="n">
        <f aca="false">ABS($P$287-P307)</f>
        <v>5897.57575757576</v>
      </c>
      <c r="DA307" s="176" t="e">
        <f aca="false">IF(CZ307&lt;$CZ$314,$CZ$315,$CZ$316)</f>
        <v>#NAME?</v>
      </c>
      <c r="DB307" s="176" t="n">
        <f aca="false">ABS($P$288-P307)</f>
        <v>5842.42424242424</v>
      </c>
      <c r="DC307" s="176" t="e">
        <f aca="false">IF(DB307&lt;DB$314,$DB$315,$DB$316)</f>
        <v>#NAME?</v>
      </c>
      <c r="DD307" s="176" t="n">
        <f aca="false">ABS($P$289-P307)</f>
        <v>5842.42424242424</v>
      </c>
      <c r="DE307" s="176" t="e">
        <f aca="false">IF(DD307&lt;DD$314,$DD$315,$DD$316)</f>
        <v>#NAME?</v>
      </c>
      <c r="DF307" s="176" t="n">
        <f aca="false">ABS($P$290-P307)</f>
        <v>5807.27272727273</v>
      </c>
      <c r="DG307" s="176" t="e">
        <f aca="false">IF(DF307&lt;DF$314,$DF$315,$DF$316)</f>
        <v>#NAME?</v>
      </c>
      <c r="DH307" s="176" t="n">
        <f aca="false">ABS($P$291-P307)</f>
        <v>5781.81818181818</v>
      </c>
      <c r="DI307" s="176" t="e">
        <f aca="false">IF(DH307&lt;DH$314,$DH$315,$DH$316)</f>
        <v>#NAME?</v>
      </c>
      <c r="DJ307" s="176" t="n">
        <f aca="false">ABS($P$292-P307)</f>
        <v>5755.75757575757</v>
      </c>
      <c r="DK307" s="176" t="e">
        <f aca="false">IF(DJ307&lt;DJ$314,$DJ$315,$DJ$316)</f>
        <v>#NAME?</v>
      </c>
      <c r="DL307" s="176" t="n">
        <f aca="false">ABS($P$293-P307)</f>
        <v>5718.18181818182</v>
      </c>
      <c r="DM307" s="176" t="e">
        <f aca="false">IF(DL307&lt;DL$314,$DL$315,$DL$316)</f>
        <v>#NAME?</v>
      </c>
      <c r="DN307" s="176" t="n">
        <f aca="false">ABS($P$294-P307)</f>
        <v>5670.90909090909</v>
      </c>
      <c r="DO307" s="176" t="e">
        <f aca="false">IF(DN307&lt;DN$314,$DN$315,$DN$316)</f>
        <v>#NAME?</v>
      </c>
      <c r="DP307" s="176" t="n">
        <f aca="false">ABS($P$295-P307)</f>
        <v>5624.24242424242</v>
      </c>
      <c r="DQ307" s="176" t="e">
        <f aca="false">IF(DP307&lt;DP$314,$DP$315,$DP$316)</f>
        <v>#NAME?</v>
      </c>
      <c r="DR307" s="176" t="n">
        <f aca="false">ABS($P$296-P307)</f>
        <v>5539.39393939394</v>
      </c>
      <c r="DS307" s="176" t="e">
        <f aca="false">IF(DR307&lt;DR$314,$DR$315,$DR$316)</f>
        <v>#NAME?</v>
      </c>
      <c r="DT307" s="176" t="n">
        <f aca="false">ABS($P$297-P307)</f>
        <v>5488.48484848485</v>
      </c>
      <c r="DU307" s="176" t="e">
        <f aca="false">IF(DT307&lt;DT$314,$DT$315,$DT$316)</f>
        <v>#NAME?</v>
      </c>
      <c r="DV307" s="176" t="n">
        <f aca="false">ABS($P$298-P307)</f>
        <v>5436.36363636364</v>
      </c>
      <c r="DW307" s="176" t="e">
        <f aca="false">IF(DV307&lt;DV$314,$DV$315,$DV$316)</f>
        <v>#NAME?</v>
      </c>
      <c r="DX307" s="176" t="n">
        <f aca="false">ABS($P$299-P307)</f>
        <v>5347.87878787879</v>
      </c>
      <c r="DY307" s="176" t="e">
        <f aca="false">IF(DX307&lt;DX$314,$DX$315,$DX$316)</f>
        <v>#NAME?</v>
      </c>
      <c r="DZ307" s="176" t="n">
        <f aca="false">ABS($P$300-P307)</f>
        <v>5187.87878787879</v>
      </c>
      <c r="EA307" s="176" t="e">
        <f aca="false">IF(DZ307&lt;DZ$314,$DZ$315,$DZ$316)</f>
        <v>#NAME?</v>
      </c>
      <c r="EB307" s="176" t="n">
        <f aca="false">ABS($P$301-P307)</f>
        <v>0</v>
      </c>
      <c r="EC307" s="176" t="e">
        <f aca="false">IF(EB307&lt;$EB$314,$EB$315,$EB$316)</f>
        <v>#NAME?</v>
      </c>
      <c r="ED307" s="176" t="n">
        <f aca="false">ABS($P$302-P307)</f>
        <v>0</v>
      </c>
      <c r="EE307" s="176" t="e">
        <f aca="false">IF(ED307&lt;$ED$314,$ED$315,$ED$316)</f>
        <v>#NAME?</v>
      </c>
      <c r="EF307" s="176" t="n">
        <f aca="false">ABS($P$303-P307)</f>
        <v>0</v>
      </c>
      <c r="EG307" s="176" t="e">
        <f aca="false">IF(EF307&lt;$EF$314,$EF$315,$EF$316)</f>
        <v>#NAME?</v>
      </c>
      <c r="EH307" s="176" t="n">
        <f aca="false">ABS($P$304-P307)</f>
        <v>0</v>
      </c>
      <c r="EI307" s="176" t="e">
        <f aca="false">IF(EH307&lt;$EH$314,$EH$315,$EH$316)</f>
        <v>#NAME?</v>
      </c>
      <c r="EJ307" s="176" t="n">
        <f aca="false">ABS($P$305-P307)</f>
        <v>0</v>
      </c>
      <c r="EK307" s="176" t="e">
        <f aca="false">IF(EJ307&lt;$EJ$314,$EJ$315,$EJ$316)</f>
        <v>#NAME?</v>
      </c>
      <c r="EL307" s="176" t="n">
        <f aca="false">ABS($P$306-P307)</f>
        <v>0</v>
      </c>
      <c r="EM307" s="176" t="e">
        <f aca="false">IF(EL307&lt;$EL$264,$EL$265,$EL$266)</f>
        <v>#NAME?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6951.51515151515</v>
      </c>
      <c r="BM308" s="176" t="e">
        <f aca="false">IF(BL308&lt;$BL$314,$BL$315,$BL$316)</f>
        <v>#NAME?</v>
      </c>
      <c r="BN308" s="182" t="n">
        <f aca="false">ABS($P$268-P308)</f>
        <v>6721.21212121212</v>
      </c>
      <c r="BO308" s="176" t="e">
        <f aca="false">IF(BN308&lt;$BN$314,$BN$315,$BN$316)</f>
        <v>#NAME?</v>
      </c>
      <c r="BP308" s="182" t="n">
        <f aca="false">ABS($P$269-P308)</f>
        <v>6478.78787878788</v>
      </c>
      <c r="BQ308" s="176" t="e">
        <f aca="false">IF(BP308&lt;$BP$314,$BP$315,$BP$316)</f>
        <v>#NAME?</v>
      </c>
      <c r="BR308" s="182" t="n">
        <f aca="false">ABS($P$270-P308)</f>
        <v>6380.60606060606</v>
      </c>
      <c r="BS308" s="176" t="e">
        <f aca="false">IF(BR308&lt;$BR$314,$BR$315,$BR$316)</f>
        <v>#NAME?</v>
      </c>
      <c r="BT308" s="182" t="n">
        <f aca="false">ABS($P$271-P308)</f>
        <v>6358.78787878788</v>
      </c>
      <c r="BU308" s="176" t="e">
        <f aca="false">IF(BT308&lt;$BT$314,$BT$315,$BT$316)</f>
        <v>#NAME?</v>
      </c>
      <c r="BV308" s="182" t="n">
        <f aca="false">ABS($P$272-P308)</f>
        <v>6327.27272727273</v>
      </c>
      <c r="BW308" s="176" t="e">
        <f aca="false">IF(BV308&lt;$BV$314,$BV$315,$BV$316)</f>
        <v>#NAME?</v>
      </c>
      <c r="BX308" s="182" t="n">
        <f aca="false">ABS($P$273-P308)</f>
        <v>6327.27272727273</v>
      </c>
      <c r="BY308" s="176" t="e">
        <f aca="false">IF(BX308&lt;$BX$314,$BX$315,$BX$316)</f>
        <v>#NAME?</v>
      </c>
      <c r="BZ308" s="182" t="n">
        <f aca="false">ABS($P$274-P308)</f>
        <v>6236.36363636364</v>
      </c>
      <c r="CA308" s="176" t="e">
        <f aca="false">IF(BZ308&lt;$BZ$314,$BZ$315,$BZ$316)</f>
        <v>#NAME?</v>
      </c>
      <c r="CB308" s="182" t="n">
        <f aca="false">ABS($P$275-P308)</f>
        <v>6217.57575757576</v>
      </c>
      <c r="CC308" s="176" t="e">
        <f aca="false">IF(CB308&lt;$CB$314,$CB$315,$CB$316)</f>
        <v>#NAME?</v>
      </c>
      <c r="CD308" s="182" t="n">
        <f aca="false">ABS($P$276-P308)</f>
        <v>6204.84848484849</v>
      </c>
      <c r="CE308" s="176" t="e">
        <f aca="false">IF(CD308&lt;$CD$314,$CD$315,$CD$316)</f>
        <v>#NAME?</v>
      </c>
      <c r="CF308" s="182" t="n">
        <f aca="false">ABS($P$277-P308)</f>
        <v>6187.27272727273</v>
      </c>
      <c r="CG308" s="176" t="e">
        <f aca="false">IF(CF308&lt;$CF$314,$CF$315,$CF$316)</f>
        <v>#NAME?</v>
      </c>
      <c r="CH308" s="182" t="n">
        <f aca="false">ABS($P$278-P308)</f>
        <v>6169.69696969697</v>
      </c>
      <c r="CI308" s="176" t="e">
        <f aca="false">IF(CH308&lt;$CH$314,$CH$315,$CH$316)</f>
        <v>#NAME?</v>
      </c>
      <c r="CJ308" s="182" t="n">
        <f aca="false">ABS($P$279-P308)</f>
        <v>6169.69696969697</v>
      </c>
      <c r="CK308" s="176" t="e">
        <f aca="false">IF(CJ308&lt;$CJ$314,$CJ$315,$CJ$316)</f>
        <v>#NAME?</v>
      </c>
      <c r="CL308" s="182" t="n">
        <f aca="false">ABS($P$280-P308)</f>
        <v>6121.21212121212</v>
      </c>
      <c r="CM308" s="176" t="e">
        <f aca="false">IF(CL308&lt;$CL$314,$CL$315,$CL$316)</f>
        <v>#NAME?</v>
      </c>
      <c r="CN308" s="182" t="n">
        <f aca="false">ABS($P$281-P308)</f>
        <v>6089.09090909091</v>
      </c>
      <c r="CO308" s="176" t="e">
        <f aca="false">IF(CN308&lt;$CN$314,$CN$315,$CN$316)</f>
        <v>#NAME?</v>
      </c>
      <c r="CP308" s="182" t="n">
        <f aca="false">ABS($P$282-P308)</f>
        <v>6065.45454545454</v>
      </c>
      <c r="CQ308" s="176" t="e">
        <f aca="false">IF(CP308&lt;$CP$314,$CP$315,$CP$316)</f>
        <v>#NAME?</v>
      </c>
      <c r="CR308" s="182" t="n">
        <f aca="false">ABS($P$283-P308)</f>
        <v>5975.75757575758</v>
      </c>
      <c r="CS308" s="176" t="e">
        <f aca="false">IF(CR308&lt;$CR$314,$CR$315,$CR$316)</f>
        <v>#NAME?</v>
      </c>
      <c r="CT308" s="182" t="n">
        <f aca="false">ABS($P$284-P308)</f>
        <v>5969.69696969697</v>
      </c>
      <c r="CU308" s="176" t="e">
        <f aca="false">IF(CT308&lt;$CT$314,$CT$315,$CT$316)</f>
        <v>#NAME?</v>
      </c>
      <c r="CV308" s="182" t="n">
        <f aca="false">ABS($P$285-P308)</f>
        <v>5927.27272727273</v>
      </c>
      <c r="CW308" s="176" t="e">
        <f aca="false">IF(CV308&lt;$CV$314,$CV$315,$CV$316)</f>
        <v>#NAME?</v>
      </c>
      <c r="CX308" s="182" t="n">
        <f aca="false">ABS($P$286-P308)</f>
        <v>5921.21212121212</v>
      </c>
      <c r="CY308" s="176" t="e">
        <f aca="false">IF(CX308&lt;$CX$314,$CX$315,$CX$316)</f>
        <v>#NAME?</v>
      </c>
      <c r="CZ308" s="176" t="n">
        <f aca="false">ABS($P$287-P308)</f>
        <v>5897.57575757576</v>
      </c>
      <c r="DA308" s="176" t="e">
        <f aca="false">IF(CZ308&lt;$CZ$314,$CZ$315,$CZ$316)</f>
        <v>#NAME?</v>
      </c>
      <c r="DB308" s="176" t="n">
        <f aca="false">ABS($P$288-P308)</f>
        <v>5842.42424242424</v>
      </c>
      <c r="DC308" s="176" t="e">
        <f aca="false">IF(DB308&lt;DB$314,$DB$315,$DB$316)</f>
        <v>#NAME?</v>
      </c>
      <c r="DD308" s="176" t="n">
        <f aca="false">ABS($P$289-P308)</f>
        <v>5842.42424242424</v>
      </c>
      <c r="DE308" s="176" t="e">
        <f aca="false">IF(DD308&lt;DD$314,$DD$315,$DD$316)</f>
        <v>#NAME?</v>
      </c>
      <c r="DF308" s="176" t="n">
        <f aca="false">ABS($P$290-P308)</f>
        <v>5807.27272727273</v>
      </c>
      <c r="DG308" s="176" t="e">
        <f aca="false">IF(DF308&lt;DF$314,$DF$315,$DF$316)</f>
        <v>#NAME?</v>
      </c>
      <c r="DH308" s="176" t="n">
        <f aca="false">ABS($P$291-P308)</f>
        <v>5781.81818181818</v>
      </c>
      <c r="DI308" s="176" t="e">
        <f aca="false">IF(DH308&lt;DH$314,$DH$315,$DH$316)</f>
        <v>#NAME?</v>
      </c>
      <c r="DJ308" s="176" t="n">
        <f aca="false">ABS($P$292-P308)</f>
        <v>5755.75757575757</v>
      </c>
      <c r="DK308" s="176" t="e">
        <f aca="false">IF(DJ308&lt;DJ$314,$DJ$315,$DJ$316)</f>
        <v>#NAME?</v>
      </c>
      <c r="DL308" s="176" t="n">
        <f aca="false">ABS($P$293-P308)</f>
        <v>5718.18181818182</v>
      </c>
      <c r="DM308" s="176" t="e">
        <f aca="false">IF(DL308&lt;DL$314,$DL$315,$DL$316)</f>
        <v>#NAME?</v>
      </c>
      <c r="DN308" s="176" t="n">
        <f aca="false">ABS($P$294-P308)</f>
        <v>5670.90909090909</v>
      </c>
      <c r="DO308" s="176" t="e">
        <f aca="false">IF(DN308&lt;DN$314,$DN$315,$DN$316)</f>
        <v>#NAME?</v>
      </c>
      <c r="DP308" s="176" t="n">
        <f aca="false">ABS($P$295-P308)</f>
        <v>5624.24242424242</v>
      </c>
      <c r="DQ308" s="176" t="e">
        <f aca="false">IF(DP308&lt;DP$314,$DP$315,$DP$316)</f>
        <v>#NAME?</v>
      </c>
      <c r="DR308" s="176" t="n">
        <f aca="false">ABS($P$296-P308)</f>
        <v>5539.39393939394</v>
      </c>
      <c r="DS308" s="176" t="e">
        <f aca="false">IF(DR308&lt;DR$314,$DR$315,$DR$316)</f>
        <v>#NAME?</v>
      </c>
      <c r="DT308" s="176" t="n">
        <f aca="false">ABS($P$297-P308)</f>
        <v>5488.48484848485</v>
      </c>
      <c r="DU308" s="176" t="e">
        <f aca="false">IF(DT308&lt;DT$314,$DT$315,$DT$316)</f>
        <v>#NAME?</v>
      </c>
      <c r="DV308" s="176" t="n">
        <f aca="false">ABS($P$298-P308)</f>
        <v>5436.36363636364</v>
      </c>
      <c r="DW308" s="176" t="e">
        <f aca="false">IF(DV308&lt;DV$314,$DV$315,$DV$316)</f>
        <v>#NAME?</v>
      </c>
      <c r="DX308" s="176" t="n">
        <f aca="false">ABS($P$299-P308)</f>
        <v>5347.87878787879</v>
      </c>
      <c r="DY308" s="176" t="e">
        <f aca="false">IF(DX308&lt;DX$314,$DX$315,$DX$316)</f>
        <v>#NAME?</v>
      </c>
      <c r="DZ308" s="176" t="n">
        <f aca="false">ABS($P$300-P308)</f>
        <v>5187.87878787879</v>
      </c>
      <c r="EA308" s="176" t="e">
        <f aca="false">IF(DZ308&lt;DZ$314,$DZ$315,$DZ$316)</f>
        <v>#NAME?</v>
      </c>
      <c r="EB308" s="176" t="n">
        <f aca="false">ABS($P$301-P308)</f>
        <v>0</v>
      </c>
      <c r="EC308" s="176" t="e">
        <f aca="false">IF(EB308&lt;$EB$314,$EB$315,$EB$316)</f>
        <v>#NAME?</v>
      </c>
      <c r="ED308" s="176" t="n">
        <f aca="false">ABS($P$302-P308)</f>
        <v>0</v>
      </c>
      <c r="EE308" s="176" t="e">
        <f aca="false">IF(ED308&lt;$ED$314,$ED$315,$ED$316)</f>
        <v>#NAME?</v>
      </c>
      <c r="EF308" s="176" t="n">
        <f aca="false">ABS($P$303-P308)</f>
        <v>0</v>
      </c>
      <c r="EG308" s="176" t="e">
        <f aca="false">IF(EF308&lt;$EF$314,$EF$315,$EF$316)</f>
        <v>#NAME?</v>
      </c>
      <c r="EH308" s="176" t="n">
        <f aca="false">ABS($P$304-P308)</f>
        <v>0</v>
      </c>
      <c r="EI308" s="176" t="e">
        <f aca="false">IF(EH308&lt;$EH$314,$EH$315,$EH$316)</f>
        <v>#NAME?</v>
      </c>
      <c r="EJ308" s="176" t="n">
        <f aca="false">ABS($P$305-P308)</f>
        <v>0</v>
      </c>
      <c r="EK308" s="176" t="e">
        <f aca="false">IF(EJ308&lt;$EJ$314,$EJ$315,$EJ$316)</f>
        <v>#NAME?</v>
      </c>
      <c r="EL308" s="176" t="n">
        <f aca="false">ABS($P$306-P308)</f>
        <v>0</v>
      </c>
      <c r="EM308" s="176" t="e">
        <f aca="false">IF(EL308&lt;$EL$264,$EL$265,$EL$266)</f>
        <v>#NAME?</v>
      </c>
      <c r="EN308" s="176" t="n">
        <f aca="false">ABS($P$307-P308)</f>
        <v>0</v>
      </c>
      <c r="EO308" s="176" t="e">
        <f aca="false">IF(EN308&lt;$EN$264,$EN$265,$EN$266)</f>
        <v>#NAME?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6951.51515151515</v>
      </c>
      <c r="BM309" s="176" t="e">
        <f aca="false">IF(BL309&lt;$BL$314,$BL$315,$BL$316)</f>
        <v>#NAME?</v>
      </c>
      <c r="BN309" s="182" t="n">
        <f aca="false">ABS($P$268-P309)</f>
        <v>6721.21212121212</v>
      </c>
      <c r="BO309" s="176" t="e">
        <f aca="false">IF(BN309&lt;$BN$314,$BN$315,$BN$316)</f>
        <v>#NAME?</v>
      </c>
      <c r="BP309" s="182" t="n">
        <f aca="false">ABS($P$269-P309)</f>
        <v>6478.78787878788</v>
      </c>
      <c r="BQ309" s="176" t="e">
        <f aca="false">IF(BP309&lt;$BP$314,$BP$315,$BP$316)</f>
        <v>#NAME?</v>
      </c>
      <c r="BR309" s="182" t="n">
        <f aca="false">ABS($P$270-P309)</f>
        <v>6380.60606060606</v>
      </c>
      <c r="BS309" s="176" t="e">
        <f aca="false">IF(BR309&lt;$BR$314,$BR$315,$BR$316)</f>
        <v>#NAME?</v>
      </c>
      <c r="BT309" s="182" t="n">
        <f aca="false">ABS($P$271-P309)</f>
        <v>6358.78787878788</v>
      </c>
      <c r="BU309" s="176" t="e">
        <f aca="false">IF(BT309&lt;$BT$314,$BT$315,$BT$316)</f>
        <v>#NAME?</v>
      </c>
      <c r="BV309" s="182" t="n">
        <f aca="false">ABS($P$272-P309)</f>
        <v>6327.27272727273</v>
      </c>
      <c r="BW309" s="176" t="e">
        <f aca="false">IF(BV309&lt;$BV$314,$BV$315,$BV$316)</f>
        <v>#NAME?</v>
      </c>
      <c r="BX309" s="182" t="n">
        <f aca="false">ABS($P$273-P309)</f>
        <v>6327.27272727273</v>
      </c>
      <c r="BY309" s="176" t="e">
        <f aca="false">IF(BX309&lt;$BX$314,$BX$315,$BX$316)</f>
        <v>#NAME?</v>
      </c>
      <c r="BZ309" s="182" t="n">
        <f aca="false">ABS($P$274-P309)</f>
        <v>6236.36363636364</v>
      </c>
      <c r="CA309" s="176" t="e">
        <f aca="false">IF(BZ309&lt;$BZ$314,$BZ$315,$BZ$316)</f>
        <v>#NAME?</v>
      </c>
      <c r="CB309" s="182" t="n">
        <f aca="false">ABS($P$275-P309)</f>
        <v>6217.57575757576</v>
      </c>
      <c r="CC309" s="176" t="e">
        <f aca="false">IF(CB309&lt;$CB$314,$CB$315,$CB$316)</f>
        <v>#NAME?</v>
      </c>
      <c r="CD309" s="182" t="n">
        <f aca="false">ABS($P$276-P309)</f>
        <v>6204.84848484849</v>
      </c>
      <c r="CE309" s="176" t="e">
        <f aca="false">IF(CD309&lt;$CD$314,$CD$315,$CD$316)</f>
        <v>#NAME?</v>
      </c>
      <c r="CF309" s="182" t="n">
        <f aca="false">ABS($P$277-P309)</f>
        <v>6187.27272727273</v>
      </c>
      <c r="CG309" s="176" t="e">
        <f aca="false">IF(CF309&lt;$CF$314,$CF$315,$CF$316)</f>
        <v>#NAME?</v>
      </c>
      <c r="CH309" s="182" t="n">
        <f aca="false">ABS($P$278-P309)</f>
        <v>6169.69696969697</v>
      </c>
      <c r="CI309" s="176" t="e">
        <f aca="false">IF(CH309&lt;$CH$314,$CH$315,$CH$316)</f>
        <v>#NAME?</v>
      </c>
      <c r="CJ309" s="182" t="n">
        <f aca="false">ABS($P$279-P309)</f>
        <v>6169.69696969697</v>
      </c>
      <c r="CK309" s="176" t="e">
        <f aca="false">IF(CJ309&lt;$CJ$314,$CJ$315,$CJ$316)</f>
        <v>#NAME?</v>
      </c>
      <c r="CL309" s="182" t="n">
        <f aca="false">ABS($P$280-P309)</f>
        <v>6121.21212121212</v>
      </c>
      <c r="CM309" s="176" t="e">
        <f aca="false">IF(CL309&lt;$CL$314,$CL$315,$CL$316)</f>
        <v>#NAME?</v>
      </c>
      <c r="CN309" s="182" t="n">
        <f aca="false">ABS($P$281-P309)</f>
        <v>6089.09090909091</v>
      </c>
      <c r="CO309" s="176" t="e">
        <f aca="false">IF(CN309&lt;$CN$314,$CN$315,$CN$316)</f>
        <v>#NAME?</v>
      </c>
      <c r="CP309" s="182" t="n">
        <f aca="false">ABS($P$282-P309)</f>
        <v>6065.45454545454</v>
      </c>
      <c r="CQ309" s="176" t="e">
        <f aca="false">IF(CP309&lt;$CP$314,$CP$315,$CP$316)</f>
        <v>#NAME?</v>
      </c>
      <c r="CR309" s="182" t="n">
        <f aca="false">ABS($P$283-P309)</f>
        <v>5975.75757575758</v>
      </c>
      <c r="CS309" s="176" t="e">
        <f aca="false">IF(CR309&lt;$CR$314,$CR$315,$CR$316)</f>
        <v>#NAME?</v>
      </c>
      <c r="CT309" s="182" t="n">
        <f aca="false">ABS($P$284-P309)</f>
        <v>5969.69696969697</v>
      </c>
      <c r="CU309" s="176" t="e">
        <f aca="false">IF(CT309&lt;$CT$314,$CT$315,$CT$316)</f>
        <v>#NAME?</v>
      </c>
      <c r="CV309" s="182" t="n">
        <f aca="false">ABS($P$285-P309)</f>
        <v>5927.27272727273</v>
      </c>
      <c r="CW309" s="176" t="e">
        <f aca="false">IF(CV309&lt;$CV$314,$CV$315,$CV$316)</f>
        <v>#NAME?</v>
      </c>
      <c r="CX309" s="182" t="n">
        <f aca="false">ABS($P$286-P309)</f>
        <v>5921.21212121212</v>
      </c>
      <c r="CY309" s="176" t="e">
        <f aca="false">IF(CX309&lt;$CX$314,$CX$315,$CX$316)</f>
        <v>#NAME?</v>
      </c>
      <c r="CZ309" s="176" t="n">
        <f aca="false">ABS($P$287-P309)</f>
        <v>5897.57575757576</v>
      </c>
      <c r="DA309" s="176" t="e">
        <f aca="false">IF(CZ309&lt;$CZ$314,$CZ$315,$CZ$316)</f>
        <v>#NAME?</v>
      </c>
      <c r="DB309" s="176" t="n">
        <f aca="false">ABS($P$288-P309)</f>
        <v>5842.42424242424</v>
      </c>
      <c r="DC309" s="176" t="e">
        <f aca="false">IF(DB309&lt;DB$314,$DB$315,$DB$316)</f>
        <v>#NAME?</v>
      </c>
      <c r="DD309" s="176" t="n">
        <f aca="false">ABS($P$289-P309)</f>
        <v>5842.42424242424</v>
      </c>
      <c r="DE309" s="176" t="e">
        <f aca="false">IF(DD309&lt;DD$314,$DD$315,$DD$316)</f>
        <v>#NAME?</v>
      </c>
      <c r="DF309" s="176" t="n">
        <f aca="false">ABS($P$290-P309)</f>
        <v>5807.27272727273</v>
      </c>
      <c r="DG309" s="176" t="e">
        <f aca="false">IF(DF309&lt;DF$314,$DF$315,$DF$316)</f>
        <v>#NAME?</v>
      </c>
      <c r="DH309" s="176" t="n">
        <f aca="false">ABS($P$291-P309)</f>
        <v>5781.81818181818</v>
      </c>
      <c r="DI309" s="176" t="e">
        <f aca="false">IF(DH309&lt;DH$314,$DH$315,$DH$316)</f>
        <v>#NAME?</v>
      </c>
      <c r="DJ309" s="176" t="n">
        <f aca="false">ABS($P$292-P309)</f>
        <v>5755.75757575757</v>
      </c>
      <c r="DK309" s="176" t="e">
        <f aca="false">IF(DJ309&lt;DJ$314,$DJ$315,$DJ$316)</f>
        <v>#NAME?</v>
      </c>
      <c r="DL309" s="176" t="n">
        <f aca="false">ABS($P$293-P309)</f>
        <v>5718.18181818182</v>
      </c>
      <c r="DM309" s="176" t="e">
        <f aca="false">IF(DL309&lt;DL$314,$DL$315,$DL$316)</f>
        <v>#NAME?</v>
      </c>
      <c r="DN309" s="176" t="n">
        <f aca="false">ABS($P$294-P309)</f>
        <v>5670.90909090909</v>
      </c>
      <c r="DO309" s="176" t="e">
        <f aca="false">IF(DN309&lt;DN$314,$DN$315,$DN$316)</f>
        <v>#NAME?</v>
      </c>
      <c r="DP309" s="176" t="n">
        <f aca="false">ABS($P$295-P309)</f>
        <v>5624.24242424242</v>
      </c>
      <c r="DQ309" s="176" t="e">
        <f aca="false">IF(DP309&lt;DP$314,$DP$315,$DP$316)</f>
        <v>#NAME?</v>
      </c>
      <c r="DR309" s="176" t="n">
        <f aca="false">ABS($P$296-P309)</f>
        <v>5539.39393939394</v>
      </c>
      <c r="DS309" s="176" t="e">
        <f aca="false">IF(DR309&lt;DR$314,$DR$315,$DR$316)</f>
        <v>#NAME?</v>
      </c>
      <c r="DT309" s="176" t="n">
        <f aca="false">ABS($P$297-P309)</f>
        <v>5488.48484848485</v>
      </c>
      <c r="DU309" s="176" t="e">
        <f aca="false">IF(DT309&lt;DT$314,$DT$315,$DT$316)</f>
        <v>#NAME?</v>
      </c>
      <c r="DV309" s="176" t="n">
        <f aca="false">ABS($P$298-P309)</f>
        <v>5436.36363636364</v>
      </c>
      <c r="DW309" s="176" t="e">
        <f aca="false">IF(DV309&lt;DV$314,$DV$315,$DV$316)</f>
        <v>#NAME?</v>
      </c>
      <c r="DX309" s="176" t="n">
        <f aca="false">ABS($P$299-P309)</f>
        <v>5347.87878787879</v>
      </c>
      <c r="DY309" s="176" t="e">
        <f aca="false">IF(DX309&lt;DX$314,$DX$315,$DX$316)</f>
        <v>#NAME?</v>
      </c>
      <c r="DZ309" s="176" t="n">
        <f aca="false">ABS($P$300-P309)</f>
        <v>5187.87878787879</v>
      </c>
      <c r="EA309" s="176" t="e">
        <f aca="false">IF(DZ309&lt;DZ$314,$DZ$315,$DZ$316)</f>
        <v>#NAME?</v>
      </c>
      <c r="EB309" s="176" t="n">
        <f aca="false">ABS($P$301-P309)</f>
        <v>0</v>
      </c>
      <c r="EC309" s="176" t="e">
        <f aca="false">IF(EB309&lt;$EB$314,$EB$315,$EB$316)</f>
        <v>#NAME?</v>
      </c>
      <c r="ED309" s="176" t="n">
        <f aca="false">ABS($P$302-P309)</f>
        <v>0</v>
      </c>
      <c r="EE309" s="176" t="e">
        <f aca="false">IF(ED309&lt;$ED$314,$ED$315,$ED$316)</f>
        <v>#NAME?</v>
      </c>
      <c r="EF309" s="176" t="n">
        <f aca="false">ABS($P$303-P309)</f>
        <v>0</v>
      </c>
      <c r="EG309" s="176" t="e">
        <f aca="false">IF(EF309&lt;$EF$314,$EF$315,$EF$316)</f>
        <v>#NAME?</v>
      </c>
      <c r="EH309" s="176" t="n">
        <f aca="false">ABS($P$304-P309)</f>
        <v>0</v>
      </c>
      <c r="EI309" s="176" t="e">
        <f aca="false">IF(EH309&lt;$EH$314,$EH$315,$EH$316)</f>
        <v>#NAME?</v>
      </c>
      <c r="EJ309" s="176" t="n">
        <f aca="false">ABS($P$305-P309)</f>
        <v>0</v>
      </c>
      <c r="EK309" s="176" t="e">
        <f aca="false">IF(EJ309&lt;$EJ$314,$EJ$315,$EJ$316)</f>
        <v>#NAME?</v>
      </c>
      <c r="EL309" s="176" t="n">
        <f aca="false">ABS($P$306-P309)</f>
        <v>0</v>
      </c>
      <c r="EM309" s="176" t="e">
        <f aca="false">IF(EL309&lt;$EL$264,$EL$265,$EL$266)</f>
        <v>#NAME?</v>
      </c>
      <c r="EN309" s="176" t="n">
        <f aca="false">ABS($P$307-P309)</f>
        <v>0</v>
      </c>
      <c r="EO309" s="176" t="e">
        <f aca="false">IF(EN309&lt;$EN$264,$EN$265,$EN$266)</f>
        <v>#NAME?</v>
      </c>
      <c r="EP309" s="176" t="n">
        <f aca="false">ABS($P$308-P309)</f>
        <v>0</v>
      </c>
      <c r="EQ309" s="176" t="e">
        <f aca="false">IF(EP309&lt;$EP$264,$EP$265,$EP$266)</f>
        <v>#NAME?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6951.51515151515</v>
      </c>
      <c r="BM310" s="176" t="e">
        <f aca="false">IF(BL310&lt;$BL$314,$BL$315,$BL$316)</f>
        <v>#NAME?</v>
      </c>
      <c r="BN310" s="182" t="n">
        <f aca="false">ABS($P$268-P310)</f>
        <v>6721.21212121212</v>
      </c>
      <c r="BO310" s="176" t="e">
        <f aca="false">IF(BN310&lt;$BN$314,$BN$315,$BN$316)</f>
        <v>#NAME?</v>
      </c>
      <c r="BP310" s="182" t="n">
        <f aca="false">ABS($P$269-P310)</f>
        <v>6478.78787878788</v>
      </c>
      <c r="BQ310" s="176" t="e">
        <f aca="false">IF(BP310&lt;$BP$314,$BP$315,$BP$316)</f>
        <v>#NAME?</v>
      </c>
      <c r="BR310" s="182" t="n">
        <f aca="false">ABS($P$270-P310)</f>
        <v>6380.60606060606</v>
      </c>
      <c r="BS310" s="176" t="e">
        <f aca="false">IF(BR310&lt;$BR$314,$BR$315,$BR$316)</f>
        <v>#NAME?</v>
      </c>
      <c r="BT310" s="182" t="n">
        <f aca="false">ABS($P$271-P310)</f>
        <v>6358.78787878788</v>
      </c>
      <c r="BU310" s="176" t="e">
        <f aca="false">IF(BT310&lt;$BT$314,$BT$315,$BT$316)</f>
        <v>#NAME?</v>
      </c>
      <c r="BV310" s="182" t="n">
        <f aca="false">ABS($P$272-P310)</f>
        <v>6327.27272727273</v>
      </c>
      <c r="BW310" s="176" t="e">
        <f aca="false">IF(BV310&lt;$BV$314,$BV$315,$BV$316)</f>
        <v>#NAME?</v>
      </c>
      <c r="BX310" s="182" t="n">
        <f aca="false">ABS($P$273-P310)</f>
        <v>6327.27272727273</v>
      </c>
      <c r="BY310" s="176" t="e">
        <f aca="false">IF(BX310&lt;$BX$314,$BX$315,$BX$316)</f>
        <v>#NAME?</v>
      </c>
      <c r="BZ310" s="182" t="n">
        <f aca="false">ABS($P$274-P310)</f>
        <v>6236.36363636364</v>
      </c>
      <c r="CA310" s="176" t="e">
        <f aca="false">IF(BZ310&lt;$BZ$314,$BZ$315,$BZ$316)</f>
        <v>#NAME?</v>
      </c>
      <c r="CB310" s="182" t="n">
        <f aca="false">ABS($P$275-P310)</f>
        <v>6217.57575757576</v>
      </c>
      <c r="CC310" s="176" t="e">
        <f aca="false">IF(CB310&lt;$CB$314,$CB$315,$CB$316)</f>
        <v>#NAME?</v>
      </c>
      <c r="CD310" s="182" t="n">
        <f aca="false">ABS($P$276-P310)</f>
        <v>6204.84848484849</v>
      </c>
      <c r="CE310" s="176" t="e">
        <f aca="false">IF(CD310&lt;$CD$314,$CD$315,$CD$316)</f>
        <v>#NAME?</v>
      </c>
      <c r="CF310" s="182" t="n">
        <f aca="false">ABS($P$277-P310)</f>
        <v>6187.27272727273</v>
      </c>
      <c r="CG310" s="176" t="e">
        <f aca="false">IF(CF310&lt;$CF$314,$CF$315,$CF$316)</f>
        <v>#NAME?</v>
      </c>
      <c r="CH310" s="182" t="n">
        <f aca="false">ABS($P$278-P310)</f>
        <v>6169.69696969697</v>
      </c>
      <c r="CI310" s="176" t="e">
        <f aca="false">IF(CH310&lt;$CH$314,$CH$315,$CH$316)</f>
        <v>#NAME?</v>
      </c>
      <c r="CJ310" s="182" t="n">
        <f aca="false">ABS($P$279-P310)</f>
        <v>6169.69696969697</v>
      </c>
      <c r="CK310" s="176" t="e">
        <f aca="false">IF(CJ310&lt;$CJ$314,$CJ$315,$CJ$316)</f>
        <v>#NAME?</v>
      </c>
      <c r="CL310" s="182" t="n">
        <f aca="false">ABS($P$280-P310)</f>
        <v>6121.21212121212</v>
      </c>
      <c r="CM310" s="176" t="e">
        <f aca="false">IF(CL310&lt;$CL$314,$CL$315,$CL$316)</f>
        <v>#NAME?</v>
      </c>
      <c r="CN310" s="182" t="n">
        <f aca="false">ABS($P$281-P310)</f>
        <v>6089.09090909091</v>
      </c>
      <c r="CO310" s="176" t="e">
        <f aca="false">IF(CN310&lt;$CN$314,$CN$315,$CN$316)</f>
        <v>#NAME?</v>
      </c>
      <c r="CP310" s="182" t="n">
        <f aca="false">ABS($P$282-P310)</f>
        <v>6065.45454545454</v>
      </c>
      <c r="CQ310" s="176" t="e">
        <f aca="false">IF(CP310&lt;$CP$314,$CP$315,$CP$316)</f>
        <v>#NAME?</v>
      </c>
      <c r="CR310" s="182" t="n">
        <f aca="false">ABS($P$283-P310)</f>
        <v>5975.75757575758</v>
      </c>
      <c r="CS310" s="176" t="e">
        <f aca="false">IF(CR310&lt;$CR$314,$CR$315,$CR$316)</f>
        <v>#NAME?</v>
      </c>
      <c r="CT310" s="182" t="n">
        <f aca="false">ABS($P$284-P310)</f>
        <v>5969.69696969697</v>
      </c>
      <c r="CU310" s="176" t="e">
        <f aca="false">IF(CT310&lt;$CT$314,$CT$315,$CT$316)</f>
        <v>#NAME?</v>
      </c>
      <c r="CV310" s="182" t="n">
        <f aca="false">ABS($P$285-P310)</f>
        <v>5927.27272727273</v>
      </c>
      <c r="CW310" s="176" t="e">
        <f aca="false">IF(CV310&lt;$CV$314,$CV$315,$CV$316)</f>
        <v>#NAME?</v>
      </c>
      <c r="CX310" s="182" t="n">
        <f aca="false">ABS($P$286-P310)</f>
        <v>5921.21212121212</v>
      </c>
      <c r="CY310" s="176" t="e">
        <f aca="false">IF(CX310&lt;$CX$314,$CX$315,$CX$316)</f>
        <v>#NAME?</v>
      </c>
      <c r="CZ310" s="176" t="n">
        <f aca="false">ABS($P$287-P310)</f>
        <v>5897.57575757576</v>
      </c>
      <c r="DA310" s="176" t="e">
        <f aca="false">IF(CZ310&lt;$CZ$314,$CZ$315,$CZ$316)</f>
        <v>#NAME?</v>
      </c>
      <c r="DB310" s="176" t="n">
        <f aca="false">ABS($P$288-P310)</f>
        <v>5842.42424242424</v>
      </c>
      <c r="DC310" s="176" t="e">
        <f aca="false">IF(DB310&lt;DB$314,$DB$315,$DB$316)</f>
        <v>#NAME?</v>
      </c>
      <c r="DD310" s="176" t="n">
        <f aca="false">ABS($P$289-P310)</f>
        <v>5842.42424242424</v>
      </c>
      <c r="DE310" s="176" t="e">
        <f aca="false">IF(DD310&lt;DD$314,$DD$315,$DD$316)</f>
        <v>#NAME?</v>
      </c>
      <c r="DF310" s="176" t="n">
        <f aca="false">ABS($P$290-P310)</f>
        <v>5807.27272727273</v>
      </c>
      <c r="DG310" s="176" t="e">
        <f aca="false">IF(DF310&lt;DF$314,$DF$315,$DF$316)</f>
        <v>#NAME?</v>
      </c>
      <c r="DH310" s="176" t="n">
        <f aca="false">ABS($P$291-P310)</f>
        <v>5781.81818181818</v>
      </c>
      <c r="DI310" s="176" t="e">
        <f aca="false">IF(DH310&lt;DH$314,$DH$315,$DH$316)</f>
        <v>#NAME?</v>
      </c>
      <c r="DJ310" s="176" t="n">
        <f aca="false">ABS($P$292-P310)</f>
        <v>5755.75757575757</v>
      </c>
      <c r="DK310" s="176" t="e">
        <f aca="false">IF(DJ310&lt;DJ$314,$DJ$315,$DJ$316)</f>
        <v>#NAME?</v>
      </c>
      <c r="DL310" s="176" t="n">
        <f aca="false">ABS($P$293-P310)</f>
        <v>5718.18181818182</v>
      </c>
      <c r="DM310" s="176" t="e">
        <f aca="false">IF(DL310&lt;DL$314,$DL$315,$DL$316)</f>
        <v>#NAME?</v>
      </c>
      <c r="DN310" s="176" t="n">
        <f aca="false">ABS($P$294-P310)</f>
        <v>5670.90909090909</v>
      </c>
      <c r="DO310" s="176" t="e">
        <f aca="false">IF(DN310&lt;DN$314,$DN$315,$DN$316)</f>
        <v>#NAME?</v>
      </c>
      <c r="DP310" s="176" t="n">
        <f aca="false">ABS($P$295-P310)</f>
        <v>5624.24242424242</v>
      </c>
      <c r="DQ310" s="176" t="e">
        <f aca="false">IF(DP310&lt;DP$314,$DP$315,$DP$316)</f>
        <v>#NAME?</v>
      </c>
      <c r="DR310" s="176" t="n">
        <f aca="false">ABS($P$296-P310)</f>
        <v>5539.39393939394</v>
      </c>
      <c r="DS310" s="176" t="e">
        <f aca="false">IF(DR310&lt;DR$314,$DR$315,$DR$316)</f>
        <v>#NAME?</v>
      </c>
      <c r="DT310" s="176" t="n">
        <f aca="false">ABS($P$297-P310)</f>
        <v>5488.48484848485</v>
      </c>
      <c r="DU310" s="176" t="e">
        <f aca="false">IF(DT310&lt;DT$314,$DT$315,$DT$316)</f>
        <v>#NAME?</v>
      </c>
      <c r="DV310" s="176" t="n">
        <f aca="false">ABS($P$298-P310)</f>
        <v>5436.36363636364</v>
      </c>
      <c r="DW310" s="176" t="e">
        <f aca="false">IF(DV310&lt;DV$314,$DV$315,$DV$316)</f>
        <v>#NAME?</v>
      </c>
      <c r="DX310" s="176" t="n">
        <f aca="false">ABS($P$299-P310)</f>
        <v>5347.87878787879</v>
      </c>
      <c r="DY310" s="176" t="e">
        <f aca="false">IF(DX310&lt;DX$314,$DX$315,$DX$316)</f>
        <v>#NAME?</v>
      </c>
      <c r="DZ310" s="176" t="n">
        <f aca="false">ABS($P$300-P310)</f>
        <v>5187.87878787879</v>
      </c>
      <c r="EA310" s="176" t="e">
        <f aca="false">IF(DZ310&lt;DZ$314,$DZ$315,$DZ$316)</f>
        <v>#NAME?</v>
      </c>
      <c r="EB310" s="176" t="n">
        <f aca="false">ABS($P$301-P310)</f>
        <v>0</v>
      </c>
      <c r="EC310" s="176" t="e">
        <f aca="false">IF(EB310&lt;$EB$314,$EB$315,$EB$316)</f>
        <v>#NAME?</v>
      </c>
      <c r="ED310" s="176" t="n">
        <f aca="false">ABS($P$302-P310)</f>
        <v>0</v>
      </c>
      <c r="EE310" s="176" t="e">
        <f aca="false">IF(ED310&lt;$ED$314,$ED$315,$ED$316)</f>
        <v>#NAME?</v>
      </c>
      <c r="EF310" s="176" t="n">
        <f aca="false">ABS($P$303-P310)</f>
        <v>0</v>
      </c>
      <c r="EG310" s="176" t="e">
        <f aca="false">IF(EF310&lt;$EF$314,$EF$315,$EF$316)</f>
        <v>#NAME?</v>
      </c>
      <c r="EH310" s="176" t="n">
        <f aca="false">ABS($P$304-P310)</f>
        <v>0</v>
      </c>
      <c r="EI310" s="176" t="e">
        <f aca="false">IF(EH310&lt;$EH$314,$EH$315,$EH$316)</f>
        <v>#NAME?</v>
      </c>
      <c r="EJ310" s="176" t="n">
        <f aca="false">ABS($P$305-P310)</f>
        <v>0</v>
      </c>
      <c r="EK310" s="176" t="e">
        <f aca="false">IF(EJ310&lt;$EJ$314,$EJ$315,$EJ$316)</f>
        <v>#NAME?</v>
      </c>
      <c r="EL310" s="176" t="n">
        <f aca="false">ABS($P$306-P310)</f>
        <v>0</v>
      </c>
      <c r="EM310" s="176" t="e">
        <f aca="false">IF(EL310&lt;$EL$264,$EL$265,$EL$266)</f>
        <v>#NAME?</v>
      </c>
      <c r="EN310" s="176" t="n">
        <f aca="false">ABS($P$307-P310)</f>
        <v>0</v>
      </c>
      <c r="EO310" s="176" t="e">
        <f aca="false">IF(EN310&lt;$EN$264,$EN$265,$EN$266)</f>
        <v>#NAME?</v>
      </c>
      <c r="EP310" s="176" t="n">
        <f aca="false">ABS($P$308-P310)</f>
        <v>0</v>
      </c>
      <c r="EQ310" s="176" t="e">
        <f aca="false">IF(EP310&lt;$EP$264,$EP$265,$EP$266)</f>
        <v>#NAME?</v>
      </c>
      <c r="ER310" s="176" t="n">
        <f aca="false">ABS($P$309-P310)</f>
        <v>0</v>
      </c>
      <c r="ES310" s="176" t="e">
        <f aca="false">IF(ER310&lt;$ER$264,$ER$265,$ER$266)</f>
        <v>#NAME?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6951.51515151515</v>
      </c>
      <c r="BM311" s="176" t="e">
        <f aca="false">IF(BL311&lt;$BL$314,$BL$315,$BL$316)</f>
        <v>#NAME?</v>
      </c>
      <c r="BN311" s="182" t="n">
        <f aca="false">ABS($P$268-P311)</f>
        <v>6721.21212121212</v>
      </c>
      <c r="BO311" s="176" t="e">
        <f aca="false">IF(BN311&lt;$BN$314,$BN$315,$BN$316)</f>
        <v>#NAME?</v>
      </c>
      <c r="BP311" s="182" t="n">
        <f aca="false">ABS($P$269-P311)</f>
        <v>6478.78787878788</v>
      </c>
      <c r="BQ311" s="176" t="e">
        <f aca="false">IF(BP311&lt;$BP$314,$BP$315,$BP$316)</f>
        <v>#NAME?</v>
      </c>
      <c r="BR311" s="182" t="n">
        <f aca="false">ABS($P$270-P311)</f>
        <v>6380.60606060606</v>
      </c>
      <c r="BS311" s="176" t="e">
        <f aca="false">IF(BR311&lt;$BR$314,$BR$315,$BR$316)</f>
        <v>#NAME?</v>
      </c>
      <c r="BT311" s="182" t="n">
        <f aca="false">ABS($P$271-P311)</f>
        <v>6358.78787878788</v>
      </c>
      <c r="BU311" s="176" t="e">
        <f aca="false">IF(BT311&lt;$BT$314,$BT$315,$BT$316)</f>
        <v>#NAME?</v>
      </c>
      <c r="BV311" s="182" t="n">
        <f aca="false">ABS($P$272-P311)</f>
        <v>6327.27272727273</v>
      </c>
      <c r="BW311" s="176" t="e">
        <f aca="false">IF(BV311&lt;$BV$314,$BV$315,$BV$316)</f>
        <v>#NAME?</v>
      </c>
      <c r="BX311" s="182" t="n">
        <f aca="false">ABS($P$273-P311)</f>
        <v>6327.27272727273</v>
      </c>
      <c r="BY311" s="176" t="e">
        <f aca="false">IF(BX311&lt;$BX$314,$BX$315,$BX$316)</f>
        <v>#NAME?</v>
      </c>
      <c r="BZ311" s="182" t="n">
        <f aca="false">ABS($P$274-P311)</f>
        <v>6236.36363636364</v>
      </c>
      <c r="CA311" s="176" t="e">
        <f aca="false">IF(BZ311&lt;$BZ$314,$BZ$315,$BZ$316)</f>
        <v>#NAME?</v>
      </c>
      <c r="CB311" s="182" t="n">
        <f aca="false">ABS($P$275-P311)</f>
        <v>6217.57575757576</v>
      </c>
      <c r="CC311" s="176" t="e">
        <f aca="false">IF(CB311&lt;$CB$314,$CB$315,$CB$316)</f>
        <v>#NAME?</v>
      </c>
      <c r="CD311" s="182" t="n">
        <f aca="false">ABS($P$276-P311)</f>
        <v>6204.84848484849</v>
      </c>
      <c r="CE311" s="176" t="e">
        <f aca="false">IF(CD311&lt;$CD$314,$CD$315,$CD$316)</f>
        <v>#NAME?</v>
      </c>
      <c r="CF311" s="182" t="n">
        <f aca="false">ABS($P$277-P311)</f>
        <v>6187.27272727273</v>
      </c>
      <c r="CG311" s="176" t="e">
        <f aca="false">IF(CF311&lt;$CF$314,$CF$315,$CF$316)</f>
        <v>#NAME?</v>
      </c>
      <c r="CH311" s="182" t="n">
        <f aca="false">ABS($P$278-P311)</f>
        <v>6169.69696969697</v>
      </c>
      <c r="CI311" s="176" t="e">
        <f aca="false">IF(CH311&lt;$CH$314,$CH$315,$CH$316)</f>
        <v>#NAME?</v>
      </c>
      <c r="CJ311" s="182" t="n">
        <f aca="false">ABS($P$279-P311)</f>
        <v>6169.69696969697</v>
      </c>
      <c r="CK311" s="176" t="e">
        <f aca="false">IF(CJ311&lt;$CJ$314,$CJ$315,$CJ$316)</f>
        <v>#NAME?</v>
      </c>
      <c r="CL311" s="182" t="n">
        <f aca="false">ABS($P$280-P311)</f>
        <v>6121.21212121212</v>
      </c>
      <c r="CM311" s="176" t="e">
        <f aca="false">IF(CL311&lt;$CL$314,$CL$315,$CL$316)</f>
        <v>#NAME?</v>
      </c>
      <c r="CN311" s="182" t="n">
        <f aca="false">ABS($P$281-P311)</f>
        <v>6089.09090909091</v>
      </c>
      <c r="CO311" s="176" t="e">
        <f aca="false">IF(CN311&lt;$CN$314,$CN$315,$CN$316)</f>
        <v>#NAME?</v>
      </c>
      <c r="CP311" s="182" t="n">
        <f aca="false">ABS($P$282-P311)</f>
        <v>6065.45454545454</v>
      </c>
      <c r="CQ311" s="176" t="e">
        <f aca="false">IF(CP311&lt;$CP$314,$CP$315,$CP$316)</f>
        <v>#NAME?</v>
      </c>
      <c r="CR311" s="182" t="n">
        <f aca="false">ABS($P$283-P311)</f>
        <v>5975.75757575758</v>
      </c>
      <c r="CS311" s="176" t="e">
        <f aca="false">IF(CR311&lt;$CR$314,$CR$315,$CR$316)</f>
        <v>#NAME?</v>
      </c>
      <c r="CT311" s="182" t="n">
        <f aca="false">ABS($P$284-P311)</f>
        <v>5969.69696969697</v>
      </c>
      <c r="CU311" s="176" t="e">
        <f aca="false">IF(CT311&lt;$CT$314,$CT$315,$CT$316)</f>
        <v>#NAME?</v>
      </c>
      <c r="CV311" s="182" t="n">
        <f aca="false">ABS($P$285-P311)</f>
        <v>5927.27272727273</v>
      </c>
      <c r="CW311" s="176" t="e">
        <f aca="false">IF(CV311&lt;$CV$314,$CV$315,$CV$316)</f>
        <v>#NAME?</v>
      </c>
      <c r="CX311" s="182" t="n">
        <f aca="false">ABS($P$286-P311)</f>
        <v>5921.21212121212</v>
      </c>
      <c r="CY311" s="176" t="e">
        <f aca="false">IF(CX311&lt;$CX$314,$CX$315,$CX$316)</f>
        <v>#NAME?</v>
      </c>
      <c r="CZ311" s="176" t="n">
        <f aca="false">ABS($P$287-P311)</f>
        <v>5897.57575757576</v>
      </c>
      <c r="DA311" s="176" t="e">
        <f aca="false">IF(CZ311&lt;$CZ$314,$CZ$315,$CZ$316)</f>
        <v>#NAME?</v>
      </c>
      <c r="DB311" s="176" t="n">
        <f aca="false">ABS($P$288-P311)</f>
        <v>5842.42424242424</v>
      </c>
      <c r="DC311" s="176" t="e">
        <f aca="false">IF(DB311&lt;DB$314,$DB$315,$DB$316)</f>
        <v>#NAME?</v>
      </c>
      <c r="DD311" s="176" t="n">
        <f aca="false">ABS($P$289-P311)</f>
        <v>5842.42424242424</v>
      </c>
      <c r="DE311" s="176" t="e">
        <f aca="false">IF(DD311&lt;DD$314,$DD$315,$DD$316)</f>
        <v>#NAME?</v>
      </c>
      <c r="DF311" s="176" t="n">
        <f aca="false">ABS($P$290-P311)</f>
        <v>5807.27272727273</v>
      </c>
      <c r="DG311" s="176" t="e">
        <f aca="false">IF(DF311&lt;DF$314,$DF$315,$DF$316)</f>
        <v>#NAME?</v>
      </c>
      <c r="DH311" s="176" t="n">
        <f aca="false">ABS($P$291-P311)</f>
        <v>5781.81818181818</v>
      </c>
      <c r="DI311" s="176" t="e">
        <f aca="false">IF(DH311&lt;DH$314,$DH$315,$DH$316)</f>
        <v>#NAME?</v>
      </c>
      <c r="DJ311" s="176" t="n">
        <f aca="false">ABS($P$292-P311)</f>
        <v>5755.75757575757</v>
      </c>
      <c r="DK311" s="176" t="e">
        <f aca="false">IF(DJ311&lt;DJ$314,$DJ$315,$DJ$316)</f>
        <v>#NAME?</v>
      </c>
      <c r="DL311" s="176" t="n">
        <f aca="false">ABS($P$293-P311)</f>
        <v>5718.18181818182</v>
      </c>
      <c r="DM311" s="176" t="e">
        <f aca="false">IF(DL311&lt;DL$314,$DL$315,$DL$316)</f>
        <v>#NAME?</v>
      </c>
      <c r="DN311" s="176" t="n">
        <f aca="false">ABS($P$294-P311)</f>
        <v>5670.90909090909</v>
      </c>
      <c r="DO311" s="176" t="e">
        <f aca="false">IF(DN311&lt;DN$314,$DN$315,$DN$316)</f>
        <v>#NAME?</v>
      </c>
      <c r="DP311" s="176" t="n">
        <f aca="false">ABS($P$295-P311)</f>
        <v>5624.24242424242</v>
      </c>
      <c r="DQ311" s="176" t="e">
        <f aca="false">IF(DP311&lt;DP$314,$DP$315,$DP$316)</f>
        <v>#NAME?</v>
      </c>
      <c r="DR311" s="176" t="n">
        <f aca="false">ABS($P$296-P311)</f>
        <v>5539.39393939394</v>
      </c>
      <c r="DS311" s="176" t="e">
        <f aca="false">IF(DR311&lt;DR$314,$DR$315,$DR$316)</f>
        <v>#NAME?</v>
      </c>
      <c r="DT311" s="176" t="n">
        <f aca="false">ABS($P$297-P311)</f>
        <v>5488.48484848485</v>
      </c>
      <c r="DU311" s="176" t="e">
        <f aca="false">IF(DT311&lt;DT$314,$DT$315,$DT$316)</f>
        <v>#NAME?</v>
      </c>
      <c r="DV311" s="176" t="n">
        <f aca="false">ABS($P$298-P311)</f>
        <v>5436.36363636364</v>
      </c>
      <c r="DW311" s="176" t="e">
        <f aca="false">IF(DV311&lt;DV$314,$DV$315,$DV$316)</f>
        <v>#NAME?</v>
      </c>
      <c r="DX311" s="176" t="n">
        <f aca="false">ABS($P$299-P311)</f>
        <v>5347.87878787879</v>
      </c>
      <c r="DY311" s="176" t="e">
        <f aca="false">IF(DX311&lt;DX$314,$DX$315,$DX$316)</f>
        <v>#NAME?</v>
      </c>
      <c r="DZ311" s="176" t="n">
        <f aca="false">ABS($P$300-P311)</f>
        <v>5187.87878787879</v>
      </c>
      <c r="EA311" s="176" t="e">
        <f aca="false">IF(DZ311&lt;DZ$314,$DZ$315,$DZ$316)</f>
        <v>#NAME?</v>
      </c>
      <c r="EB311" s="176" t="n">
        <f aca="false">ABS($P$301-P311)</f>
        <v>0</v>
      </c>
      <c r="EC311" s="176" t="e">
        <f aca="false">IF(EB311&lt;$EB$314,$EB$315,$EB$316)</f>
        <v>#NAME?</v>
      </c>
      <c r="ED311" s="176" t="n">
        <f aca="false">ABS($P$302-P311)</f>
        <v>0</v>
      </c>
      <c r="EE311" s="176" t="e">
        <f aca="false">IF(ED311&lt;$ED$314,$ED$315,$ED$316)</f>
        <v>#NAME?</v>
      </c>
      <c r="EF311" s="176" t="n">
        <f aca="false">ABS($P$303-P311)</f>
        <v>0</v>
      </c>
      <c r="EG311" s="176" t="e">
        <f aca="false">IF(EF311&lt;$EF$314,$EF$315,$EF$316)</f>
        <v>#NAME?</v>
      </c>
      <c r="EH311" s="176" t="n">
        <f aca="false">ABS($P$304-P311)</f>
        <v>0</v>
      </c>
      <c r="EI311" s="176" t="e">
        <f aca="false">IF(EH311&lt;$EH$314,$EH$315,$EH$316)</f>
        <v>#NAME?</v>
      </c>
      <c r="EJ311" s="176" t="n">
        <f aca="false">ABS($P$305-P311)</f>
        <v>0</v>
      </c>
      <c r="EK311" s="176" t="e">
        <f aca="false">IF(EJ311&lt;$EJ$314,$EJ$315,$EJ$316)</f>
        <v>#NAME?</v>
      </c>
      <c r="EL311" s="176" t="n">
        <f aca="false">ABS($P$306-P311)</f>
        <v>0</v>
      </c>
      <c r="EM311" s="176" t="e">
        <f aca="false">IF(EL311&lt;$EL$264,$EL$265,$EL$266)</f>
        <v>#NAME?</v>
      </c>
      <c r="EN311" s="176" t="n">
        <f aca="false">ABS($P$307-P311)</f>
        <v>0</v>
      </c>
      <c r="EO311" s="176" t="e">
        <f aca="false">IF(EN311&lt;$EN$264,$EN$265,$EN$266)</f>
        <v>#NAME?</v>
      </c>
      <c r="EP311" s="176" t="n">
        <f aca="false">ABS($P$308-P311)</f>
        <v>0</v>
      </c>
      <c r="EQ311" s="176" t="e">
        <f aca="false">IF(EP311&lt;$EP$264,$EP$265,$EP$266)</f>
        <v>#NAME?</v>
      </c>
      <c r="ER311" s="176" t="n">
        <f aca="false">ABS($P$309-P311)</f>
        <v>0</v>
      </c>
      <c r="ES311" s="176" t="e">
        <f aca="false">IF(ER311&lt;$ER$264,$ER$265,$ER$266)</f>
        <v>#NAME?</v>
      </c>
      <c r="ET311" s="176" t="n">
        <f aca="false">ABS($P$310-P311)</f>
        <v>0</v>
      </c>
      <c r="EU311" s="176" t="e">
        <f aca="false">IF(ET311&lt;$ET314,$ET315,$ET316)</f>
        <v>#NAME?</v>
      </c>
      <c r="EX311" s="192"/>
      <c r="EY311" s="192"/>
    </row>
    <row r="312" s="192" customFormat="true" ht="12.75" hidden="false" customHeight="false" outlineLevel="0" collapsed="false">
      <c r="A312" s="177" t="n">
        <f aca="false">SUM(A267:A311)</f>
        <v>216712.727272727</v>
      </c>
      <c r="B312" s="177" t="n">
        <f aca="false">SUM(B267:B311)</f>
        <v>199381.818181818</v>
      </c>
      <c r="C312" s="177" t="n">
        <f aca="false">SUM(C267:C311)</f>
        <v>195129.090909091</v>
      </c>
      <c r="D312" s="177" t="n">
        <f aca="false">SUM(D267:D311)</f>
        <v>0</v>
      </c>
      <c r="E312" s="176" t="n">
        <f aca="false">A312*A312</f>
        <v>46964406161.9835</v>
      </c>
      <c r="F312" s="176" t="n">
        <f aca="false">B312*B312</f>
        <v>39753109421.4876</v>
      </c>
      <c r="G312" s="176" t="n">
        <f aca="false">C312*C312</f>
        <v>38075362119.0083</v>
      </c>
      <c r="H312" s="176" t="n">
        <f aca="false">D312*D312</f>
        <v>0</v>
      </c>
      <c r="I312" s="177" t="n">
        <f aca="false">SUM(A312:D312)</f>
        <v>611223.636363636</v>
      </c>
      <c r="J312" s="176" t="n">
        <f aca="false">I312*I312</f>
        <v>373594333649.587</v>
      </c>
      <c r="K312" s="176" t="n">
        <f aca="false">SUM(E312:H312)</f>
        <v>124792877702.479</v>
      </c>
      <c r="S312" s="198"/>
      <c r="T312" s="200"/>
      <c r="U312" s="198"/>
      <c r="BN312" s="198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</row>
    <row r="313" s="192" customFormat="true" ht="12.75" hidden="false" customHeight="false" outlineLevel="0" collapsed="false">
      <c r="A313" s="176" t="n">
        <f aca="false">A312*A312</f>
        <v>46964406161.9835</v>
      </c>
      <c r="B313" s="176" t="n">
        <f aca="false">B312*B312</f>
        <v>39753109421.4876</v>
      </c>
      <c r="C313" s="176" t="n">
        <f aca="false">C312*C312</f>
        <v>38075362119.0083</v>
      </c>
      <c r="D313" s="176" t="n">
        <f aca="false">D312*D312</f>
        <v>0</v>
      </c>
      <c r="E313" s="176" t="n">
        <f aca="false">SUM(A313:D313)</f>
        <v>124792877702.479</v>
      </c>
      <c r="F313" s="176"/>
      <c r="G313" s="176"/>
      <c r="H313" s="176"/>
      <c r="I313" s="177" t="n">
        <f aca="false">SUM(I267:I311)</f>
        <v>611223.636363636</v>
      </c>
      <c r="J313" s="176" t="n">
        <f aca="false">SUM(J267:J311)</f>
        <v>11031521676.0331</v>
      </c>
      <c r="K313" s="176" t="n">
        <f aca="false">SUM(K267:K311)</f>
        <v>3691387692.56198</v>
      </c>
      <c r="S313" s="198"/>
      <c r="T313" s="200"/>
      <c r="U313" s="198"/>
      <c r="BN313" s="198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</row>
    <row r="314" customFormat="false" ht="12.75" hidden="false" customHeight="false" outlineLevel="0" collapsed="false">
      <c r="A314" s="176" t="n">
        <f aca="false">SUM(A267:D311)</f>
        <v>611223.636363636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NAME?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NAME?</v>
      </c>
      <c r="BN314" s="176" t="e">
        <f aca="false">$M$286</f>
        <v>#NAME?</v>
      </c>
      <c r="BP314" s="176" t="e">
        <f aca="false">$M$286</f>
        <v>#NAME?</v>
      </c>
      <c r="BR314" s="176" t="e">
        <f aca="false">$M$286</f>
        <v>#NAME?</v>
      </c>
      <c r="BT314" s="176" t="e">
        <f aca="false">$M$286</f>
        <v>#NAME?</v>
      </c>
      <c r="BV314" s="176" t="e">
        <f aca="false">$M$286</f>
        <v>#NAME?</v>
      </c>
      <c r="BX314" s="176" t="e">
        <f aca="false">$M$286</f>
        <v>#NAME?</v>
      </c>
      <c r="BZ314" s="176" t="e">
        <f aca="false">$M$286</f>
        <v>#NAME?</v>
      </c>
      <c r="CB314" s="176" t="e">
        <f aca="false">$M$286</f>
        <v>#NAME?</v>
      </c>
      <c r="CD314" s="176" t="e">
        <f aca="false">$M$286</f>
        <v>#NAME?</v>
      </c>
      <c r="CF314" s="176" t="e">
        <f aca="false">$M$286</f>
        <v>#NAME?</v>
      </c>
      <c r="CH314" s="176" t="e">
        <f aca="false">$M$286</f>
        <v>#NAME?</v>
      </c>
      <c r="CJ314" s="176" t="e">
        <f aca="false">$M$286</f>
        <v>#NAME?</v>
      </c>
      <c r="CL314" s="176" t="e">
        <f aca="false">$M$286</f>
        <v>#NAME?</v>
      </c>
      <c r="CN314" s="176" t="e">
        <f aca="false">$M$286</f>
        <v>#NAME?</v>
      </c>
      <c r="CP314" s="176" t="e">
        <f aca="false">$M$286</f>
        <v>#NAME?</v>
      </c>
      <c r="CR314" s="176" t="e">
        <f aca="false">$M$286</f>
        <v>#NAME?</v>
      </c>
      <c r="CT314" s="176" t="e">
        <f aca="false">$M$286</f>
        <v>#NAME?</v>
      </c>
      <c r="CV314" s="176" t="e">
        <f aca="false">$M$286</f>
        <v>#NAME?</v>
      </c>
      <c r="CX314" s="176" t="e">
        <f aca="false">$M$286</f>
        <v>#NAME?</v>
      </c>
      <c r="CZ314" s="176" t="e">
        <f aca="false">$M$286</f>
        <v>#NAME?</v>
      </c>
      <c r="DB314" s="176" t="e">
        <f aca="false">$M$286</f>
        <v>#NAME?</v>
      </c>
      <c r="DD314" s="176" t="e">
        <f aca="false">$M$286</f>
        <v>#NAME?</v>
      </c>
      <c r="DF314" s="176" t="e">
        <f aca="false">$M$286</f>
        <v>#NAME?</v>
      </c>
      <c r="DH314" s="176" t="e">
        <f aca="false">$M$286</f>
        <v>#NAME?</v>
      </c>
      <c r="DJ314" s="176" t="e">
        <f aca="false">$M$286</f>
        <v>#NAME?</v>
      </c>
      <c r="DL314" s="176" t="e">
        <f aca="false">$M$286</f>
        <v>#NAME?</v>
      </c>
      <c r="DN314" s="176" t="e">
        <f aca="false">$M$286</f>
        <v>#NAME?</v>
      </c>
      <c r="DP314" s="176" t="e">
        <f aca="false">$M$286</f>
        <v>#NAME?</v>
      </c>
      <c r="DR314" s="176" t="e">
        <f aca="false">$M$286</f>
        <v>#NAME?</v>
      </c>
      <c r="DT314" s="176" t="e">
        <f aca="false">$M$286</f>
        <v>#NAME?</v>
      </c>
      <c r="DV314" s="176" t="e">
        <f aca="false">$M$286</f>
        <v>#NAME?</v>
      </c>
      <c r="DX314" s="176" t="e">
        <f aca="false">$M$286</f>
        <v>#NAME?</v>
      </c>
      <c r="DZ314" s="176" t="e">
        <f aca="false">$M$286</f>
        <v>#NAME?</v>
      </c>
      <c r="EB314" s="176" t="e">
        <f aca="false">$M$286</f>
        <v>#NAME?</v>
      </c>
      <c r="ED314" s="176" t="e">
        <f aca="false">$M$286</f>
        <v>#NAME?</v>
      </c>
      <c r="EF314" s="176" t="e">
        <f aca="false">$M$286</f>
        <v>#NAME?</v>
      </c>
      <c r="EH314" s="176" t="e">
        <f aca="false">$M$286</f>
        <v>#NAME?</v>
      </c>
      <c r="EJ314" s="176" t="e">
        <f aca="false">$M$286</f>
        <v>#NAME?</v>
      </c>
      <c r="EL314" s="176" t="e">
        <f aca="false">$M$286</f>
        <v>#NAME?</v>
      </c>
      <c r="EN314" s="176" t="e">
        <f aca="false">$M$286</f>
        <v>#NAME?</v>
      </c>
      <c r="EP314" s="176" t="e">
        <f aca="false">$M$286</f>
        <v>#NAME?</v>
      </c>
      <c r="ER314" s="176" t="e">
        <f aca="false">$M$286</f>
        <v>#NAME?</v>
      </c>
      <c r="ET314" s="176" t="e">
        <f aca="false">$M$286</f>
        <v>#NAME?</v>
      </c>
      <c r="EV314" s="176" t="e">
        <f aca="false">$M$286</f>
        <v>#NAME?</v>
      </c>
    </row>
    <row r="315" customFormat="false" ht="12.75" hidden="false" customHeight="false" outlineLevel="0" collapsed="false">
      <c r="G315" s="176" t="s">
        <v>355</v>
      </c>
      <c r="H315" s="176" t="s">
        <v>356</v>
      </c>
      <c r="I315" s="176" t="s">
        <v>357</v>
      </c>
      <c r="J315" s="176" t="s">
        <v>358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330</v>
      </c>
      <c r="BM315" s="176" t="s">
        <v>354</v>
      </c>
      <c r="BN315" s="176" t="s">
        <v>330</v>
      </c>
      <c r="BP315" s="176" t="s">
        <v>330</v>
      </c>
      <c r="BR315" s="176" t="s">
        <v>330</v>
      </c>
      <c r="BT315" s="176" t="s">
        <v>330</v>
      </c>
      <c r="BV315" s="176" t="s">
        <v>330</v>
      </c>
      <c r="BX315" s="176" t="s">
        <v>330</v>
      </c>
      <c r="BZ315" s="176" t="s">
        <v>330</v>
      </c>
      <c r="CB315" s="176" t="s">
        <v>330</v>
      </c>
      <c r="CD315" s="176" t="s">
        <v>330</v>
      </c>
      <c r="CF315" s="176" t="s">
        <v>330</v>
      </c>
      <c r="CH315" s="176" t="s">
        <v>330</v>
      </c>
      <c r="CJ315" s="176" t="s">
        <v>330</v>
      </c>
      <c r="CL315" s="176" t="s">
        <v>330</v>
      </c>
      <c r="CN315" s="176" t="s">
        <v>330</v>
      </c>
      <c r="CP315" s="176" t="s">
        <v>330</v>
      </c>
      <c r="CR315" s="176" t="s">
        <v>330</v>
      </c>
      <c r="CT315" s="176" t="s">
        <v>330</v>
      </c>
      <c r="CV315" s="176" t="s">
        <v>330</v>
      </c>
      <c r="CX315" s="176" t="s">
        <v>330</v>
      </c>
      <c r="CZ315" s="176" t="s">
        <v>330</v>
      </c>
      <c r="DB315" s="176" t="s">
        <v>330</v>
      </c>
      <c r="DD315" s="176" t="s">
        <v>330</v>
      </c>
      <c r="DF315" s="176" t="s">
        <v>330</v>
      </c>
      <c r="DH315" s="176" t="s">
        <v>330</v>
      </c>
      <c r="DJ315" s="176" t="s">
        <v>330</v>
      </c>
      <c r="DL315" s="176" t="s">
        <v>330</v>
      </c>
      <c r="DN315" s="176" t="s">
        <v>330</v>
      </c>
      <c r="DP315" s="176" t="s">
        <v>330</v>
      </c>
      <c r="DR315" s="176" t="s">
        <v>330</v>
      </c>
      <c r="DT315" s="176" t="s">
        <v>330</v>
      </c>
      <c r="DV315" s="176" t="s">
        <v>330</v>
      </c>
      <c r="DX315" s="176" t="s">
        <v>330</v>
      </c>
      <c r="DZ315" s="176" t="s">
        <v>330</v>
      </c>
      <c r="EB315" s="176" t="s">
        <v>330</v>
      </c>
      <c r="ED315" s="176" t="s">
        <v>330</v>
      </c>
      <c r="EF315" s="176" t="s">
        <v>330</v>
      </c>
      <c r="EH315" s="176" t="s">
        <v>330</v>
      </c>
      <c r="EJ315" s="176" t="s">
        <v>330</v>
      </c>
      <c r="EL315" s="176" t="s">
        <v>330</v>
      </c>
      <c r="EN315" s="176" t="s">
        <v>330</v>
      </c>
      <c r="EP315" s="176" t="s">
        <v>330</v>
      </c>
      <c r="ER315" s="176" t="s">
        <v>330</v>
      </c>
      <c r="ET315" s="176" t="s">
        <v>330</v>
      </c>
      <c r="EV315" s="176" t="s">
        <v>330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332</v>
      </c>
      <c r="BN316" s="176" t="s">
        <v>332</v>
      </c>
      <c r="BP316" s="176" t="s">
        <v>332</v>
      </c>
      <c r="BR316" s="176" t="s">
        <v>332</v>
      </c>
      <c r="BT316" s="176" t="s">
        <v>332</v>
      </c>
      <c r="BV316" s="176" t="s">
        <v>332</v>
      </c>
      <c r="BX316" s="176" t="s">
        <v>332</v>
      </c>
      <c r="BZ316" s="176" t="s">
        <v>332</v>
      </c>
      <c r="CB316" s="176" t="s">
        <v>332</v>
      </c>
      <c r="CD316" s="176" t="s">
        <v>332</v>
      </c>
      <c r="CF316" s="176" t="s">
        <v>332</v>
      </c>
      <c r="CH316" s="176" t="s">
        <v>332</v>
      </c>
      <c r="CJ316" s="176" t="s">
        <v>332</v>
      </c>
      <c r="CL316" s="176" t="s">
        <v>332</v>
      </c>
      <c r="CN316" s="176" t="s">
        <v>332</v>
      </c>
      <c r="CP316" s="176" t="s">
        <v>332</v>
      </c>
      <c r="CR316" s="176" t="s">
        <v>332</v>
      </c>
      <c r="CT316" s="176" t="s">
        <v>332</v>
      </c>
      <c r="CV316" s="176" t="s">
        <v>332</v>
      </c>
      <c r="CX316" s="176" t="s">
        <v>332</v>
      </c>
      <c r="CZ316" s="176" t="s">
        <v>332</v>
      </c>
      <c r="DB316" s="176" t="s">
        <v>332</v>
      </c>
      <c r="DD316" s="176" t="s">
        <v>332</v>
      </c>
      <c r="DF316" s="176" t="s">
        <v>332</v>
      </c>
      <c r="DH316" s="176" t="s">
        <v>332</v>
      </c>
      <c r="DJ316" s="176" t="s">
        <v>332</v>
      </c>
      <c r="DL316" s="176" t="s">
        <v>332</v>
      </c>
      <c r="DN316" s="176" t="s">
        <v>332</v>
      </c>
      <c r="DP316" s="176" t="s">
        <v>332</v>
      </c>
      <c r="DR316" s="176" t="s">
        <v>332</v>
      </c>
      <c r="DT316" s="176" t="s">
        <v>332</v>
      </c>
      <c r="DV316" s="176" t="s">
        <v>332</v>
      </c>
      <c r="DX316" s="176" t="s">
        <v>332</v>
      </c>
      <c r="DZ316" s="176" t="s">
        <v>332</v>
      </c>
      <c r="EB316" s="176" t="s">
        <v>332</v>
      </c>
      <c r="ED316" s="176" t="s">
        <v>332</v>
      </c>
      <c r="EF316" s="176" t="s">
        <v>332</v>
      </c>
      <c r="EH316" s="176" t="s">
        <v>332</v>
      </c>
      <c r="EJ316" s="176" t="s">
        <v>332</v>
      </c>
      <c r="EL316" s="176" t="s">
        <v>332</v>
      </c>
      <c r="EN316" s="176" t="s">
        <v>332</v>
      </c>
      <c r="EP316" s="176" t="s">
        <v>332</v>
      </c>
      <c r="ER316" s="176" t="s">
        <v>332</v>
      </c>
      <c r="ET316" s="176" t="s">
        <v>332</v>
      </c>
      <c r="EV316" s="176" t="s">
        <v>332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s="192" customFormat="true" ht="12.75" hidden="false" customHeight="false" outlineLevel="0" collapsed="false">
      <c r="A318" s="176"/>
      <c r="K318" s="199"/>
      <c r="S318" s="198"/>
      <c r="T318" s="200"/>
      <c r="U318" s="198"/>
      <c r="BN318" s="198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</row>
    <row r="319" s="192" customFormat="true" ht="12.75" hidden="false" customHeight="false" outlineLevel="0" collapsed="false">
      <c r="A319" s="176" t="s">
        <v>372</v>
      </c>
      <c r="K319" s="199"/>
      <c r="S319" s="198"/>
      <c r="T319" s="200"/>
      <c r="U319" s="198"/>
      <c r="BN319" s="198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</row>
    <row r="320" s="192" customFormat="true" ht="12.75" hidden="false" customHeight="false" outlineLevel="0" collapsed="false">
      <c r="A320" s="176"/>
      <c r="K320" s="199"/>
      <c r="S320" s="198"/>
      <c r="T320" s="200"/>
      <c r="U320" s="198"/>
      <c r="BN320" s="198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 t="n">
        <f aca="false">SUM(A321:D361)</f>
        <v>385236.363636364</v>
      </c>
      <c r="FB320" s="176" t="n">
        <f aca="false">SUM(A321:D321)</f>
        <v>18987.2727272727</v>
      </c>
      <c r="FC320" s="176" t="n">
        <f aca="false">SUM(A377:D377)</f>
        <v>20083.6363636364</v>
      </c>
      <c r="FD320" s="176" t="n">
        <f aca="false">SUM(FB320:FC320)</f>
        <v>39070.9090909091</v>
      </c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</row>
    <row r="321" customFormat="false" ht="12.75" hidden="false" customHeight="false" outlineLevel="0" collapsed="false">
      <c r="A321" s="180" t="n">
        <f aca="false">IF(Rendimiento!B170="",Rendimiento!F170,Rendimiento!B170)</f>
        <v>6036.36363636364</v>
      </c>
      <c r="B321" s="193" t="n">
        <f aca="false">Rendimiento!C170</f>
        <v>5981.81818181818</v>
      </c>
      <c r="C321" s="193" t="n">
        <f aca="false">Rendimiento!D170</f>
        <v>6969.09090909091</v>
      </c>
      <c r="D321" s="181" t="n">
        <f aca="false">Rendimiento!E170</f>
        <v>0</v>
      </c>
      <c r="E321" s="176" t="n">
        <f aca="false">A321*A321</f>
        <v>36437685.9504133</v>
      </c>
      <c r="F321" s="176" t="n">
        <f aca="false">B321*B321</f>
        <v>35782148.7603306</v>
      </c>
      <c r="G321" s="176" t="n">
        <f aca="false">C321*C321</f>
        <v>48568228.0991736</v>
      </c>
      <c r="H321" s="176" t="n">
        <f aca="false">D321*D321</f>
        <v>0</v>
      </c>
      <c r="I321" s="177" t="n">
        <f aca="false">SUM(A321:D321)</f>
        <v>18987.2727272727</v>
      </c>
      <c r="J321" s="176" t="n">
        <f aca="false">I321*I321</f>
        <v>360516525.619835</v>
      </c>
      <c r="K321" s="176" t="n">
        <f aca="false">SUM(E321:H321)</f>
        <v>120788062.809917</v>
      </c>
      <c r="L321" s="176" t="s">
        <v>313</v>
      </c>
      <c r="M321" s="176" t="e">
        <f aca="false">K363-N322</f>
        <v>#DIV/0!</v>
      </c>
      <c r="O321" s="180" t="str">
        <f aca="false">Rendimiento!M170</f>
        <v>AREX</v>
      </c>
      <c r="P321" s="194" t="n">
        <f aca="false">Rendimiento!N170</f>
        <v>6900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401543.636363636</v>
      </c>
      <c r="FB321" s="176" t="n">
        <f aca="false">SUM(A322:D322)</f>
        <v>18745.4545454546</v>
      </c>
      <c r="FC321" s="176" t="n">
        <f aca="false">SUM(A378:D378)</f>
        <v>18367.2727272727</v>
      </c>
      <c r="FD321" s="176" t="n">
        <f aca="false">SUM(FB321:FC321)</f>
        <v>37112.7272727273</v>
      </c>
    </row>
    <row r="322" customFormat="false" ht="12.75" hidden="false" customHeight="false" outlineLevel="0" collapsed="false">
      <c r="A322" s="180" t="n">
        <f aca="false">IF(Rendimiento!B171="",Rendimiento!F171,Rendimiento!B171)</f>
        <v>6147.27272727273</v>
      </c>
      <c r="B322" s="193" t="n">
        <f aca="false">Rendimiento!C171</f>
        <v>5672.72727272727</v>
      </c>
      <c r="C322" s="193" t="n">
        <f aca="false">Rendimiento!D171</f>
        <v>6925.45454545455</v>
      </c>
      <c r="D322" s="181" t="n">
        <f aca="false">Rendimiento!E171</f>
        <v>0</v>
      </c>
      <c r="E322" s="176" t="n">
        <f aca="false">A322*A322</f>
        <v>37788961.9834711</v>
      </c>
      <c r="F322" s="176" t="n">
        <f aca="false">B322*B322</f>
        <v>32179834.7107438</v>
      </c>
      <c r="G322" s="176" t="n">
        <f aca="false">C322*C322</f>
        <v>47961920.6611571</v>
      </c>
      <c r="H322" s="176" t="n">
        <f aca="false">D322*D322</f>
        <v>0</v>
      </c>
      <c r="I322" s="177" t="n">
        <f aca="false">SUM(A322:D322)</f>
        <v>18745.4545454546</v>
      </c>
      <c r="J322" s="176" t="n">
        <f aca="false">I322*I322</f>
        <v>351392066.115703</v>
      </c>
      <c r="K322" s="176" t="n">
        <f aca="false">SUM(E322:H322)</f>
        <v>117930717.355372</v>
      </c>
      <c r="L322" s="176" t="s">
        <v>315</v>
      </c>
      <c r="M322" s="176" t="n">
        <f aca="false">SUM(A321:D360)</f>
        <v>385236.363636364</v>
      </c>
      <c r="N322" s="176" t="e">
        <f aca="false">(M322*M322)/L323</f>
        <v>#DIV/0!</v>
      </c>
      <c r="O322" s="180" t="str">
        <f aca="false">Rendimiento!M171</f>
        <v>BUCK PLENO</v>
      </c>
      <c r="P322" s="194" t="n">
        <f aca="false">Rendimiento!N171</f>
        <v>6619.39393939394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280.606060606056</v>
      </c>
      <c r="BM322" s="176" t="e">
        <f aca="false">IF(BL322&lt;$BL363,$BL364,$BL365)</f>
        <v>#NAME?</v>
      </c>
      <c r="FA322" s="180" t="n">
        <f aca="false">SUM(FA320:FA321)</f>
        <v>786780</v>
      </c>
      <c r="FB322" s="176" t="n">
        <f aca="false">SUM(A323:D323)</f>
        <v>19020</v>
      </c>
      <c r="FC322" s="176" t="n">
        <f aca="false">SUM(A379:D379)</f>
        <v>17916.3636363636</v>
      </c>
      <c r="FD322" s="176" t="n">
        <f aca="false">SUM(FB322:FC322)</f>
        <v>36936.3636363636</v>
      </c>
    </row>
    <row r="323" customFormat="false" ht="12.75" hidden="false" customHeight="false" outlineLevel="0" collapsed="false">
      <c r="A323" s="180" t="n">
        <f aca="false">IF(Rendimiento!B172="",Rendimiento!F172,Rendimiento!B172)</f>
        <v>6172.72727272727</v>
      </c>
      <c r="B323" s="193" t="n">
        <f aca="false">Rendimiento!C172</f>
        <v>5683.63636363636</v>
      </c>
      <c r="C323" s="193" t="n">
        <f aca="false">Rendimiento!D172</f>
        <v>7163.63636363636</v>
      </c>
      <c r="D323" s="181" t="n">
        <f aca="false">Rendimiento!E172</f>
        <v>0</v>
      </c>
      <c r="E323" s="176" t="n">
        <f aca="false">A323*A323</f>
        <v>38102561.983471</v>
      </c>
      <c r="F323" s="176" t="n">
        <f aca="false">B323*B323</f>
        <v>32303722.3140496</v>
      </c>
      <c r="G323" s="176" t="n">
        <f aca="false">C323*C323</f>
        <v>51317685.9504132</v>
      </c>
      <c r="H323" s="176" t="n">
        <f aca="false">D323*D323</f>
        <v>0</v>
      </c>
      <c r="I323" s="177" t="n">
        <f aca="false">SUM(A323:D323)</f>
        <v>19020</v>
      </c>
      <c r="J323" s="176" t="n">
        <f aca="false">I323*I323</f>
        <v>361760400</v>
      </c>
      <c r="K323" s="176" t="n">
        <f aca="false">SUM(E323:H323)</f>
        <v>121723970.247934</v>
      </c>
      <c r="L323" s="176" t="n">
        <f aca="false">COUNTIF(A321:D360,"&gt;0,1")</f>
        <v>0</v>
      </c>
      <c r="O323" s="180" t="str">
        <f aca="false">Rendimiento!M172</f>
        <v>CRONOX</v>
      </c>
      <c r="P323" s="194" t="n">
        <f aca="false">Rendimiento!N172</f>
        <v>6415.15151515151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484.848484848487</v>
      </c>
      <c r="BM323" s="176" t="e">
        <f aca="false">IF(BL323&lt;$BL363,$BL364,$BL365)</f>
        <v>#NAME?</v>
      </c>
      <c r="BN323" s="176" t="n">
        <f aca="false">ABS($P$322-P323)</f>
        <v>204.24242424243</v>
      </c>
      <c r="BO323" s="176" t="e">
        <f aca="false">IF(BN323&lt;$BL363,$BN364,$BN365)</f>
        <v>#NAME?</v>
      </c>
      <c r="FA323" s="176" t="n">
        <f aca="false">FA322*FA322</f>
        <v>619022768400</v>
      </c>
      <c r="FB323" s="176" t="n">
        <f aca="false">SUM(A324:D324)</f>
        <v>18167.2727272727</v>
      </c>
      <c r="FC323" s="176" t="n">
        <f aca="false">SUM(A380:D380)</f>
        <v>19287.2727272727</v>
      </c>
      <c r="FD323" s="176" t="n">
        <f aca="false">SUM(FB323:FC323)</f>
        <v>37454.5454545455</v>
      </c>
    </row>
    <row r="324" customFormat="false" ht="12.75" hidden="false" customHeight="false" outlineLevel="0" collapsed="false">
      <c r="A324" s="180" t="n">
        <f aca="false">IF(Rendimiento!B173="",Rendimiento!F173,Rendimiento!B173)</f>
        <v>6018.18181818182</v>
      </c>
      <c r="B324" s="193" t="n">
        <f aca="false">Rendimiento!C173</f>
        <v>5381.81818181818</v>
      </c>
      <c r="C324" s="193" t="n">
        <f aca="false">Rendimiento!D173</f>
        <v>6767.27272727273</v>
      </c>
      <c r="D324" s="181" t="n">
        <f aca="false">Rendimiento!E173</f>
        <v>0</v>
      </c>
      <c r="E324" s="176" t="n">
        <f aca="false">A324*A324</f>
        <v>36218512.3966942</v>
      </c>
      <c r="F324" s="176" t="n">
        <f aca="false">B324*B324</f>
        <v>28963966.9421487</v>
      </c>
      <c r="G324" s="176" t="n">
        <f aca="false">C324*C324</f>
        <v>45795980.1652893</v>
      </c>
      <c r="H324" s="176" t="n">
        <f aca="false">D324*D324</f>
        <v>0</v>
      </c>
      <c r="I324" s="177" t="n">
        <f aca="false">SUM(A324:D324)</f>
        <v>18167.2727272727</v>
      </c>
      <c r="J324" s="176" t="n">
        <f aca="false">I324*I324</f>
        <v>330049798.347107</v>
      </c>
      <c r="K324" s="176" t="n">
        <f aca="false">SUM(E324:H324)</f>
        <v>110978459.504132</v>
      </c>
      <c r="L324" s="176" t="s">
        <v>318</v>
      </c>
      <c r="M324" s="176" t="e">
        <f aca="false">M325-N322</f>
        <v>#DIV/0!</v>
      </c>
      <c r="O324" s="180" t="str">
        <f aca="false">Rendimiento!M173</f>
        <v>BAGUETTE 501</v>
      </c>
      <c r="P324" s="194" t="n">
        <f aca="false">Rendimiento!N173</f>
        <v>6375.75757575758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524.242424242424</v>
      </c>
      <c r="BM324" s="176" t="e">
        <f aca="false">IF(BL324&lt;$BL363,$BL364,$BL365)</f>
        <v>#NAME?</v>
      </c>
      <c r="BN324" s="176" t="n">
        <f aca="false">ABS($P$322-P324)</f>
        <v>243.636363636368</v>
      </c>
      <c r="BO324" s="176" t="e">
        <f aca="false">IF(BN324&lt;$BN363,$BN364,$BN365)</f>
        <v>#NAME?</v>
      </c>
      <c r="BP324" s="176" t="n">
        <f aca="false">ABS($P$323-P324)</f>
        <v>39.3939393939372</v>
      </c>
      <c r="BQ324" s="176" t="e">
        <f aca="false">IF(BP324&lt;$BP363,$BP364,$BP365)</f>
        <v>#NAME?</v>
      </c>
      <c r="FA324" s="176" t="n">
        <f aca="false">COUNTIF(A321:D361,"&gt;0,1")*2</f>
        <v>0</v>
      </c>
      <c r="FB324" s="176" t="n">
        <f aca="false">SUM(A325:D325)</f>
        <v>17281.8181818182</v>
      </c>
      <c r="FC324" s="176" t="n">
        <f aca="false">SUM(A381:D381)</f>
        <v>17394.5454545455</v>
      </c>
      <c r="FD324" s="176" t="n">
        <f aca="false">SUM(FB324:FC324)</f>
        <v>34676.3636363636</v>
      </c>
    </row>
    <row r="325" customFormat="false" ht="12.75" hidden="false" customHeight="false" outlineLevel="0" collapsed="false">
      <c r="A325" s="180" t="n">
        <f aca="false">IF(Rendimiento!B174="",Rendimiento!F174,Rendimiento!B174)</f>
        <v>5545.45454545455</v>
      </c>
      <c r="B325" s="193" t="n">
        <f aca="false">Rendimiento!C174</f>
        <v>5181.81818181818</v>
      </c>
      <c r="C325" s="193" t="n">
        <f aca="false">Rendimiento!D174</f>
        <v>6554.54545454545</v>
      </c>
      <c r="D325" s="181" t="n">
        <f aca="false">Rendimiento!E174</f>
        <v>0</v>
      </c>
      <c r="E325" s="176" t="n">
        <f aca="false">A325*A325</f>
        <v>30752066.1157025</v>
      </c>
      <c r="F325" s="176" t="n">
        <f aca="false">B325*B325</f>
        <v>26851239.6694215</v>
      </c>
      <c r="G325" s="176" t="n">
        <f aca="false">C325*C325</f>
        <v>42962066.1157024</v>
      </c>
      <c r="H325" s="176" t="n">
        <f aca="false">D325*D325</f>
        <v>0</v>
      </c>
      <c r="I325" s="177" t="n">
        <f aca="false">SUM(A325:D325)</f>
        <v>17281.8181818182</v>
      </c>
      <c r="J325" s="176" t="n">
        <f aca="false">I325*I325</f>
        <v>298661239.669421</v>
      </c>
      <c r="K325" s="176" t="n">
        <f aca="false">SUM(E325:H325)</f>
        <v>100565371.900826</v>
      </c>
      <c r="L325" s="176" t="n">
        <f aca="false">COUNTIF(I321:I360,"&gt;0,1")</f>
        <v>0</v>
      </c>
      <c r="M325" s="176" t="e">
        <f aca="false">E363/L325</f>
        <v>#DIV/0!</v>
      </c>
      <c r="O325" s="180" t="str">
        <f aca="false">Rendimiento!M174</f>
        <v>CAMBIUM (LA2008.08)</v>
      </c>
      <c r="P325" s="194" t="n">
        <f aca="false">Rendimiento!N174</f>
        <v>6340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560</v>
      </c>
      <c r="BM325" s="176" t="e">
        <f aca="false">IF(BL325&lt;$BL363,$BL364,$BL365)</f>
        <v>#NAME?</v>
      </c>
      <c r="BN325" s="176" t="n">
        <f aca="false">ABS($P$322-P325)</f>
        <v>279.393939393944</v>
      </c>
      <c r="BO325" s="176" t="e">
        <f aca="false">IF(BN325&lt;$BN363,$BN364,$BN365)</f>
        <v>#NAME?</v>
      </c>
      <c r="BP325" s="176" t="n">
        <f aca="false">ABS($P$323-P325)</f>
        <v>75.1515151515132</v>
      </c>
      <c r="BQ325" s="176" t="e">
        <f aca="false">IF(BP325&lt;$BP363,$BP364,$BP365)</f>
        <v>#NAME?</v>
      </c>
      <c r="BR325" s="176" t="n">
        <f aca="false">ABS($P$324-P325)</f>
        <v>35.757575757576</v>
      </c>
      <c r="BS325" s="176" t="e">
        <f aca="false">IF(BR325&lt;$BR363,$BR364,$BR365)</f>
        <v>#NAME?</v>
      </c>
      <c r="EZ325" s="176" t="s">
        <v>315</v>
      </c>
      <c r="FA325" s="189" t="e">
        <f aca="false">FA323/FA324</f>
        <v>#DIV/0!</v>
      </c>
      <c r="FB325" s="176" t="n">
        <f aca="false">SUM(A326:D326)</f>
        <v>18685.4545454545</v>
      </c>
      <c r="FC325" s="176" t="n">
        <f aca="false">SUM(A382:D382)</f>
        <v>19640</v>
      </c>
      <c r="FD325" s="176" t="n">
        <f aca="false">SUM(FB325:FC325)</f>
        <v>38325.4545454545</v>
      </c>
    </row>
    <row r="326" customFormat="false" ht="12.75" hidden="false" customHeight="false" outlineLevel="0" collapsed="false">
      <c r="A326" s="180" t="n">
        <f aca="false">IF(Rendimiento!B175="",Rendimiento!F175,Rendimiento!B175)</f>
        <v>6272.72727272727</v>
      </c>
      <c r="B326" s="193" t="n">
        <f aca="false">Rendimiento!C175</f>
        <v>5909.09090909091</v>
      </c>
      <c r="C326" s="193" t="n">
        <f aca="false">Rendimiento!D175</f>
        <v>6503.63636363636</v>
      </c>
      <c r="D326" s="181" t="n">
        <f aca="false">Rendimiento!E175</f>
        <v>0</v>
      </c>
      <c r="E326" s="176" t="n">
        <f aca="false">A326*A326</f>
        <v>39347107.4380165</v>
      </c>
      <c r="F326" s="176" t="n">
        <f aca="false">B326*B326</f>
        <v>34917355.3719008</v>
      </c>
      <c r="G326" s="176" t="n">
        <f aca="false">C326*C326</f>
        <v>42297285.9504132</v>
      </c>
      <c r="H326" s="176" t="n">
        <f aca="false">D326*D326</f>
        <v>0</v>
      </c>
      <c r="I326" s="177" t="n">
        <f aca="false">SUM(A326:D326)</f>
        <v>18685.4545454545</v>
      </c>
      <c r="J326" s="176" t="n">
        <f aca="false">I326*I326</f>
        <v>349146211.570248</v>
      </c>
      <c r="K326" s="176" t="n">
        <f aca="false">SUM(E326:H326)</f>
        <v>116561748.760331</v>
      </c>
      <c r="L326" s="176" t="s">
        <v>321</v>
      </c>
      <c r="M326" s="176" t="e">
        <f aca="false">M327-N322</f>
        <v>#DIV/0!</v>
      </c>
      <c r="O326" s="180" t="str">
        <f aca="false">Rendimiento!M175</f>
        <v>ACA 906</v>
      </c>
      <c r="P326" s="194" t="n">
        <f aca="false">Rendimiento!N175</f>
        <v>6329.09090909091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570.909090909091</v>
      </c>
      <c r="BM326" s="176" t="e">
        <f aca="false">IF(BL326&lt;$BL363,$BL364,$BL365)</f>
        <v>#NAME?</v>
      </c>
      <c r="BN326" s="176" t="n">
        <f aca="false">ABS($P$322-P326)</f>
        <v>290.303030303035</v>
      </c>
      <c r="BO326" s="176" t="e">
        <f aca="false">IF(BN326&lt;$BN363,$BN364,$BN365)</f>
        <v>#NAME?</v>
      </c>
      <c r="BP326" s="176" t="n">
        <f aca="false">ABS($P$323-P326)</f>
        <v>86.0606060606042</v>
      </c>
      <c r="BQ326" s="176" t="e">
        <f aca="false">IF(BP326&lt;$BP363,$BP364,$BP365)</f>
        <v>#NAME?</v>
      </c>
      <c r="BR326" s="176" t="n">
        <f aca="false">ABS($P$324-P326)</f>
        <v>46.666666666667</v>
      </c>
      <c r="BS326" s="176" t="e">
        <f aca="false">IF(BR326&lt;$BR363,$BR364,$BR365)</f>
        <v>#NAME?</v>
      </c>
      <c r="BT326" s="176" t="n">
        <f aca="false">ABS($P$325-P326)</f>
        <v>10.909090909091</v>
      </c>
      <c r="BU326" s="176" t="e">
        <f aca="false">IF(BT326&lt;$BT363,$BT364,$BT365)</f>
        <v>#NAME?</v>
      </c>
      <c r="FB326" s="176" t="n">
        <f aca="false">SUM(A327:D327)</f>
        <v>19858.1818181818</v>
      </c>
      <c r="FC326" s="176" t="n">
        <f aca="false">SUM(A383:D383)</f>
        <v>19812.7272727273</v>
      </c>
      <c r="FD326" s="176" t="n">
        <f aca="false">SUM(FB326:FC326)</f>
        <v>39670.9090909091</v>
      </c>
    </row>
    <row r="327" customFormat="false" ht="12.75" hidden="false" customHeight="false" outlineLevel="0" collapsed="false">
      <c r="A327" s="180" t="n">
        <f aca="false">IF(Rendimiento!B176="",Rendimiento!F176,Rendimiento!B176)</f>
        <v>6145.45454545455</v>
      </c>
      <c r="B327" s="193" t="n">
        <f aca="false">Rendimiento!C176</f>
        <v>6076.36363636364</v>
      </c>
      <c r="C327" s="193" t="n">
        <f aca="false">Rendimiento!D176</f>
        <v>7636.36363636364</v>
      </c>
      <c r="D327" s="181" t="n">
        <f aca="false">Rendimiento!E176</f>
        <v>0</v>
      </c>
      <c r="E327" s="176" t="n">
        <f aca="false">A327*A327</f>
        <v>37766611.570248</v>
      </c>
      <c r="F327" s="176" t="n">
        <f aca="false">B327*B327</f>
        <v>36922195.0413224</v>
      </c>
      <c r="G327" s="176" t="n">
        <f aca="false">C327*C327</f>
        <v>58314049.5867769</v>
      </c>
      <c r="H327" s="176" t="n">
        <f aca="false">D327*D327</f>
        <v>0</v>
      </c>
      <c r="I327" s="177" t="n">
        <f aca="false">SUM(A327:D327)</f>
        <v>19858.1818181818</v>
      </c>
      <c r="J327" s="176" t="n">
        <f aca="false">I327*I327</f>
        <v>394347385.123967</v>
      </c>
      <c r="K327" s="176" t="n">
        <f aca="false">SUM(E327:H327)</f>
        <v>133002856.198347</v>
      </c>
      <c r="L327" s="176" t="n">
        <f aca="false">COUNTIF(A362:D362,"&gt;0,1")</f>
        <v>0</v>
      </c>
      <c r="M327" s="176" t="e">
        <f aca="false">J363/L327</f>
        <v>#DIV/0!</v>
      </c>
      <c r="O327" s="180" t="str">
        <f aca="false">Rendimiento!M176</f>
        <v>ACA 908</v>
      </c>
      <c r="P327" s="194" t="n">
        <f aca="false">Rendimiento!N176</f>
        <v>6248.48484848485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651.515151515149</v>
      </c>
      <c r="BM327" s="176" t="e">
        <f aca="false">IF(BL327&lt;$BL363,$BL364,$BL365)</f>
        <v>#NAME?</v>
      </c>
      <c r="BN327" s="176" t="n">
        <f aca="false">ABS($P$322-P327)</f>
        <v>370.909090909093</v>
      </c>
      <c r="BO327" s="176" t="e">
        <f aca="false">IF(BN327&lt;$BN363,$BN364,$BN365)</f>
        <v>#NAME?</v>
      </c>
      <c r="BP327" s="176" t="n">
        <f aca="false">ABS($P$323-P327)</f>
        <v>166.666666666662</v>
      </c>
      <c r="BQ327" s="176" t="e">
        <f aca="false">IF(BP327&lt;$BP363,$BP364,$BP365)</f>
        <v>#NAME?</v>
      </c>
      <c r="BR327" s="176" t="n">
        <f aca="false">ABS($P$324-P327)</f>
        <v>127.272727272725</v>
      </c>
      <c r="BS327" s="176" t="e">
        <f aca="false">IF(BR327&lt;$BR363,$BR364,$BR365)</f>
        <v>#NAME?</v>
      </c>
      <c r="BT327" s="176" t="n">
        <f aca="false">ABS($P$325-P327)</f>
        <v>91.5151515151492</v>
      </c>
      <c r="BU327" s="176" t="e">
        <f aca="false">IF(BT327&lt;$BT363,$BT364,$BT365)</f>
        <v>#NAME?</v>
      </c>
      <c r="BV327" s="176" t="n">
        <f aca="false">ABS($P$326-P327)</f>
        <v>80.6060606060582</v>
      </c>
      <c r="BW327" s="176" t="e">
        <f aca="false">IF(BV327&lt;$BV363,$BV364,$BV365)</f>
        <v>#NAME?</v>
      </c>
      <c r="FA327" s="176" t="n">
        <f aca="false">SUMSQ(FD320:FD359)</f>
        <v>29557402409.9174</v>
      </c>
      <c r="FB327" s="176" t="n">
        <f aca="false">SUM(A328:D328)</f>
        <v>18690.9090909091</v>
      </c>
      <c r="FC327" s="176" t="n">
        <f aca="false">SUM(A384:D384)</f>
        <v>19598.1818181818</v>
      </c>
      <c r="FD327" s="176" t="n">
        <f aca="false">SUM(FB327:FC327)</f>
        <v>38289.0909090909</v>
      </c>
    </row>
    <row r="328" customFormat="false" ht="12.75" hidden="false" customHeight="false" outlineLevel="0" collapsed="false">
      <c r="A328" s="180" t="n">
        <f aca="false">IF(Rendimiento!B177="",Rendimiento!F177,Rendimiento!B177)</f>
        <v>5854.54545454545</v>
      </c>
      <c r="B328" s="193" t="n">
        <f aca="false">Rendimiento!C177</f>
        <v>5727.27272727273</v>
      </c>
      <c r="C328" s="193" t="n">
        <f aca="false">Rendimiento!D177</f>
        <v>7109.09090909091</v>
      </c>
      <c r="D328" s="181" t="n">
        <f aca="false">Rendimiento!E177</f>
        <v>0</v>
      </c>
      <c r="E328" s="176" t="n">
        <f aca="false">A328*A328</f>
        <v>34275702.4793388</v>
      </c>
      <c r="F328" s="176" t="n">
        <f aca="false">B328*B328</f>
        <v>32801652.892562</v>
      </c>
      <c r="G328" s="176" t="n">
        <f aca="false">C328*C328</f>
        <v>50539173.553719</v>
      </c>
      <c r="H328" s="176" t="n">
        <f aca="false">D328*D328</f>
        <v>0</v>
      </c>
      <c r="I328" s="177" t="n">
        <f aca="false">SUM(A328:D328)</f>
        <v>18690.9090909091</v>
      </c>
      <c r="J328" s="176" t="n">
        <f aca="false">I328*I328</f>
        <v>349350082.644628</v>
      </c>
      <c r="K328" s="176" t="n">
        <f aca="false">SUM(E328:H328)</f>
        <v>117616528.92562</v>
      </c>
      <c r="L328" s="176" t="s">
        <v>323</v>
      </c>
      <c r="M328" s="176" t="e">
        <f aca="false">M321-M324-M326</f>
        <v>#DIV/0!</v>
      </c>
      <c r="O328" s="180" t="str">
        <f aca="false">Rendimiento!M177</f>
        <v>SY 300</v>
      </c>
      <c r="P328" s="194" t="n">
        <f aca="false">Rendimiento!N177</f>
        <v>6230.30303030303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669.696969696971</v>
      </c>
      <c r="BM328" s="176" t="e">
        <f aca="false">IF(BL328&lt;$BL363,$BL364,$BL365)</f>
        <v>#NAME?</v>
      </c>
      <c r="BN328" s="176" t="n">
        <f aca="false">ABS($P$322-P328)</f>
        <v>389.090909090914</v>
      </c>
      <c r="BO328" s="176" t="e">
        <f aca="false">IF(BN328&lt;$BN363,$BN364,$BN365)</f>
        <v>#NAME?</v>
      </c>
      <c r="BP328" s="176" t="n">
        <f aca="false">ABS($P$323-P328)</f>
        <v>184.848484848484</v>
      </c>
      <c r="BQ328" s="176" t="e">
        <f aca="false">IF(BP328&lt;$BP363,$BP364,$BP365)</f>
        <v>#NAME?</v>
      </c>
      <c r="BR328" s="176" t="n">
        <f aca="false">ABS($P$324-P328)</f>
        <v>145.454545454547</v>
      </c>
      <c r="BS328" s="176" t="e">
        <f aca="false">IF(BR328&lt;$BR363,$BR364,$BR365)</f>
        <v>#NAME?</v>
      </c>
      <c r="BT328" s="176" t="n">
        <f aca="false">ABS($P$325-P328)</f>
        <v>109.696969696971</v>
      </c>
      <c r="BU328" s="176" t="e">
        <f aca="false">IF(BT328&lt;$BT363,$BT364,$BT365)</f>
        <v>#NAME?</v>
      </c>
      <c r="BV328" s="176" t="n">
        <f aca="false">ABS($P$326-P328)</f>
        <v>98.7878787878799</v>
      </c>
      <c r="BW328" s="176" t="e">
        <f aca="false">IF(BV328&lt;$BV363,$BV364,$BV365)</f>
        <v>#NAME?</v>
      </c>
      <c r="BX328" s="176" t="n">
        <f aca="false">ABS($P$327-P328)</f>
        <v>18.1818181818217</v>
      </c>
      <c r="BY328" s="176" t="e">
        <f aca="false">IF(BX328&lt;$BX363,$BX364,$BX365)</f>
        <v>#NAME?</v>
      </c>
      <c r="FA328" s="176" t="n">
        <f aca="false">COUNTIF(A321:D321,"&gt;0,1")*2</f>
        <v>0</v>
      </c>
      <c r="FB328" s="176" t="n">
        <f aca="false">SUM(A329:D329)</f>
        <v>20700</v>
      </c>
      <c r="FC328" s="176" t="n">
        <f aca="false">SUM(A385:D385)</f>
        <v>20225.4545454546</v>
      </c>
      <c r="FD328" s="176" t="n">
        <f aca="false">SUM(FB328:FC328)</f>
        <v>40925.4545454546</v>
      </c>
    </row>
    <row r="329" customFormat="false" ht="12.75" hidden="false" customHeight="false" outlineLevel="0" collapsed="false">
      <c r="A329" s="180" t="n">
        <f aca="false">IF(Rendimiento!B178="",Rendimiento!F178,Rendimiento!B178)</f>
        <v>6727.27272727273</v>
      </c>
      <c r="B329" s="193" t="n">
        <f aca="false">Rendimiento!C178</f>
        <v>6418.18181818182</v>
      </c>
      <c r="C329" s="193" t="n">
        <f aca="false">Rendimiento!D178</f>
        <v>7554.54545454545</v>
      </c>
      <c r="D329" s="181" t="n">
        <f aca="false">Rendimiento!E178</f>
        <v>0</v>
      </c>
      <c r="E329" s="176" t="n">
        <f aca="false">A329*A329</f>
        <v>45256198.3471075</v>
      </c>
      <c r="F329" s="176" t="n">
        <f aca="false">B329*B329</f>
        <v>41193057.8512397</v>
      </c>
      <c r="G329" s="176" t="n">
        <f aca="false">C329*C329</f>
        <v>57071157.0247933</v>
      </c>
      <c r="H329" s="176" t="n">
        <f aca="false">D329*D329</f>
        <v>0</v>
      </c>
      <c r="I329" s="177" t="n">
        <f aca="false">SUM(A329:D329)</f>
        <v>20700</v>
      </c>
      <c r="J329" s="176" t="n">
        <f aca="false">I329*I329</f>
        <v>428490000</v>
      </c>
      <c r="K329" s="176" t="n">
        <f aca="false">SUM(E329:H329)</f>
        <v>143520413.22314</v>
      </c>
      <c r="L329" s="176" t="s">
        <v>325</v>
      </c>
      <c r="M329" s="176" t="n">
        <f aca="false">L323-1</f>
        <v>-1</v>
      </c>
      <c r="O329" s="180" t="str">
        <f aca="false">Rendimiento!M178</f>
        <v>BUCK AMANCAY</v>
      </c>
      <c r="P329" s="194" t="n">
        <f aca="false">Rendimiento!N178</f>
        <v>6228.48484848485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671.515151515153</v>
      </c>
      <c r="BM329" s="176" t="e">
        <f aca="false">IF(BL329&lt;$BL363,$BL364,$BL365)</f>
        <v>#NAME?</v>
      </c>
      <c r="BN329" s="176" t="n">
        <f aca="false">ABS($P$322-P329)</f>
        <v>390.909090909096</v>
      </c>
      <c r="BO329" s="176" t="e">
        <f aca="false">IF(BN329&lt;$BN363,$BN364,$BN365)</f>
        <v>#NAME?</v>
      </c>
      <c r="BP329" s="176" t="n">
        <f aca="false">ABS($P$323-P329)</f>
        <v>186.666666666666</v>
      </c>
      <c r="BQ329" s="176" t="e">
        <f aca="false">IF(BP329&lt;$BP363,$BP364,$BP365)</f>
        <v>#NAME?</v>
      </c>
      <c r="BR329" s="176" t="n">
        <f aca="false">ABS($P$324-P329)</f>
        <v>147.272727272729</v>
      </c>
      <c r="BS329" s="176" t="e">
        <f aca="false">IF(BR329&lt;$BR363,$BR364,$BR365)</f>
        <v>#NAME?</v>
      </c>
      <c r="BT329" s="176" t="n">
        <f aca="false">ABS($P$325-P329)</f>
        <v>111.515151515153</v>
      </c>
      <c r="BU329" s="176" t="e">
        <f aca="false">IF(BT329&lt;$BT363,$BT364,$BT365)</f>
        <v>#NAME?</v>
      </c>
      <c r="BV329" s="176" t="n">
        <f aca="false">ABS($P$326-P329)</f>
        <v>100.606060606062</v>
      </c>
      <c r="BW329" s="176" t="e">
        <f aca="false">IF(BV329&lt;$BV363,$BV364,$BV365)</f>
        <v>#NAME?</v>
      </c>
      <c r="BX329" s="176" t="n">
        <f aca="false">ABS($P$327-P329)</f>
        <v>20.0000000000036</v>
      </c>
      <c r="BY329" s="176" t="e">
        <f aca="false">IF(BX329&lt;$BX363,$BX364,$BX365)</f>
        <v>#NAME?</v>
      </c>
      <c r="BZ329" s="176" t="n">
        <f aca="false">ABS($P$328-P329)</f>
        <v>1.81818181818198</v>
      </c>
      <c r="CA329" s="176" t="e">
        <f aca="false">IF(BZ329&lt;$BZ363,$BZ364,$BZ365)</f>
        <v>#NAME?</v>
      </c>
      <c r="FA329" s="176" t="e">
        <f aca="false">FA327/FA328</f>
        <v>#DIV/0!</v>
      </c>
      <c r="FB329" s="176" t="n">
        <f aca="false">SUM(A330:D330)</f>
        <v>19245.4545454545</v>
      </c>
      <c r="FC329" s="176" t="n">
        <f aca="false">SUM(A386:D386)</f>
        <v>20674.5454545455</v>
      </c>
      <c r="FD329" s="176" t="n">
        <f aca="false">SUM(FB329:FC329)</f>
        <v>39920</v>
      </c>
    </row>
    <row r="330" customFormat="false" ht="12.75" hidden="false" customHeight="false" outlineLevel="0" collapsed="false">
      <c r="A330" s="180" t="n">
        <f aca="false">IF(Rendimiento!B179="",Rendimiento!F179,Rendimiento!B179)</f>
        <v>6000</v>
      </c>
      <c r="B330" s="193" t="n">
        <f aca="false">Rendimiento!C179</f>
        <v>5872.72727272727</v>
      </c>
      <c r="C330" s="193" t="n">
        <f aca="false">Rendimiento!D179</f>
        <v>7372.72727272727</v>
      </c>
      <c r="D330" s="181" t="n">
        <f aca="false">Rendimiento!E179</f>
        <v>0</v>
      </c>
      <c r="E330" s="176" t="n">
        <f aca="false">A330*A330</f>
        <v>36000000</v>
      </c>
      <c r="F330" s="176" t="n">
        <f aca="false">B330*B330</f>
        <v>34488925.6198347</v>
      </c>
      <c r="G330" s="176" t="n">
        <f aca="false">C330*C330</f>
        <v>54357107.4380165</v>
      </c>
      <c r="H330" s="176" t="n">
        <f aca="false">D330*D330</f>
        <v>0</v>
      </c>
      <c r="I330" s="177" t="n">
        <f aca="false">SUM(A330:D330)</f>
        <v>19245.4545454545</v>
      </c>
      <c r="J330" s="176" t="n">
        <f aca="false">I330*I330</f>
        <v>370387520.661157</v>
      </c>
      <c r="K330" s="176" t="n">
        <f aca="false">SUM(E330:H330)</f>
        <v>124846033.057851</v>
      </c>
      <c r="L330" s="176" t="s">
        <v>327</v>
      </c>
      <c r="M330" s="176" t="n">
        <f aca="false">L325-1</f>
        <v>-1</v>
      </c>
      <c r="O330" s="180" t="str">
        <f aca="false">Rendimiento!M179</f>
        <v>LE 2331</v>
      </c>
      <c r="P330" s="194" t="n">
        <f aca="false">Rendimiento!N179</f>
        <v>6214.54545454545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685.454545454547</v>
      </c>
      <c r="BM330" s="176" t="e">
        <f aca="false">IF(BL330&lt;$BL363,$BL364,$BL365)</f>
        <v>#NAME?</v>
      </c>
      <c r="BN330" s="176" t="n">
        <f aca="false">ABS($P$322-P330)</f>
        <v>404.84848484849</v>
      </c>
      <c r="BO330" s="176" t="e">
        <f aca="false">IF(BN330&lt;$BN363,$BN364,$BN365)</f>
        <v>#NAME?</v>
      </c>
      <c r="BP330" s="176" t="n">
        <f aca="false">ABS($P$323-P330)</f>
        <v>200.60606060606</v>
      </c>
      <c r="BQ330" s="176" t="e">
        <f aca="false">IF(BP330&lt;$BP363,$BP364,$BP365)</f>
        <v>#NAME?</v>
      </c>
      <c r="BR330" s="176" t="n">
        <f aca="false">ABS($P$324-P330)</f>
        <v>161.212121212123</v>
      </c>
      <c r="BS330" s="176" t="e">
        <f aca="false">IF(BR330&lt;$BR363,$BR364,$BR365)</f>
        <v>#NAME?</v>
      </c>
      <c r="BT330" s="176" t="n">
        <f aca="false">ABS($P$325-P330)</f>
        <v>125.454545454547</v>
      </c>
      <c r="BU330" s="176" t="e">
        <f aca="false">IF(BT330&lt;$BT363,$BT364,$BT365)</f>
        <v>#NAME?</v>
      </c>
      <c r="BV330" s="176" t="n">
        <f aca="false">ABS($P$326-P330)</f>
        <v>114.545454545456</v>
      </c>
      <c r="BW330" s="176" t="e">
        <f aca="false">IF(BV330&lt;$BV363,$BV364,$BV365)</f>
        <v>#NAME?</v>
      </c>
      <c r="BX330" s="176" t="n">
        <f aca="false">ABS($P$327-P330)</f>
        <v>33.9393939393976</v>
      </c>
      <c r="BY330" s="176" t="e">
        <f aca="false">IF(BX330&lt;$BX363,$BX364,$BX365)</f>
        <v>#NAME?</v>
      </c>
      <c r="BZ330" s="176" t="n">
        <f aca="false">ABS($P$328-P330)</f>
        <v>15.757575757576</v>
      </c>
      <c r="CA330" s="176" t="e">
        <f aca="false">IF(BZ330&lt;$BZ363,$BZ364,$BZ365)</f>
        <v>#NAME?</v>
      </c>
      <c r="CB330" s="176" t="n">
        <f aca="false">ABS($P$329-P330)</f>
        <v>13.939393939394</v>
      </c>
      <c r="CC330" s="176" t="e">
        <f aca="false">IF(CB330&lt;$CB363,$CB364,$CB365)</f>
        <v>#NAME?</v>
      </c>
      <c r="EZ330" s="176" t="s">
        <v>321</v>
      </c>
      <c r="FA330" s="180" t="e">
        <f aca="false">FA329-FA325</f>
        <v>#DIV/0!</v>
      </c>
      <c r="FB330" s="176" t="n">
        <f aca="false">SUM(A331:D331)</f>
        <v>17854.5454545455</v>
      </c>
      <c r="FC330" s="176" t="n">
        <f aca="false">SUM(A387:D387)</f>
        <v>20100</v>
      </c>
      <c r="FD330" s="176" t="n">
        <f aca="false">SUM(FB330:FC330)</f>
        <v>37954.5454545455</v>
      </c>
    </row>
    <row r="331" customFormat="false" ht="12.75" hidden="false" customHeight="false" outlineLevel="0" collapsed="false">
      <c r="A331" s="180" t="n">
        <f aca="false">IF(Rendimiento!B180="",Rendimiento!F180,Rendimiento!B180)</f>
        <v>5254.54545454545</v>
      </c>
      <c r="B331" s="193" t="n">
        <f aca="false">Rendimiento!C180</f>
        <v>6145.45454545455</v>
      </c>
      <c r="C331" s="193" t="n">
        <f aca="false">Rendimiento!D180</f>
        <v>6454.54545454545</v>
      </c>
      <c r="D331" s="181" t="n">
        <f aca="false">Rendimiento!E180</f>
        <v>0</v>
      </c>
      <c r="E331" s="176" t="n">
        <f aca="false">A331*A331</f>
        <v>27610247.9338843</v>
      </c>
      <c r="F331" s="176" t="n">
        <f aca="false">B331*B331</f>
        <v>37766611.570248</v>
      </c>
      <c r="G331" s="176" t="n">
        <f aca="false">C331*C331</f>
        <v>41661157.0247933</v>
      </c>
      <c r="H331" s="176" t="n">
        <f aca="false">D331*D331</f>
        <v>0</v>
      </c>
      <c r="I331" s="177" t="n">
        <f aca="false">SUM(A331:D331)</f>
        <v>17854.5454545455</v>
      </c>
      <c r="J331" s="176" t="n">
        <f aca="false">I331*I331</f>
        <v>318784793.38843</v>
      </c>
      <c r="K331" s="176" t="n">
        <f aca="false">SUM(E331:H331)</f>
        <v>107038016.528926</v>
      </c>
      <c r="L331" s="176" t="s">
        <v>329</v>
      </c>
      <c r="M331" s="176" t="n">
        <f aca="false">L327-1</f>
        <v>-1</v>
      </c>
      <c r="O331" s="180" t="str">
        <f aca="false">Rendimiento!M180</f>
        <v>BIOINTA 1006</v>
      </c>
      <c r="P331" s="194" t="n">
        <f aca="false">Rendimiento!N180</f>
        <v>6213.33333333333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686.666666666667</v>
      </c>
      <c r="BM331" s="176" t="e">
        <f aca="false">IF(BL331&lt;$BL363,$BL364,$BL365)</f>
        <v>#NAME?</v>
      </c>
      <c r="BN331" s="176" t="n">
        <f aca="false">ABS($P$322-P331)</f>
        <v>406.060606060611</v>
      </c>
      <c r="BO331" s="176" t="e">
        <f aca="false">IF(BN331&lt;$BN363,$BN364,$BN365)</f>
        <v>#NAME?</v>
      </c>
      <c r="BP331" s="176" t="n">
        <f aca="false">ABS($P$323-P331)</f>
        <v>201.81818181818</v>
      </c>
      <c r="BQ331" s="176" t="e">
        <f aca="false">IF(BP331&lt;$BP363,$BP364,$BP365)</f>
        <v>#NAME?</v>
      </c>
      <c r="BR331" s="176" t="n">
        <f aca="false">ABS($P$324-P331)</f>
        <v>162.424242424243</v>
      </c>
      <c r="BS331" s="176" t="e">
        <f aca="false">IF(BR331&lt;$BR363,$BR364,$BR365)</f>
        <v>#NAME?</v>
      </c>
      <c r="BT331" s="176" t="n">
        <f aca="false">ABS($P$325-P331)</f>
        <v>126.666666666667</v>
      </c>
      <c r="BU331" s="176" t="e">
        <f aca="false">IF(BT331&lt;$BT363,$BT364,$BT365)</f>
        <v>#NAME?</v>
      </c>
      <c r="BV331" s="176" t="n">
        <f aca="false">ABS($P$326-P331)</f>
        <v>115.757575757576</v>
      </c>
      <c r="BW331" s="176" t="e">
        <f aca="false">IF(BV331&lt;$BV363,$BV364,$BV365)</f>
        <v>#NAME?</v>
      </c>
      <c r="BX331" s="176" t="n">
        <f aca="false">ABS($P$327-P331)</f>
        <v>35.1515151515177</v>
      </c>
      <c r="BY331" s="176" t="e">
        <f aca="false">IF(BX331&lt;$BX363,$BX364,$BX365)</f>
        <v>#NAME?</v>
      </c>
      <c r="BZ331" s="176" t="n">
        <f aca="false">ABS($P$328-P331)</f>
        <v>16.9696969696961</v>
      </c>
      <c r="CA331" s="176" t="e">
        <f aca="false">IF(BZ331&lt;$BZ363,$BZ364,$BZ365)</f>
        <v>#NAME?</v>
      </c>
      <c r="CB331" s="176" t="n">
        <f aca="false">ABS($P$329-P331)</f>
        <v>15.1515151515141</v>
      </c>
      <c r="CC331" s="176" t="e">
        <f aca="false">IF(CB331&lt;$CB363,$CB364,$CB365)</f>
        <v>#NAME?</v>
      </c>
      <c r="CD331" s="176" t="n">
        <f aca="false">ABS($P$330-P331)</f>
        <v>1.21212121212011</v>
      </c>
      <c r="CE331" s="176" t="e">
        <f aca="false">IF(CD331&lt;$CD363,$CD364,$CD365)</f>
        <v>#NAME?</v>
      </c>
      <c r="FB331" s="176" t="n">
        <f aca="false">SUM(A332:D332)</f>
        <v>18640</v>
      </c>
      <c r="FC331" s="176" t="n">
        <f aca="false">SUM(A388:D388)</f>
        <v>19354.5454545455</v>
      </c>
      <c r="FD331" s="176" t="n">
        <f aca="false">SUM(FB331:FC331)</f>
        <v>37994.5454545455</v>
      </c>
    </row>
    <row r="332" customFormat="false" ht="12.75" hidden="false" customHeight="false" outlineLevel="0" collapsed="false">
      <c r="A332" s="180" t="n">
        <f aca="false">IF(Rendimiento!B181="",Rendimiento!F181,Rendimiento!B181)</f>
        <v>5545.45454545455</v>
      </c>
      <c r="B332" s="193" t="n">
        <f aca="false">Rendimiento!C181</f>
        <v>6200</v>
      </c>
      <c r="C332" s="193" t="n">
        <f aca="false">Rendimiento!D181</f>
        <v>6894.54545454545</v>
      </c>
      <c r="D332" s="181" t="n">
        <f aca="false">Rendimiento!E181</f>
        <v>0</v>
      </c>
      <c r="E332" s="176" t="n">
        <f aca="false">A332*A332</f>
        <v>30752066.1157025</v>
      </c>
      <c r="F332" s="176" t="n">
        <f aca="false">B332*B332</f>
        <v>38440000</v>
      </c>
      <c r="G332" s="176" t="n">
        <f aca="false">C332*C332</f>
        <v>47534757.0247933</v>
      </c>
      <c r="H332" s="176" t="n">
        <f aca="false">D332*D332</f>
        <v>0</v>
      </c>
      <c r="I332" s="177" t="n">
        <f aca="false">SUM(A332:D332)</f>
        <v>18640</v>
      </c>
      <c r="J332" s="176" t="n">
        <f aca="false">I332*I332</f>
        <v>347449600</v>
      </c>
      <c r="K332" s="176" t="n">
        <f aca="false">SUM(E332:H332)</f>
        <v>116726823.140496</v>
      </c>
      <c r="L332" s="176" t="s">
        <v>331</v>
      </c>
      <c r="M332" s="176" t="n">
        <f aca="false">M329-M330-M331</f>
        <v>1</v>
      </c>
      <c r="O332" s="180" t="str">
        <f aca="false">Rendimiento!M181</f>
        <v>XTENSIBLE 2.0</v>
      </c>
      <c r="P332" s="194" t="n">
        <f aca="false">Rendimiento!N181</f>
        <v>6193.93939393939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706.060606060607</v>
      </c>
      <c r="BM332" s="176" t="e">
        <f aca="false">IF(BL332&lt;$BL363,$BL364,$BL365)</f>
        <v>#NAME?</v>
      </c>
      <c r="BN332" s="176" t="n">
        <f aca="false">ABS($P$322-P332)</f>
        <v>425.454545454551</v>
      </c>
      <c r="BO332" s="176" t="e">
        <f aca="false">IF(BN332&lt;$BN363,$BN364,$BN365)</f>
        <v>#NAME?</v>
      </c>
      <c r="BP332" s="176" t="n">
        <f aca="false">ABS($P$323-P332)</f>
        <v>221.21212121212</v>
      </c>
      <c r="BQ332" s="176" t="e">
        <f aca="false">IF(BP332&lt;$BP363,$BP364,$BP365)</f>
        <v>#NAME?</v>
      </c>
      <c r="BR332" s="176" t="n">
        <f aca="false">ABS($P$324-P332)</f>
        <v>181.818181818183</v>
      </c>
      <c r="BS332" s="176" t="e">
        <f aca="false">IF(BR332&lt;$BR363,$BR364,$BR365)</f>
        <v>#NAME?</v>
      </c>
      <c r="BT332" s="176" t="n">
        <f aca="false">ABS($P$325-P332)</f>
        <v>146.060606060607</v>
      </c>
      <c r="BU332" s="176" t="e">
        <f aca="false">IF(BT332&lt;$BT363,$BT364,$BT365)</f>
        <v>#NAME?</v>
      </c>
      <c r="BV332" s="176" t="n">
        <f aca="false">ABS($P$326-P332)</f>
        <v>135.151515151516</v>
      </c>
      <c r="BW332" s="176" t="e">
        <f aca="false">IF(BV332&lt;$BV363,$BV364,$BV365)</f>
        <v>#NAME?</v>
      </c>
      <c r="BX332" s="176" t="n">
        <f aca="false">ABS($P$327-P332)</f>
        <v>54.5454545454577</v>
      </c>
      <c r="BY332" s="176" t="e">
        <f aca="false">IF(BX332&lt;$BX363,$BX364,$BX365)</f>
        <v>#NAME?</v>
      </c>
      <c r="BZ332" s="176" t="n">
        <f aca="false">ABS($P$328-P332)</f>
        <v>36.363636363636</v>
      </c>
      <c r="CA332" s="176" t="e">
        <f aca="false">IF(BZ332&lt;$BZ363,$BZ364,$BZ365)</f>
        <v>#NAME?</v>
      </c>
      <c r="CB332" s="176" t="n">
        <f aca="false">ABS($P$329-P332)</f>
        <v>34.5454545454541</v>
      </c>
      <c r="CC332" s="176" t="e">
        <f aca="false">IF(CB332&lt;$CB363,$CB364,$CB365)</f>
        <v>#NAME?</v>
      </c>
      <c r="CD332" s="176" t="n">
        <f aca="false">ABS($P$330-P332)</f>
        <v>20.6060606060601</v>
      </c>
      <c r="CE332" s="176" t="e">
        <f aca="false">IF(CD332&lt;$CD363,$CD364,$CD365)</f>
        <v>#NAME?</v>
      </c>
      <c r="CF332" s="176" t="n">
        <f aca="false">ABS($P$331-P332)</f>
        <v>19.3939393939399</v>
      </c>
      <c r="CG332" s="176" t="e">
        <f aca="false">IF(CF332&lt;$CF363,$CF364,$CF365)</f>
        <v>#NAME?</v>
      </c>
      <c r="FA332" s="176" t="n">
        <f aca="false">SUM(FB320:FB359)</f>
        <v>385236.363636364</v>
      </c>
      <c r="FB332" s="176" t="n">
        <f aca="false">SUM(A333:D333)</f>
        <v>17836.3636363636</v>
      </c>
      <c r="FC332" s="176" t="n">
        <f aca="false">SUM(A389:D389)</f>
        <v>18838.1818181818</v>
      </c>
      <c r="FD332" s="176" t="n">
        <f aca="false">SUM(FB332:FC332)</f>
        <v>36674.5454545455</v>
      </c>
    </row>
    <row r="333" customFormat="false" ht="12.75" hidden="false" customHeight="false" outlineLevel="0" collapsed="false">
      <c r="A333" s="180" t="n">
        <f aca="false">IF(Rendimiento!B182="",Rendimiento!F182,Rendimiento!B182)</f>
        <v>5745.45454545455</v>
      </c>
      <c r="B333" s="193" t="n">
        <f aca="false">Rendimiento!C182</f>
        <v>5672.72727272727</v>
      </c>
      <c r="C333" s="193" t="n">
        <f aca="false">Rendimiento!D182</f>
        <v>6418.18181818182</v>
      </c>
      <c r="D333" s="181" t="n">
        <f aca="false">Rendimiento!E182</f>
        <v>0</v>
      </c>
      <c r="E333" s="176" t="n">
        <f aca="false">A333*A333</f>
        <v>33010247.9338843</v>
      </c>
      <c r="F333" s="176" t="n">
        <f aca="false">B333*B333</f>
        <v>32179834.7107438</v>
      </c>
      <c r="G333" s="176" t="n">
        <f aca="false">C333*C333</f>
        <v>41193057.8512397</v>
      </c>
      <c r="H333" s="176" t="n">
        <f aca="false">D333*D333</f>
        <v>0</v>
      </c>
      <c r="I333" s="177" t="n">
        <f aca="false">SUM(A333:D333)</f>
        <v>17836.3636363636</v>
      </c>
      <c r="J333" s="176" t="n">
        <f aca="false">I333*I333</f>
        <v>318135867.768595</v>
      </c>
      <c r="K333" s="176" t="n">
        <f aca="false">SUM(E333:H333)</f>
        <v>106383140.495868</v>
      </c>
      <c r="L333" s="176" t="s">
        <v>333</v>
      </c>
      <c r="M333" s="176" t="e">
        <f aca="false">M324/M331</f>
        <v>#DIV/0!</v>
      </c>
      <c r="O333" s="180" t="str">
        <f aca="false">Rendimiento!M182</f>
        <v>AGP FAST</v>
      </c>
      <c r="P333" s="194" t="n">
        <f aca="false">Rendimiento!N182</f>
        <v>6055.75757575758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844.242424242424</v>
      </c>
      <c r="BM333" s="176" t="e">
        <f aca="false">IF(BL333&lt;$BL363,$BL364,$BL365)</f>
        <v>#NAME?</v>
      </c>
      <c r="BN333" s="176" t="n">
        <f aca="false">ABS($P$322-P333)</f>
        <v>563.636363636368</v>
      </c>
      <c r="BO333" s="176" t="e">
        <f aca="false">IF(BN333&lt;$BN363,$BN364,$BN365)</f>
        <v>#NAME?</v>
      </c>
      <c r="BP333" s="176" t="n">
        <f aca="false">ABS($P$323-P333)</f>
        <v>359.393939393937</v>
      </c>
      <c r="BQ333" s="176" t="e">
        <f aca="false">IF(BP333&lt;$BP363,$BP364,$BP365)</f>
        <v>#NAME?</v>
      </c>
      <c r="BR333" s="176" t="n">
        <f aca="false">ABS($P$324-P333)</f>
        <v>320</v>
      </c>
      <c r="BS333" s="176" t="e">
        <f aca="false">IF(BR333&lt;$BR363,$BR364,$BR365)</f>
        <v>#NAME?</v>
      </c>
      <c r="BT333" s="176" t="n">
        <f aca="false">ABS($P$325-P333)</f>
        <v>284.242424242424</v>
      </c>
      <c r="BU333" s="176" t="e">
        <f aca="false">IF(BT333&lt;$BT363,$BT364,$BT365)</f>
        <v>#NAME?</v>
      </c>
      <c r="BV333" s="176" t="n">
        <f aca="false">ABS($P$326-P333)</f>
        <v>273.333333333333</v>
      </c>
      <c r="BW333" s="176" t="e">
        <f aca="false">IF(BV333&lt;$BV363,$BV364,$BV365)</f>
        <v>#NAME?</v>
      </c>
      <c r="BX333" s="176" t="n">
        <f aca="false">ABS($P$327-P333)</f>
        <v>192.727272727275</v>
      </c>
      <c r="BY333" s="176" t="e">
        <f aca="false">IF(BX333&lt;$BX363,$BX364,$BX365)</f>
        <v>#NAME?</v>
      </c>
      <c r="BZ333" s="176" t="n">
        <f aca="false">ABS($P$328-P333)</f>
        <v>174.545454545453</v>
      </c>
      <c r="CA333" s="176" t="e">
        <f aca="false">IF(BZ333&lt;$BZ363,$BZ364,$BZ365)</f>
        <v>#NAME?</v>
      </c>
      <c r="CB333" s="176" t="n">
        <f aca="false">ABS($P$329-P333)</f>
        <v>172.727272727271</v>
      </c>
      <c r="CC333" s="176" t="e">
        <f aca="false">IF(CB333&lt;$CB363,$CB364,$CB365)</f>
        <v>#NAME?</v>
      </c>
      <c r="CD333" s="176" t="n">
        <f aca="false">ABS($P$330-P333)</f>
        <v>158.787878787877</v>
      </c>
      <c r="CE333" s="176" t="e">
        <f aca="false">IF(CD333&lt;$CD363,$CD364,$CD365)</f>
        <v>#NAME?</v>
      </c>
      <c r="CF333" s="176" t="n">
        <f aca="false">ABS($P$331-P333)</f>
        <v>157.575757575757</v>
      </c>
      <c r="CG333" s="176" t="e">
        <f aca="false">IF(CF333&lt;$CF363,$CF364,$CF365)</f>
        <v>#NAME?</v>
      </c>
      <c r="CH333" s="176" t="n">
        <f aca="false">ABS($P$332-P333)</f>
        <v>138.181818181817</v>
      </c>
      <c r="CI333" s="176" t="e">
        <f aca="false">IF(CH333&lt;$CH363,$CH364,$CH365)</f>
        <v>#NAME?</v>
      </c>
      <c r="FA333" s="176" t="n">
        <f aca="false">SUM(FC320:FC359)</f>
        <v>401543.636363636</v>
      </c>
      <c r="FB333" s="176" t="n">
        <f aca="false">SUM(A334:D334)</f>
        <v>17552.7272727273</v>
      </c>
      <c r="FC333" s="176" t="n">
        <f aca="false">SUM(A390:D390)</f>
        <v>18700</v>
      </c>
      <c r="FD333" s="176" t="n">
        <f aca="false">SUM(FB333:FC333)</f>
        <v>36252.7272727273</v>
      </c>
    </row>
    <row r="334" customFormat="false" ht="12.75" hidden="false" customHeight="false" outlineLevel="0" collapsed="false">
      <c r="A334" s="180" t="n">
        <f aca="false">IF(Rendimiento!B183="",Rendimiento!F183,Rendimiento!B183)</f>
        <v>5345.45454545455</v>
      </c>
      <c r="B334" s="193" t="n">
        <f aca="false">Rendimiento!C183</f>
        <v>5545.45454545455</v>
      </c>
      <c r="C334" s="193" t="n">
        <f aca="false">Rendimiento!D183</f>
        <v>6661.81818181818</v>
      </c>
      <c r="D334" s="181" t="n">
        <f aca="false">Rendimiento!E183</f>
        <v>0</v>
      </c>
      <c r="E334" s="176" t="n">
        <f aca="false">A334*A334</f>
        <v>28573884.2975207</v>
      </c>
      <c r="F334" s="176" t="n">
        <f aca="false">B334*B334</f>
        <v>30752066.1157025</v>
      </c>
      <c r="G334" s="176" t="n">
        <f aca="false">C334*C334</f>
        <v>44379821.4876033</v>
      </c>
      <c r="H334" s="176" t="n">
        <f aca="false">D334*D334</f>
        <v>0</v>
      </c>
      <c r="I334" s="177" t="n">
        <f aca="false">SUM(A334:D334)</f>
        <v>17552.7272727273</v>
      </c>
      <c r="J334" s="176" t="n">
        <f aca="false">I334*I334</f>
        <v>308098234.710744</v>
      </c>
      <c r="K334" s="176" t="n">
        <f aca="false">SUM(E334:H334)</f>
        <v>103705771.900827</v>
      </c>
      <c r="L334" s="176" t="s">
        <v>334</v>
      </c>
      <c r="M334" s="176" t="e">
        <f aca="false">M326/M330</f>
        <v>#DIV/0!</v>
      </c>
      <c r="O334" s="180" t="str">
        <f aca="false">Rendimiento!M183</f>
        <v>KLEIN TAURO</v>
      </c>
      <c r="P334" s="194" t="n">
        <f aca="false">Rendimiento!N183</f>
        <v>5992.12121212121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907.878787878787</v>
      </c>
      <c r="BM334" s="176" t="e">
        <f aca="false">IF(BL334&lt;$BL363,$BL364,$BL365)</f>
        <v>#NAME?</v>
      </c>
      <c r="BN334" s="176" t="n">
        <f aca="false">ABS($P$322-P334)</f>
        <v>627.272727272731</v>
      </c>
      <c r="BO334" s="176" t="e">
        <f aca="false">IF(BN334&lt;$BN363,$BN364,$BN365)</f>
        <v>#NAME?</v>
      </c>
      <c r="BP334" s="176" t="n">
        <f aca="false">ABS($P$323-P334)</f>
        <v>423.0303030303</v>
      </c>
      <c r="BQ334" s="176" t="e">
        <f aca="false">IF(BP334&lt;$BP363,$BP364,$BP365)</f>
        <v>#NAME?</v>
      </c>
      <c r="BR334" s="176" t="n">
        <f aca="false">ABS($P$324-P334)</f>
        <v>383.636363636363</v>
      </c>
      <c r="BS334" s="176" t="e">
        <f aca="false">IF(BR334&lt;$BR363,$BR364,$BR365)</f>
        <v>#NAME?</v>
      </c>
      <c r="BT334" s="176" t="n">
        <f aca="false">ABS($P$325-P334)</f>
        <v>347.878787878787</v>
      </c>
      <c r="BU334" s="176" t="e">
        <f aca="false">IF(BT334&lt;$BT363,$BT364,$BT365)</f>
        <v>#NAME?</v>
      </c>
      <c r="BV334" s="176" t="n">
        <f aca="false">ABS($P$326-P334)</f>
        <v>336.969696969696</v>
      </c>
      <c r="BW334" s="176" t="e">
        <f aca="false">IF(BV334&lt;$BV363,$BV364,$BV365)</f>
        <v>#NAME?</v>
      </c>
      <c r="BX334" s="176" t="n">
        <f aca="false">ABS($P$327-P334)</f>
        <v>256.363636363638</v>
      </c>
      <c r="BY334" s="176" t="e">
        <f aca="false">IF(BX334&lt;$BX363,$BX364,$BX365)</f>
        <v>#NAME?</v>
      </c>
      <c r="BZ334" s="176" t="n">
        <f aca="false">ABS($P$328-P334)</f>
        <v>238.181818181816</v>
      </c>
      <c r="CA334" s="176" t="e">
        <f aca="false">IF(BZ334&lt;$BZ363,$BZ364,$BZ365)</f>
        <v>#NAME?</v>
      </c>
      <c r="CB334" s="176" t="n">
        <f aca="false">ABS($P$329-P334)</f>
        <v>236.363636363634</v>
      </c>
      <c r="CC334" s="176" t="e">
        <f aca="false">IF(CB334&lt;$CB363,$CB364,$CB365)</f>
        <v>#NAME?</v>
      </c>
      <c r="CD334" s="176" t="n">
        <f aca="false">ABS($P$330-P334)</f>
        <v>222.42424242424</v>
      </c>
      <c r="CE334" s="176" t="e">
        <f aca="false">IF(CD334&lt;$CD363,$CD364,$CD365)</f>
        <v>#NAME?</v>
      </c>
      <c r="CF334" s="176" t="n">
        <f aca="false">ABS($P$331-P334)</f>
        <v>221.21212121212</v>
      </c>
      <c r="CG334" s="176" t="e">
        <f aca="false">IF(CF334&lt;$CF363,$CF364,$CF365)</f>
        <v>#NAME?</v>
      </c>
      <c r="CH334" s="176" t="n">
        <f aca="false">ABS($P$332-P334)</f>
        <v>201.81818181818</v>
      </c>
      <c r="CI334" s="176" t="e">
        <f aca="false">IF(CH334&lt;$CH363,$CH364,$CH365)</f>
        <v>#NAME?</v>
      </c>
      <c r="CJ334" s="176" t="n">
        <f aca="false">ABS($P$333-P334)</f>
        <v>63.6363636363631</v>
      </c>
      <c r="CK334" s="176" t="e">
        <f aca="false">IF(CJ334&lt;$CJ363,$CJ364,$CJ365)</f>
        <v>#NAME?</v>
      </c>
      <c r="FA334" s="176" t="n">
        <f aca="false">FA332*FA332</f>
        <v>148407055867.769</v>
      </c>
      <c r="FB334" s="176" t="n">
        <f aca="false">SUM(A335:D335)</f>
        <v>17161.8181818182</v>
      </c>
      <c r="FC334" s="176" t="n">
        <f aca="false">SUM(A391:D391)</f>
        <v>17758.1818181818</v>
      </c>
      <c r="FD334" s="176" t="n">
        <f aca="false">SUM(FB334:FC334)</f>
        <v>34920</v>
      </c>
    </row>
    <row r="335" customFormat="false" ht="12.75" hidden="false" customHeight="false" outlineLevel="0" collapsed="false">
      <c r="A335" s="180" t="n">
        <f aca="false">IF(Rendimiento!B184="",Rendimiento!F184,Rendimiento!B184)</f>
        <v>5018.18181818182</v>
      </c>
      <c r="B335" s="193" t="n">
        <f aca="false">Rendimiento!C184</f>
        <v>5109.09090909091</v>
      </c>
      <c r="C335" s="193" t="n">
        <f aca="false">Rendimiento!D184</f>
        <v>7034.54545454545</v>
      </c>
      <c r="D335" s="181" t="n">
        <f aca="false">Rendimiento!E184</f>
        <v>0</v>
      </c>
      <c r="E335" s="176" t="n">
        <f aca="false">A335*A335</f>
        <v>25182148.7603306</v>
      </c>
      <c r="F335" s="176" t="n">
        <f aca="false">B335*B335</f>
        <v>26102809.9173554</v>
      </c>
      <c r="G335" s="176" t="n">
        <f aca="false">C335*C335</f>
        <v>49484829.7520661</v>
      </c>
      <c r="H335" s="176" t="n">
        <f aca="false">D335*D335</f>
        <v>0</v>
      </c>
      <c r="I335" s="177" t="n">
        <f aca="false">SUM(A335:D335)</f>
        <v>17161.8181818182</v>
      </c>
      <c r="J335" s="176" t="n">
        <f aca="false">I335*I335</f>
        <v>294528003.305785</v>
      </c>
      <c r="K335" s="176" t="n">
        <f aca="false">SUM(E335:H335)</f>
        <v>100769788.429752</v>
      </c>
      <c r="L335" s="176" t="s">
        <v>335</v>
      </c>
      <c r="M335" s="176" t="e">
        <f aca="false">M328/M332</f>
        <v>#DIV/0!</v>
      </c>
      <c r="O335" s="180" t="str">
        <f aca="false">Rendimiento!M184</f>
        <v>BIOINTA 1005</v>
      </c>
      <c r="P335" s="194" t="n">
        <f aca="false">Rendimiento!N184</f>
        <v>5951.51515151515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948.484848484851</v>
      </c>
      <c r="BM335" s="176" t="e">
        <f aca="false">IF(BL335&lt;$BL363,$BL364,$BL365)</f>
        <v>#NAME?</v>
      </c>
      <c r="BN335" s="176" t="n">
        <f aca="false">ABS($P$322-P335)</f>
        <v>667.878787878794</v>
      </c>
      <c r="BO335" s="176" t="e">
        <f aca="false">IF(BN335&lt;$BN363,$BN364,$BN365)</f>
        <v>#NAME?</v>
      </c>
      <c r="BP335" s="176" t="n">
        <f aca="false">ABS($P$323-P335)</f>
        <v>463.636363636364</v>
      </c>
      <c r="BQ335" s="176" t="e">
        <f aca="false">IF(BP335&lt;$BP363,$BP364,$BP365)</f>
        <v>#NAME?</v>
      </c>
      <c r="BR335" s="176" t="n">
        <f aca="false">ABS($P$324-P335)</f>
        <v>424.242424242427</v>
      </c>
      <c r="BS335" s="176" t="e">
        <f aca="false">IF(BR335&lt;$BR363,$BR364,$BR365)</f>
        <v>#NAME?</v>
      </c>
      <c r="BT335" s="176" t="n">
        <f aca="false">ABS($P$325-P335)</f>
        <v>388.484848484851</v>
      </c>
      <c r="BU335" s="176" t="e">
        <f aca="false">IF(BT335&lt;$BT363,$BT364,$BT365)</f>
        <v>#NAME?</v>
      </c>
      <c r="BV335" s="176" t="n">
        <f aca="false">ABS($P$326-P335)</f>
        <v>377.57575757576</v>
      </c>
      <c r="BW335" s="176" t="e">
        <f aca="false">IF(BV335&lt;$BV363,$BV364,$BV365)</f>
        <v>#NAME?</v>
      </c>
      <c r="BX335" s="176" t="n">
        <f aca="false">ABS($P$327-P335)</f>
        <v>296.969696969702</v>
      </c>
      <c r="BY335" s="176" t="e">
        <f aca="false">IF(BX335&lt;$BX363,$BX364,$BX365)</f>
        <v>#NAME?</v>
      </c>
      <c r="BZ335" s="176" t="n">
        <f aca="false">ABS($P$328-P335)</f>
        <v>278.78787878788</v>
      </c>
      <c r="CA335" s="176" t="e">
        <f aca="false">IF(BZ335&lt;$BZ363,$BZ364,$BZ365)</f>
        <v>#NAME?</v>
      </c>
      <c r="CB335" s="176" t="n">
        <f aca="false">ABS($P$329-P335)</f>
        <v>276.969696969698</v>
      </c>
      <c r="CC335" s="176" t="e">
        <f aca="false">IF(CB335&lt;$CB363,$CB364,$CB365)</f>
        <v>#NAME?</v>
      </c>
      <c r="CD335" s="176" t="n">
        <f aca="false">ABS($P$330-P335)</f>
        <v>263.030303030304</v>
      </c>
      <c r="CE335" s="176" t="e">
        <f aca="false">IF(CD335&lt;$CD363,$CD364,$CD365)</f>
        <v>#NAME?</v>
      </c>
      <c r="CF335" s="176" t="n">
        <f aca="false">ABS($P$331-P335)</f>
        <v>261.818181818184</v>
      </c>
      <c r="CG335" s="176" t="e">
        <f aca="false">IF(CF335&lt;$CF363,$CF364,$CF365)</f>
        <v>#NAME?</v>
      </c>
      <c r="CH335" s="176" t="n">
        <f aca="false">ABS($P$332-P335)</f>
        <v>242.424242424244</v>
      </c>
      <c r="CI335" s="176" t="e">
        <f aca="false">IF(CH335&lt;$CH363,$CH364,$CH365)</f>
        <v>#NAME?</v>
      </c>
      <c r="CJ335" s="176" t="n">
        <f aca="false">ABS($P$333-P335)</f>
        <v>104.242424242427</v>
      </c>
      <c r="CK335" s="176" t="e">
        <f aca="false">IF(CJ335&lt;$CJ363,$CJ364,$CJ365)</f>
        <v>#NAME?</v>
      </c>
      <c r="CL335" s="176" t="n">
        <f aca="false">ABS($P$334-P335)</f>
        <v>40.6060606060637</v>
      </c>
      <c r="CM335" s="176" t="e">
        <f aca="false">IF(CL335&lt;$CL363,$CL364,$CL365)</f>
        <v>#NAME?</v>
      </c>
      <c r="FA335" s="176" t="n">
        <f aca="false">FA333*FA333</f>
        <v>161237291904.132</v>
      </c>
      <c r="FB335" s="176" t="n">
        <f aca="false">SUM(A336:D336)</f>
        <v>16061.8181818182</v>
      </c>
      <c r="FC335" s="176" t="n">
        <f aca="false">SUM(A392:D392)</f>
        <v>16965.4545454546</v>
      </c>
      <c r="FD335" s="176" t="n">
        <f aca="false">SUM(FB335:FC335)</f>
        <v>33027.2727272727</v>
      </c>
    </row>
    <row r="336" customFormat="false" ht="12.75" hidden="false" customHeight="false" outlineLevel="0" collapsed="false">
      <c r="A336" s="180" t="n">
        <f aca="false">IF(Rendimiento!B185="",Rendimiento!F185,Rendimiento!B185)</f>
        <v>4945.45454545455</v>
      </c>
      <c r="B336" s="193" t="n">
        <f aca="false">Rendimiento!C185</f>
        <v>4981.81818181818</v>
      </c>
      <c r="C336" s="193" t="n">
        <f aca="false">Rendimiento!D185</f>
        <v>6134.54545454545</v>
      </c>
      <c r="D336" s="181" t="n">
        <f aca="false">Rendimiento!E185</f>
        <v>0</v>
      </c>
      <c r="E336" s="176" t="n">
        <f aca="false">A336*A336</f>
        <v>24457520.6611571</v>
      </c>
      <c r="F336" s="176" t="n">
        <f aca="false">B336*B336</f>
        <v>24818512.3966942</v>
      </c>
      <c r="G336" s="176" t="n">
        <f aca="false">C336*C336</f>
        <v>37632647.9338843</v>
      </c>
      <c r="H336" s="176" t="n">
        <f aca="false">D336*D336</f>
        <v>0</v>
      </c>
      <c r="I336" s="177" t="n">
        <f aca="false">SUM(A336:D336)</f>
        <v>16061.8181818182</v>
      </c>
      <c r="J336" s="176" t="n">
        <f aca="false">I336*I336</f>
        <v>257982003.305785</v>
      </c>
      <c r="K336" s="176" t="n">
        <f aca="false">SUM(E336:H336)</f>
        <v>86908680.9917355</v>
      </c>
      <c r="L336" s="176" t="s">
        <v>336</v>
      </c>
      <c r="M336" s="176" t="e">
        <f aca="false">M333/M335</f>
        <v>#DIV/0!</v>
      </c>
      <c r="N336" s="176" t="e">
        <f aca="false">_xlfnodf.FINV(0.05,M331,M332)</f>
        <v>#NAME?</v>
      </c>
      <c r="O336" s="180" t="str">
        <f aca="false">Rendimiento!M185</f>
        <v>BIOINTA 1007</v>
      </c>
      <c r="P336" s="194" t="n">
        <f aca="false">Rendimiento!N185</f>
        <v>5945.45454545455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954.545454545453</v>
      </c>
      <c r="BM336" s="176" t="e">
        <f aca="false">IF(BL336&lt;$BL363,$BL364,$BL365)</f>
        <v>#NAME?</v>
      </c>
      <c r="BN336" s="176" t="n">
        <f aca="false">ABS($P$322-P336)</f>
        <v>673.939393939397</v>
      </c>
      <c r="BO336" s="176" t="e">
        <f aca="false">IF(BN336&lt;$BN363,$BN364,$BN365)</f>
        <v>#NAME?</v>
      </c>
      <c r="BP336" s="176" t="n">
        <f aca="false">ABS($P$323-P336)</f>
        <v>469.696969696966</v>
      </c>
      <c r="BQ336" s="176" t="e">
        <f aca="false">IF(BP336&lt;$BP363,$BP364,$BP365)</f>
        <v>#NAME?</v>
      </c>
      <c r="BR336" s="176" t="n">
        <f aca="false">ABS($P$324-P336)</f>
        <v>430.303030303029</v>
      </c>
      <c r="BS336" s="176" t="e">
        <f aca="false">IF(BR336&lt;$BR363,$BR364,$BR365)</f>
        <v>#NAME?</v>
      </c>
      <c r="BT336" s="176" t="n">
        <f aca="false">ABS($P$325-P336)</f>
        <v>394.545454545453</v>
      </c>
      <c r="BU336" s="176" t="e">
        <f aca="false">IF(BT336&lt;$BT363,$BT364,$BT365)</f>
        <v>#NAME?</v>
      </c>
      <c r="BV336" s="176" t="n">
        <f aca="false">ABS($P$326-P336)</f>
        <v>383.636363636362</v>
      </c>
      <c r="BW336" s="176" t="e">
        <f aca="false">IF(BV336&lt;$BV363,$BV364,$BV365)</f>
        <v>#NAME?</v>
      </c>
      <c r="BX336" s="176" t="n">
        <f aca="false">ABS($P$327-P336)</f>
        <v>303.030303030304</v>
      </c>
      <c r="BY336" s="176" t="e">
        <f aca="false">IF(BX336&lt;$BX363,$BX364,$BX365)</f>
        <v>#NAME?</v>
      </c>
      <c r="BZ336" s="176" t="n">
        <f aca="false">ABS($P$328-P336)</f>
        <v>284.848484848482</v>
      </c>
      <c r="CA336" s="176" t="e">
        <f aca="false">IF(BZ336&lt;$BZ363,$BZ364,$BZ365)</f>
        <v>#NAME?</v>
      </c>
      <c r="CB336" s="176" t="n">
        <f aca="false">ABS($P$329-P336)</f>
        <v>283.0303030303</v>
      </c>
      <c r="CC336" s="176" t="e">
        <f aca="false">IF(CB336&lt;$CB363,$CB364,$CB365)</f>
        <v>#NAME?</v>
      </c>
      <c r="CD336" s="176" t="n">
        <f aca="false">ABS($P$330-P336)</f>
        <v>269.090909090906</v>
      </c>
      <c r="CE336" s="176" t="e">
        <f aca="false">IF(CD336&lt;$CD363,$CD364,$CD365)</f>
        <v>#NAME?</v>
      </c>
      <c r="CF336" s="176" t="n">
        <f aca="false">ABS($P$331-P336)</f>
        <v>267.878787878786</v>
      </c>
      <c r="CG336" s="176" t="e">
        <f aca="false">IF(CF336&lt;$CF363,$CF364,$CF365)</f>
        <v>#NAME?</v>
      </c>
      <c r="CH336" s="176" t="n">
        <f aca="false">ABS($P$332-P336)</f>
        <v>248.484848484846</v>
      </c>
      <c r="CI336" s="176" t="e">
        <f aca="false">IF(CH336&lt;$CH363,$CH364,$CH365)</f>
        <v>#NAME?</v>
      </c>
      <c r="CJ336" s="176" t="n">
        <f aca="false">ABS($P$333-P336)</f>
        <v>110.303030303029</v>
      </c>
      <c r="CK336" s="176" t="e">
        <f aca="false">IF(CJ336&lt;$CJ363,$CJ364,$CJ365)</f>
        <v>#NAME?</v>
      </c>
      <c r="CL336" s="176" t="n">
        <f aca="false">ABS($P$334-P336)</f>
        <v>46.6666666666661</v>
      </c>
      <c r="CM336" s="176" t="e">
        <f aca="false">IF(CL336&lt;$CL363,$CL364,$CL365)</f>
        <v>#NAME?</v>
      </c>
      <c r="CN336" s="176" t="n">
        <f aca="false">ABS($P$335-P336)</f>
        <v>6.06060606060237</v>
      </c>
      <c r="CO336" s="176" t="e">
        <f aca="false">IF(CN336&lt;$CN363,$CN364,$CN365)</f>
        <v>#NAME?</v>
      </c>
      <c r="FA336" s="176" t="n">
        <f aca="false">SUM(FA334:FA335)</f>
        <v>309644347771.901</v>
      </c>
      <c r="FB336" s="176" t="n">
        <f aca="false">SUM(A337:D337)</f>
        <v>17976.3636363636</v>
      </c>
      <c r="FC336" s="176" t="n">
        <f aca="false">SUM(A393:D393)</f>
        <v>19601.8181818182</v>
      </c>
      <c r="FD336" s="176" t="n">
        <f aca="false">SUM(FB336:FC336)</f>
        <v>37578.1818181818</v>
      </c>
    </row>
    <row r="337" customFormat="false" ht="12.75" hidden="false" customHeight="false" outlineLevel="0" collapsed="false">
      <c r="A337" s="180" t="n">
        <f aca="false">IF(Rendimiento!B186="",Rendimiento!F186,Rendimiento!B186)</f>
        <v>5563.63636363636</v>
      </c>
      <c r="B337" s="193" t="n">
        <f aca="false">Rendimiento!C186</f>
        <v>5927.27272727273</v>
      </c>
      <c r="C337" s="193" t="n">
        <f aca="false">Rendimiento!D186</f>
        <v>6485.45454545455</v>
      </c>
      <c r="D337" s="181" t="n">
        <f aca="false">Rendimiento!E186</f>
        <v>0</v>
      </c>
      <c r="E337" s="176" t="n">
        <f aca="false">A337*A337</f>
        <v>30954049.5867768</v>
      </c>
      <c r="F337" s="176" t="n">
        <f aca="false">B337*B337</f>
        <v>35132561.9834711</v>
      </c>
      <c r="G337" s="176" t="n">
        <f aca="false">C337*C337</f>
        <v>42061120.6611571</v>
      </c>
      <c r="H337" s="176" t="n">
        <f aca="false">D337*D337</f>
        <v>0</v>
      </c>
      <c r="I337" s="177" t="n">
        <f aca="false">SUM(A337:D337)</f>
        <v>17976.3636363636</v>
      </c>
      <c r="J337" s="176" t="n">
        <f aca="false">I337*I337</f>
        <v>323149649.586777</v>
      </c>
      <c r="K337" s="176" t="n">
        <f aca="false">SUM(E337:H337)</f>
        <v>108147732.231405</v>
      </c>
      <c r="M337" s="176" t="e">
        <f aca="false">M334/M335</f>
        <v>#DIV/0!</v>
      </c>
      <c r="N337" s="176" t="e">
        <f aca="false">_xlfnodf.FINV(0.05,M330,M333)</f>
        <v>#NAME?</v>
      </c>
      <c r="O337" s="180" t="str">
        <f aca="false">Rendimiento!M186</f>
        <v>KLEIN NUTRIA</v>
      </c>
      <c r="P337" s="194" t="n">
        <f aca="false">Rendimiento!N186</f>
        <v>5850.90909090909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1049.09090909091</v>
      </c>
      <c r="BM337" s="176" t="e">
        <f aca="false">IF(BL337&lt;$BL363,$BL364,$BL365)</f>
        <v>#NAME?</v>
      </c>
      <c r="BN337" s="176" t="n">
        <f aca="false">ABS($P$322-P337)</f>
        <v>768.484848484851</v>
      </c>
      <c r="BO337" s="176" t="e">
        <f aca="false">IF(BN337&lt;$BN363,$BN364,$BN365)</f>
        <v>#NAME?</v>
      </c>
      <c r="BP337" s="176" t="n">
        <f aca="false">ABS($P$323-P337)</f>
        <v>564.24242424242</v>
      </c>
      <c r="BQ337" s="176" t="e">
        <f aca="false">IF(BP337&lt;$BP363,$BP364,$BP365)</f>
        <v>#NAME?</v>
      </c>
      <c r="BR337" s="176" t="n">
        <f aca="false">ABS($P$324-P337)</f>
        <v>524.848484848483</v>
      </c>
      <c r="BS337" s="176" t="e">
        <f aca="false">IF(BR337&lt;$BR363,$BR364,$BR365)</f>
        <v>#NAME?</v>
      </c>
      <c r="BT337" s="176" t="n">
        <f aca="false">ABS($P$325-P337)</f>
        <v>489.090909090907</v>
      </c>
      <c r="BU337" s="176" t="e">
        <f aca="false">IF(BT337&lt;$BT363,$BT364,$BT365)</f>
        <v>#NAME?</v>
      </c>
      <c r="BV337" s="176" t="n">
        <f aca="false">ABS($P$326-P337)</f>
        <v>478.181818181816</v>
      </c>
      <c r="BW337" s="176" t="e">
        <f aca="false">IF(BV337&lt;$BV363,$BV364,$BV365)</f>
        <v>#NAME?</v>
      </c>
      <c r="BX337" s="176" t="n">
        <f aca="false">ABS($P$327-P337)</f>
        <v>397.575757575758</v>
      </c>
      <c r="BY337" s="176" t="e">
        <f aca="false">IF(BX337&lt;$BX363,$BX364,$BX365)</f>
        <v>#NAME?</v>
      </c>
      <c r="BZ337" s="176" t="n">
        <f aca="false">ABS($P$328-P337)</f>
        <v>379.393939393936</v>
      </c>
      <c r="CA337" s="176" t="e">
        <f aca="false">IF(BZ337&lt;$BZ363,$BZ364,$BZ365)</f>
        <v>#NAME?</v>
      </c>
      <c r="CB337" s="176" t="n">
        <f aca="false">ABS($P$329-P337)</f>
        <v>377.575757575754</v>
      </c>
      <c r="CC337" s="176" t="e">
        <f aca="false">IF(CB337&lt;$CB363,$CB364,$CB365)</f>
        <v>#NAME?</v>
      </c>
      <c r="CD337" s="176" t="n">
        <f aca="false">ABS($P$330-P337)</f>
        <v>363.63636363636</v>
      </c>
      <c r="CE337" s="176" t="e">
        <f aca="false">IF(CD337&lt;$CD363,$CD364,$CD365)</f>
        <v>#NAME?</v>
      </c>
      <c r="CF337" s="176" t="n">
        <f aca="false">ABS($P$331-P337)</f>
        <v>362.42424242424</v>
      </c>
      <c r="CG337" s="176" t="e">
        <f aca="false">IF(CF337&lt;$CF363,$CF364,$CF365)</f>
        <v>#NAME?</v>
      </c>
      <c r="CH337" s="176" t="n">
        <f aca="false">ABS($P$332-P337)</f>
        <v>343.0303030303</v>
      </c>
      <c r="CI337" s="176" t="e">
        <f aca="false">IF(CH337&lt;$CH363,$CH364,$CH365)</f>
        <v>#NAME?</v>
      </c>
      <c r="CJ337" s="176" t="n">
        <f aca="false">ABS($P$333-P337)</f>
        <v>204.848484848483</v>
      </c>
      <c r="CK337" s="176" t="e">
        <f aca="false">IF(CJ337&lt;$CJ363,$CJ364,$CJ365)</f>
        <v>#NAME?</v>
      </c>
      <c r="CL337" s="176" t="n">
        <f aca="false">ABS($P$334-P337)</f>
        <v>141.21212121212</v>
      </c>
      <c r="CM337" s="176" t="e">
        <f aca="false">IF(CL337&lt;$CL363,$CL364,$CL365)</f>
        <v>#NAME?</v>
      </c>
      <c r="CN337" s="176" t="n">
        <f aca="false">ABS($P$335-P337)</f>
        <v>100.606060606056</v>
      </c>
      <c r="CO337" s="176" t="e">
        <f aca="false">IF(CN337&lt;$CN363,$CN364,$CN365)</f>
        <v>#NAME?</v>
      </c>
      <c r="CP337" s="176" t="n">
        <f aca="false">ABS($P$336-P337)</f>
        <v>94.5454545454541</v>
      </c>
      <c r="CQ337" s="176" t="e">
        <f aca="false">IF(CP337&lt;$CP363,$CP364,$CP365)</f>
        <v>#NAME?</v>
      </c>
      <c r="FA337" s="176" t="n">
        <f aca="false">COUNTIF(A321:D361,"&gt;0,1")</f>
        <v>0</v>
      </c>
      <c r="FB337" s="176" t="n">
        <f aca="false">SUM(A338:D338)</f>
        <v>16418.1818181818</v>
      </c>
      <c r="FC337" s="176" t="n">
        <f aca="false">SUM(A394:D394)</f>
        <v>17654.5454545455</v>
      </c>
      <c r="FD337" s="176" t="n">
        <f aca="false">SUM(FB337:FC337)</f>
        <v>34072.7272727273</v>
      </c>
    </row>
    <row r="338" customFormat="false" ht="12.75" hidden="false" customHeight="false" outlineLevel="0" collapsed="false">
      <c r="A338" s="180" t="n">
        <f aca="false">IF(Rendimiento!B187="",Rendimiento!F187,Rendimiento!B187)</f>
        <v>5363.63636363636</v>
      </c>
      <c r="B338" s="193" t="n">
        <f aca="false">Rendimiento!C187</f>
        <v>4963.63636363636</v>
      </c>
      <c r="C338" s="193" t="n">
        <f aca="false">Rendimiento!D187</f>
        <v>6090.90909090909</v>
      </c>
      <c r="D338" s="181" t="n">
        <f aca="false">Rendimiento!E187</f>
        <v>0</v>
      </c>
      <c r="E338" s="176" t="n">
        <f aca="false">A338*A338</f>
        <v>28768595.0413223</v>
      </c>
      <c r="F338" s="176" t="n">
        <f aca="false">B338*B338</f>
        <v>24637685.9504132</v>
      </c>
      <c r="G338" s="176" t="n">
        <f aca="false">C338*C338</f>
        <v>37099173.553719</v>
      </c>
      <c r="H338" s="176" t="n">
        <f aca="false">D338*D338</f>
        <v>0</v>
      </c>
      <c r="I338" s="177" t="n">
        <f aca="false">SUM(A338:D338)</f>
        <v>16418.1818181818</v>
      </c>
      <c r="J338" s="176" t="n">
        <f aca="false">I338*I338</f>
        <v>269556694.214876</v>
      </c>
      <c r="K338" s="176" t="n">
        <f aca="false">SUM(E338:H338)</f>
        <v>90505454.5454545</v>
      </c>
      <c r="L338" s="176" t="s">
        <v>337</v>
      </c>
      <c r="M338" s="176" t="n">
        <f aca="false">TINV(0.05,M332)</f>
        <v>12.7062047361747</v>
      </c>
      <c r="N338" s="181" t="e">
        <f aca="false">_xlfnodf.FDIST(M336,M331,M332)</f>
        <v>#NAME?</v>
      </c>
      <c r="O338" s="180" t="str">
        <f aca="false">Rendimiento!M187</f>
        <v>BUCK 75 ANIVERSARIO</v>
      </c>
      <c r="P338" s="194" t="n">
        <f aca="false">Rendimiento!N187</f>
        <v>5760.60606060606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1139.39393939394</v>
      </c>
      <c r="BM338" s="176" t="e">
        <f aca="false">IF(BL338&lt;$BL363,$BL364,$BL365)</f>
        <v>#NAME?</v>
      </c>
      <c r="BN338" s="176" t="n">
        <f aca="false">ABS($P$322-P338)</f>
        <v>858.787878787884</v>
      </c>
      <c r="BO338" s="176" t="e">
        <f aca="false">IF(BN338&lt;$BN363,$BN364,$BN365)</f>
        <v>#NAME?</v>
      </c>
      <c r="BP338" s="176" t="n">
        <f aca="false">ABS($P$323-P338)</f>
        <v>654.545454545453</v>
      </c>
      <c r="BQ338" s="176" t="e">
        <f aca="false">IF(BP338&lt;$BP363,$BP364,$BP365)</f>
        <v>#NAME?</v>
      </c>
      <c r="BR338" s="176" t="n">
        <f aca="false">ABS($P$324-P338)</f>
        <v>615.151515151516</v>
      </c>
      <c r="BS338" s="176" t="e">
        <f aca="false">IF(BR338&lt;$BR363,$BR364,$BR365)</f>
        <v>#NAME?</v>
      </c>
      <c r="BT338" s="176" t="n">
        <f aca="false">ABS($P$325-P338)</f>
        <v>579.39393939394</v>
      </c>
      <c r="BU338" s="176" t="e">
        <f aca="false">IF(BT338&lt;$BT363,$BT364,$BT365)</f>
        <v>#NAME?</v>
      </c>
      <c r="BV338" s="176" t="n">
        <f aca="false">ABS($P$326-P338)</f>
        <v>568.484848484849</v>
      </c>
      <c r="BW338" s="176" t="e">
        <f aca="false">IF(BV338&lt;$BV363,$BV364,$BV365)</f>
        <v>#NAME?</v>
      </c>
      <c r="BX338" s="176" t="n">
        <f aca="false">ABS($P$327-P338)</f>
        <v>487.878787878791</v>
      </c>
      <c r="BY338" s="176" t="e">
        <f aca="false">IF(BX338&lt;$BX363,$BX364,$BX365)</f>
        <v>#NAME?</v>
      </c>
      <c r="BZ338" s="176" t="n">
        <f aca="false">ABS($P$328-P338)</f>
        <v>469.696969696969</v>
      </c>
      <c r="CA338" s="176" t="e">
        <f aca="false">IF(BZ338&lt;$BZ363,$BZ364,$BZ365)</f>
        <v>#NAME?</v>
      </c>
      <c r="CB338" s="176" t="n">
        <f aca="false">ABS($P$329-P338)</f>
        <v>467.878787878787</v>
      </c>
      <c r="CC338" s="176" t="e">
        <f aca="false">IF(CB338&lt;$CB363,$CB364,$CB365)</f>
        <v>#NAME?</v>
      </c>
      <c r="CD338" s="176" t="n">
        <f aca="false">ABS($P$330-P338)</f>
        <v>453.939393939393</v>
      </c>
      <c r="CE338" s="176" t="e">
        <f aca="false">IF(CD338&lt;$CD363,$CD364,$CD365)</f>
        <v>#NAME?</v>
      </c>
      <c r="CF338" s="176" t="n">
        <f aca="false">ABS($P$331-P338)</f>
        <v>452.727272727273</v>
      </c>
      <c r="CG338" s="176" t="e">
        <f aca="false">IF(CF338&lt;$CF363,$CF364,$CF365)</f>
        <v>#NAME?</v>
      </c>
      <c r="CH338" s="176" t="n">
        <f aca="false">ABS($P$332-P338)</f>
        <v>433.333333333333</v>
      </c>
      <c r="CI338" s="176" t="e">
        <f aca="false">IF(CH338&lt;$CH363,$CH364,$CH365)</f>
        <v>#NAME?</v>
      </c>
      <c r="CJ338" s="176" t="n">
        <f aca="false">ABS($P$333-P338)</f>
        <v>295.151515151516</v>
      </c>
      <c r="CK338" s="176" t="e">
        <f aca="false">IF(CJ338&lt;$CJ363,$CJ364,$CJ365)</f>
        <v>#NAME?</v>
      </c>
      <c r="CL338" s="176" t="n">
        <f aca="false">ABS($P$334-P338)</f>
        <v>231.515151515153</v>
      </c>
      <c r="CM338" s="176" t="e">
        <f aca="false">IF(CL338&lt;$CL363,$CL364,$CL365)</f>
        <v>#NAME?</v>
      </c>
      <c r="CN338" s="176" t="n">
        <f aca="false">ABS($P$335-P338)</f>
        <v>190.909090909089</v>
      </c>
      <c r="CO338" s="176" t="e">
        <f aca="false">IF(CN338&lt;$CN363,$CN364,$CN365)</f>
        <v>#NAME?</v>
      </c>
      <c r="CP338" s="176" t="n">
        <f aca="false">ABS($P$336-P338)</f>
        <v>184.848484848487</v>
      </c>
      <c r="CQ338" s="176" t="e">
        <f aca="false">IF(CP338&lt;$CP363,$CP364,$CP365)</f>
        <v>#NAME?</v>
      </c>
      <c r="CR338" s="176" t="n">
        <f aca="false">ABS($P$337-P338)</f>
        <v>90.3030303030328</v>
      </c>
      <c r="CS338" s="176" t="e">
        <f aca="false">IF(CR338&lt;$CR363,$CR364,$CR365)</f>
        <v>#NAME?</v>
      </c>
      <c r="FA338" s="176" t="e">
        <f aca="false">FA336/FA337</f>
        <v>#DIV/0!</v>
      </c>
      <c r="FB338" s="176" t="n">
        <f aca="false">SUM(A339:D339)</f>
        <v>18581.8181818182</v>
      </c>
      <c r="FC338" s="176" t="n">
        <f aca="false">SUM(A395:D395)</f>
        <v>20518.1818181818</v>
      </c>
      <c r="FD338" s="176" t="n">
        <f aca="false">SUM(FB338:FC338)</f>
        <v>39100</v>
      </c>
    </row>
    <row r="339" customFormat="false" ht="12.75" hidden="false" customHeight="false" outlineLevel="0" collapsed="false">
      <c r="A339" s="180" t="n">
        <f aca="false">IF(Rendimiento!B188="",Rendimiento!F188,Rendimiento!B188)</f>
        <v>5200</v>
      </c>
      <c r="B339" s="193" t="n">
        <f aca="false">Rendimiento!C188</f>
        <v>6150.90909090909</v>
      </c>
      <c r="C339" s="193" t="n">
        <f aca="false">Rendimiento!D188</f>
        <v>7230.90909090909</v>
      </c>
      <c r="D339" s="176" t="n">
        <f aca="false">Rendimiento!E188</f>
        <v>0</v>
      </c>
      <c r="E339" s="176" t="n">
        <f aca="false">A339*A339</f>
        <v>27040000</v>
      </c>
      <c r="F339" s="176" t="n">
        <f aca="false">B339*B339</f>
        <v>37833682.6446281</v>
      </c>
      <c r="G339" s="176" t="n">
        <f aca="false">C339*C339</f>
        <v>52286046.2809917</v>
      </c>
      <c r="H339" s="176" t="n">
        <f aca="false">D339*D339</f>
        <v>0</v>
      </c>
      <c r="I339" s="177" t="n">
        <f aca="false">SUM(A339:D339)</f>
        <v>18581.8181818182</v>
      </c>
      <c r="J339" s="176" t="n">
        <f aca="false">I339*I339</f>
        <v>345283966.942149</v>
      </c>
      <c r="K339" s="176" t="n">
        <f aca="false">SUM(E339:H339)</f>
        <v>117159728.92562</v>
      </c>
      <c r="L339" s="176" t="s">
        <v>338</v>
      </c>
      <c r="M339" s="176" t="e">
        <f aca="false">SQRT((2*M335)/L327)</f>
        <v>#DIV/0!</v>
      </c>
      <c r="N339" s="176" t="e">
        <f aca="false">_xlfnodf.FDIST(M337,M330,M332)</f>
        <v>#NAME?</v>
      </c>
      <c r="O339" s="180" t="str">
        <f aca="false">Rendimiento!M188</f>
        <v>KLEIN RAYO</v>
      </c>
      <c r="P339" s="194" t="n">
        <f aca="false">Rendimiento!N188</f>
        <v>5720.60606060606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1179.39393939394</v>
      </c>
      <c r="BM339" s="176" t="e">
        <f aca="false">IF(BL339&lt;$BL363,$BL364,$BL365)</f>
        <v>#NAME?</v>
      </c>
      <c r="BN339" s="176" t="n">
        <f aca="false">ABS($P$322-P339)</f>
        <v>898.787878787884</v>
      </c>
      <c r="BO339" s="176" t="e">
        <f aca="false">IF(BN339&lt;$BN363,$BN364,$BN365)</f>
        <v>#NAME?</v>
      </c>
      <c r="BP339" s="176" t="n">
        <f aca="false">ABS($P$323-P339)</f>
        <v>694.545454545453</v>
      </c>
      <c r="BQ339" s="176" t="e">
        <f aca="false">IF(BP339&lt;$BP363,$BP364,$BP365)</f>
        <v>#NAME?</v>
      </c>
      <c r="BR339" s="176" t="n">
        <f aca="false">ABS($P$324-P339)</f>
        <v>655.151515151516</v>
      </c>
      <c r="BS339" s="176" t="e">
        <f aca="false">IF(BR339&lt;$BR363,$BR364,$BR365)</f>
        <v>#NAME?</v>
      </c>
      <c r="BT339" s="176" t="n">
        <f aca="false">ABS($P$325-P339)</f>
        <v>619.39393939394</v>
      </c>
      <c r="BU339" s="176" t="e">
        <f aca="false">IF(BT339&lt;$BT363,$BT364,$BT365)</f>
        <v>#NAME?</v>
      </c>
      <c r="BV339" s="176" t="n">
        <f aca="false">ABS($P$326-P339)</f>
        <v>608.484848484849</v>
      </c>
      <c r="BW339" s="176" t="e">
        <f aca="false">IF(BV339&lt;$BV363,$BV364,$BV365)</f>
        <v>#NAME?</v>
      </c>
      <c r="BX339" s="176" t="n">
        <f aca="false">ABS($P$327-P339)</f>
        <v>527.878787878791</v>
      </c>
      <c r="BY339" s="176" t="e">
        <f aca="false">IF(BX339&lt;$BX363,$BX364,$BX365)</f>
        <v>#NAME?</v>
      </c>
      <c r="BZ339" s="176" t="n">
        <f aca="false">ABS($P$328-P339)</f>
        <v>509.696969696969</v>
      </c>
      <c r="CA339" s="176" t="e">
        <f aca="false">IF(BZ339&lt;$BZ363,$BZ364,$BZ365)</f>
        <v>#NAME?</v>
      </c>
      <c r="CB339" s="176" t="n">
        <f aca="false">ABS($P$329-P339)</f>
        <v>507.878787878787</v>
      </c>
      <c r="CC339" s="176" t="e">
        <f aca="false">IF(CB339&lt;$CB363,$CB364,$CB365)</f>
        <v>#NAME?</v>
      </c>
      <c r="CD339" s="176" t="n">
        <f aca="false">ABS($P$330-P339)</f>
        <v>493.939393939393</v>
      </c>
      <c r="CE339" s="176" t="e">
        <f aca="false">IF(CD339&lt;$CD363,$CD364,$CD365)</f>
        <v>#NAME?</v>
      </c>
      <c r="CF339" s="176" t="n">
        <f aca="false">ABS($P$331-P339)</f>
        <v>492.727272727273</v>
      </c>
      <c r="CG339" s="176" t="e">
        <f aca="false">IF(CF339&lt;$CF363,$CF364,$CF365)</f>
        <v>#NAME?</v>
      </c>
      <c r="CH339" s="176" t="n">
        <f aca="false">ABS($P$332-P339)</f>
        <v>473.333333333333</v>
      </c>
      <c r="CI339" s="176" t="e">
        <f aca="false">IF(CH339&lt;$CH363,$CH364,$CH365)</f>
        <v>#NAME?</v>
      </c>
      <c r="CJ339" s="176" t="n">
        <f aca="false">ABS($P$333-P339)</f>
        <v>335.151515151516</v>
      </c>
      <c r="CK339" s="176" t="e">
        <f aca="false">IF(CJ339&lt;$CJ363,$CJ364,$CJ365)</f>
        <v>#NAME?</v>
      </c>
      <c r="CL339" s="176" t="n">
        <f aca="false">ABS($P$334-P339)</f>
        <v>271.515151515153</v>
      </c>
      <c r="CM339" s="176" t="e">
        <f aca="false">IF(CL339&lt;$CL363,$CL364,$CL365)</f>
        <v>#NAME?</v>
      </c>
      <c r="CN339" s="176" t="n">
        <f aca="false">ABS($P$335-P339)</f>
        <v>230.909090909089</v>
      </c>
      <c r="CO339" s="176" t="e">
        <f aca="false">IF(CN339&lt;$CN363,$CN364,$CN365)</f>
        <v>#NAME?</v>
      </c>
      <c r="CP339" s="176" t="n">
        <f aca="false">ABS($P$336-P339)</f>
        <v>224.848484848487</v>
      </c>
      <c r="CQ339" s="176" t="e">
        <f aca="false">IF(CP339&lt;$CP363,$CP364,$CP365)</f>
        <v>#NAME?</v>
      </c>
      <c r="CR339" s="176" t="n">
        <f aca="false">ABS($P$337-P339)</f>
        <v>130.303030303033</v>
      </c>
      <c r="CS339" s="176" t="e">
        <f aca="false">IF(CR339&lt;$CR363,$CR364,$CR365)</f>
        <v>#NAME?</v>
      </c>
      <c r="CT339" s="176" t="n">
        <f aca="false">ABS($P$338-P339)</f>
        <v>40</v>
      </c>
      <c r="CU339" s="176" t="e">
        <f aca="false">IF(CT339&lt;$CT363,$CT364,$CT365)</f>
        <v>#NAME?</v>
      </c>
      <c r="EZ339" s="176" t="s">
        <v>340</v>
      </c>
      <c r="FA339" s="180" t="e">
        <f aca="false">FA338-FA325</f>
        <v>#DIV/0!</v>
      </c>
      <c r="FB339" s="176" t="n">
        <f aca="false">SUM(A340:D340)</f>
        <v>19127.2727272727</v>
      </c>
      <c r="FC339" s="176" t="n">
        <f aca="false">SUM(A396:D396)</f>
        <v>19678.1818181818</v>
      </c>
      <c r="FD339" s="176" t="n">
        <f aca="false">SUM(FB339:FC339)</f>
        <v>38805.4545454546</v>
      </c>
    </row>
    <row r="340" customFormat="false" ht="12.75" hidden="false" customHeight="false" outlineLevel="0" collapsed="false">
      <c r="A340" s="180" t="n">
        <f aca="false">IF(Rendimiento!B189="",Rendimiento!F189,Rendimiento!B189)</f>
        <v>6090.90909090909</v>
      </c>
      <c r="B340" s="193" t="n">
        <f aca="false">Rendimiento!C189</f>
        <v>6090.90909090909</v>
      </c>
      <c r="C340" s="193" t="n">
        <f aca="false">Rendimiento!D189</f>
        <v>6945.45454545455</v>
      </c>
      <c r="D340" s="176" t="n">
        <f aca="false">Rendimiento!E189</f>
        <v>0</v>
      </c>
      <c r="E340" s="176" t="n">
        <f aca="false">A340*A340</f>
        <v>37099173.553719</v>
      </c>
      <c r="F340" s="176" t="n">
        <f aca="false">B340*B340</f>
        <v>37099173.553719</v>
      </c>
      <c r="G340" s="176" t="n">
        <f aca="false">C340*C340</f>
        <v>48239338.8429753</v>
      </c>
      <c r="H340" s="176" t="n">
        <f aca="false">D340*D340</f>
        <v>0</v>
      </c>
      <c r="I340" s="177" t="n">
        <f aca="false">SUM(A340:D340)</f>
        <v>19127.2727272727</v>
      </c>
      <c r="J340" s="176" t="n">
        <f aca="false">I340*I340</f>
        <v>365852561.983471</v>
      </c>
      <c r="K340" s="176" t="n">
        <f aca="false">SUM(E340:H340)</f>
        <v>122437685.950413</v>
      </c>
      <c r="L340" s="176" t="s">
        <v>339</v>
      </c>
      <c r="M340" s="176" t="e">
        <f aca="false">IF(N339&gt;0.05,N342,N340)</f>
        <v>#NAME?</v>
      </c>
      <c r="N340" s="176" t="e">
        <f aca="false">M339*M338</f>
        <v>#DIV/0!</v>
      </c>
      <c r="O340" s="180" t="str">
        <f aca="false">Rendimiento!M189</f>
        <v>WB CRISTALLO</v>
      </c>
      <c r="P340" s="194" t="n">
        <f aca="false">Rendimiento!N189</f>
        <v>5472.72727272727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1427.27272727273</v>
      </c>
      <c r="BM340" s="176" t="e">
        <f aca="false">IF(BL340&lt;$BL363,$BL364,$BL365)</f>
        <v>#NAME?</v>
      </c>
      <c r="BN340" s="176" t="n">
        <f aca="false">ABS($P$322-P340)</f>
        <v>1146.66666666667</v>
      </c>
      <c r="BO340" s="176" t="e">
        <f aca="false">IF(BN340&lt;$BN363,$BN364,$BN365)</f>
        <v>#NAME?</v>
      </c>
      <c r="BP340" s="176" t="n">
        <f aca="false">ABS($P$323-P340)</f>
        <v>942.424242424244</v>
      </c>
      <c r="BQ340" s="176" t="e">
        <f aca="false">IF(BP340&lt;$BP363,$BP364,$BP365)</f>
        <v>#NAME?</v>
      </c>
      <c r="BR340" s="176" t="n">
        <f aca="false">ABS($P$324-P340)</f>
        <v>903.030303030307</v>
      </c>
      <c r="BS340" s="176" t="e">
        <f aca="false">IF(BR340&lt;$BR363,$BR364,$BR365)</f>
        <v>#NAME?</v>
      </c>
      <c r="BT340" s="176" t="n">
        <f aca="false">ABS($P$325-P340)</f>
        <v>867.272727272731</v>
      </c>
      <c r="BU340" s="176" t="e">
        <f aca="false">IF(BT340&lt;$BT363,$BT364,$BT365)</f>
        <v>#NAME?</v>
      </c>
      <c r="BV340" s="176" t="n">
        <f aca="false">ABS($P$326-P340)</f>
        <v>856.36363636364</v>
      </c>
      <c r="BW340" s="176" t="e">
        <f aca="false">IF(BV340&lt;$BV363,$BV364,$BV365)</f>
        <v>#NAME?</v>
      </c>
      <c r="BX340" s="176" t="n">
        <f aca="false">ABS($P$327-P340)</f>
        <v>775.757575757581</v>
      </c>
      <c r="BY340" s="176" t="e">
        <f aca="false">IF(BX340&lt;$BX363,$BX364,$BX365)</f>
        <v>#NAME?</v>
      </c>
      <c r="BZ340" s="176" t="n">
        <f aca="false">ABS($P$328-P340)</f>
        <v>757.57575757576</v>
      </c>
      <c r="CA340" s="176" t="e">
        <f aca="false">IF(BZ340&lt;$BZ363,$BZ364,$BZ365)</f>
        <v>#NAME?</v>
      </c>
      <c r="CB340" s="176" t="n">
        <f aca="false">ABS($P$329-P340)</f>
        <v>755.757575757578</v>
      </c>
      <c r="CC340" s="176" t="e">
        <f aca="false">IF(CB340&lt;$CB363,$CB364,$CB365)</f>
        <v>#NAME?</v>
      </c>
      <c r="CD340" s="176" t="n">
        <f aca="false">ABS($P$330-P340)</f>
        <v>741.818181818184</v>
      </c>
      <c r="CE340" s="176" t="e">
        <f aca="false">IF(CD340&lt;$CD363,$CD364,$CD365)</f>
        <v>#NAME?</v>
      </c>
      <c r="CF340" s="176" t="n">
        <f aca="false">ABS($P$331-P340)</f>
        <v>740.606060606064</v>
      </c>
      <c r="CG340" s="176" t="e">
        <f aca="false">IF(CF340&lt;$CF363,$CF364,$CF365)</f>
        <v>#NAME?</v>
      </c>
      <c r="CH340" s="176" t="n">
        <f aca="false">ABS($P$332-P340)</f>
        <v>721.212121212124</v>
      </c>
      <c r="CI340" s="176" t="e">
        <f aca="false">IF(CH340&lt;$CH363,$CH364,$CH365)</f>
        <v>#NAME?</v>
      </c>
      <c r="CJ340" s="176" t="n">
        <f aca="false">ABS($P$333-P340)</f>
        <v>583.030303030307</v>
      </c>
      <c r="CK340" s="176" t="e">
        <f aca="false">IF(CJ340&lt;$CJ363,$CJ364,$CJ365)</f>
        <v>#NAME?</v>
      </c>
      <c r="CL340" s="176" t="n">
        <f aca="false">ABS($P$334-P340)</f>
        <v>519.393939393944</v>
      </c>
      <c r="CM340" s="176" t="e">
        <f aca="false">IF(CL340&lt;$CL363,$CL364,$CL365)</f>
        <v>#NAME?</v>
      </c>
      <c r="CN340" s="176" t="n">
        <f aca="false">ABS($P$335-P340)</f>
        <v>478.78787878788</v>
      </c>
      <c r="CO340" s="176" t="e">
        <f aca="false">IF(CN340&lt;$CN363,$CN364,$CN365)</f>
        <v>#NAME?</v>
      </c>
      <c r="CP340" s="176" t="n">
        <f aca="false">ABS($P$336-P340)</f>
        <v>472.727272727278</v>
      </c>
      <c r="CQ340" s="176" t="e">
        <f aca="false">IF(CP340&lt;$CP363,$CP364,$CP365)</f>
        <v>#NAME?</v>
      </c>
      <c r="CR340" s="176" t="n">
        <f aca="false">ABS($P$337-P340)</f>
        <v>378.181818181824</v>
      </c>
      <c r="CS340" s="176" t="e">
        <f aca="false">IF(CR340&lt;$CR363,$CR364,$CR365)</f>
        <v>#NAME?</v>
      </c>
      <c r="CT340" s="176" t="n">
        <f aca="false">ABS($P$338-P340)</f>
        <v>287.878787878791</v>
      </c>
      <c r="CU340" s="176" t="e">
        <f aca="false">IF(CT340&lt;$CT363,$CT364,$CT365)</f>
        <v>#NAME?</v>
      </c>
      <c r="CV340" s="176" t="n">
        <f aca="false">ABS($P$339-P340)</f>
        <v>247.878787878791</v>
      </c>
      <c r="CW340" s="176" t="e">
        <f aca="false">IF(CV340&lt;$CV363,$CV364,$CV365)</f>
        <v>#NAME?</v>
      </c>
      <c r="FB340" s="176" t="n">
        <f aca="false">SUM(A341:D341)</f>
        <v>18643.6363636364</v>
      </c>
      <c r="FC340" s="176" t="n">
        <f aca="false">SUM(A397:D397)</f>
        <v>19374.5454545455</v>
      </c>
      <c r="FD340" s="176" t="n">
        <f aca="false">SUM(FB340:FC340)</f>
        <v>38018.1818181818</v>
      </c>
    </row>
    <row r="341" customFormat="false" ht="12.75" hidden="false" customHeight="false" outlineLevel="0" collapsed="false">
      <c r="A341" s="180" t="n">
        <f aca="false">IF(Rendimiento!B190="",Rendimiento!F190,Rendimiento!B190)</f>
        <v>6000</v>
      </c>
      <c r="B341" s="193" t="n">
        <f aca="false">Rendimiento!C190</f>
        <v>5690.90909090909</v>
      </c>
      <c r="C341" s="193" t="n">
        <f aca="false">Rendimiento!D190</f>
        <v>6952.72727272727</v>
      </c>
      <c r="D341" s="176" t="n">
        <f aca="false">Rendimiento!E190</f>
        <v>0</v>
      </c>
      <c r="E341" s="176" t="n">
        <f aca="false">A341*A341</f>
        <v>36000000</v>
      </c>
      <c r="F341" s="176" t="n">
        <f aca="false">B341*B341</f>
        <v>32386446.2809917</v>
      </c>
      <c r="G341" s="176" t="n">
        <f aca="false">C341*C341</f>
        <v>48340416.5289256</v>
      </c>
      <c r="H341" s="176" t="n">
        <f aca="false">D341*D341</f>
        <v>0</v>
      </c>
      <c r="I341" s="177" t="n">
        <f aca="false">SUM(A341:D341)</f>
        <v>18643.6363636364</v>
      </c>
      <c r="J341" s="176" t="n">
        <f aca="false">I341*I341</f>
        <v>347585176.859504</v>
      </c>
      <c r="K341" s="176" t="n">
        <f aca="false">SUM(E341:H341)</f>
        <v>116726862.809917</v>
      </c>
      <c r="L341" s="176" t="s">
        <v>341</v>
      </c>
      <c r="M341" s="176" t="e">
        <f aca="false">IF(N339&gt;0.05,N342,N341)</f>
        <v>#NAME?</v>
      </c>
      <c r="N341" s="176" t="e">
        <f aca="false">M326/M321</f>
        <v>#DIV/0!</v>
      </c>
      <c r="O341" s="180" t="str">
        <f aca="false">Rendimiento!M190</f>
        <v>KLEIN ROBLE</v>
      </c>
      <c r="P341" s="194" t="n">
        <f aca="false">Rendimiento!N190</f>
        <v>5353.93939393939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1546.06060606061</v>
      </c>
      <c r="BM341" s="176" t="e">
        <f aca="false">IF(BL341&lt;$BL363,$BL364,$BL365)</f>
        <v>#NAME?</v>
      </c>
      <c r="BN341" s="176" t="n">
        <f aca="false">ABS($P$322-P341)</f>
        <v>1265.45454545455</v>
      </c>
      <c r="BO341" s="176" t="e">
        <f aca="false">IF(BN341&lt;$BN363,$BN364,$BN365)</f>
        <v>#NAME?</v>
      </c>
      <c r="BP341" s="176" t="n">
        <f aca="false">ABS($P$323-P341)</f>
        <v>1061.21212121212</v>
      </c>
      <c r="BQ341" s="176" t="e">
        <f aca="false">IF(BP341&lt;$BP363,$BP364,$BP365)</f>
        <v>#NAME?</v>
      </c>
      <c r="BR341" s="176" t="n">
        <f aca="false">ABS($P$324-P341)</f>
        <v>1021.81818181818</v>
      </c>
      <c r="BS341" s="176" t="e">
        <f aca="false">IF(BR341&lt;$BR363,$BR364,$BR365)</f>
        <v>#NAME?</v>
      </c>
      <c r="BT341" s="176" t="n">
        <f aca="false">ABS($P$325-P341)</f>
        <v>986.060606060607</v>
      </c>
      <c r="BU341" s="176" t="e">
        <f aca="false">IF(BT341&lt;$BT363,$BT364,$BT365)</f>
        <v>#NAME?</v>
      </c>
      <c r="BV341" s="176" t="n">
        <f aca="false">ABS($P$326-P341)</f>
        <v>975.151515151516</v>
      </c>
      <c r="BW341" s="176" t="e">
        <f aca="false">IF(BV341&lt;$BV363,$BV364,$BV365)</f>
        <v>#NAME?</v>
      </c>
      <c r="BX341" s="176" t="n">
        <f aca="false">ABS($P$327-P341)</f>
        <v>894.545454545458</v>
      </c>
      <c r="BY341" s="176" t="e">
        <f aca="false">IF(BX341&lt;$BX363,$BX364,$BX365)</f>
        <v>#NAME?</v>
      </c>
      <c r="BZ341" s="176" t="n">
        <f aca="false">ABS($P$328-P341)</f>
        <v>876.363636363636</v>
      </c>
      <c r="CA341" s="176" t="e">
        <f aca="false">IF(BZ341&lt;$BZ363,$BZ364,$BZ365)</f>
        <v>#NAME?</v>
      </c>
      <c r="CB341" s="176" t="n">
        <f aca="false">ABS($P$329-P341)</f>
        <v>874.545454545454</v>
      </c>
      <c r="CC341" s="176" t="e">
        <f aca="false">IF(CB341&lt;$CB363,$CB364,$CB365)</f>
        <v>#NAME?</v>
      </c>
      <c r="CD341" s="176" t="n">
        <f aca="false">ABS($P$330-P341)</f>
        <v>860.60606060606</v>
      </c>
      <c r="CE341" s="176" t="e">
        <f aca="false">IF(CD341&lt;$CD363,$CD364,$CD365)</f>
        <v>#NAME?</v>
      </c>
      <c r="CF341" s="176" t="n">
        <f aca="false">ABS($P$331-P341)</f>
        <v>859.39393939394</v>
      </c>
      <c r="CG341" s="176" t="e">
        <f aca="false">IF(CF341&lt;$CF363,$CF364,$CF365)</f>
        <v>#NAME?</v>
      </c>
      <c r="CH341" s="176" t="n">
        <f aca="false">ABS($P$332-P341)</f>
        <v>840</v>
      </c>
      <c r="CI341" s="176" t="e">
        <f aca="false">IF(CH341&lt;$CH363,$CH364,$CH365)</f>
        <v>#NAME?</v>
      </c>
      <c r="CJ341" s="176" t="n">
        <f aca="false">ABS($P$333-P341)</f>
        <v>701.818181818183</v>
      </c>
      <c r="CK341" s="176" t="e">
        <f aca="false">IF(CJ341&lt;$CJ363,$CJ364,$CJ365)</f>
        <v>#NAME?</v>
      </c>
      <c r="CL341" s="176" t="n">
        <f aca="false">ABS($P$334-P341)</f>
        <v>638.18181818182</v>
      </c>
      <c r="CM341" s="176" t="e">
        <f aca="false">IF(CL341&lt;$CL363,$CL364,$CL365)</f>
        <v>#NAME?</v>
      </c>
      <c r="CN341" s="176" t="n">
        <f aca="false">ABS($P$335-P341)</f>
        <v>597.575757575756</v>
      </c>
      <c r="CO341" s="176" t="e">
        <f aca="false">IF(CN341&lt;$CN363,$CN364,$CN365)</f>
        <v>#NAME?</v>
      </c>
      <c r="CP341" s="176" t="n">
        <f aca="false">ABS($P$336-P341)</f>
        <v>591.515151515154</v>
      </c>
      <c r="CQ341" s="176" t="e">
        <f aca="false">IF(CP341&lt;$CP363,$CP364,$CP365)</f>
        <v>#NAME?</v>
      </c>
      <c r="CR341" s="176" t="n">
        <f aca="false">ABS($P$337-P341)</f>
        <v>496.9696969697</v>
      </c>
      <c r="CS341" s="176" t="e">
        <f aca="false">IF(CR341&lt;$CR363,$CR364,$CR365)</f>
        <v>#NAME?</v>
      </c>
      <c r="CT341" s="176" t="n">
        <f aca="false">ABS($P$338-P341)</f>
        <v>406.666666666667</v>
      </c>
      <c r="CU341" s="176" t="e">
        <f aca="false">IF(CT341&lt;$CT363,$CT364,$CT365)</f>
        <v>#NAME?</v>
      </c>
      <c r="CV341" s="176" t="n">
        <f aca="false">ABS($P$339-P341)</f>
        <v>366.666666666667</v>
      </c>
      <c r="CW341" s="176" t="e">
        <f aca="false">IF(CV341&lt;$CV363,$CV364,$CV365)</f>
        <v>#NAME?</v>
      </c>
      <c r="CX341" s="176" t="n">
        <f aca="false">ABS($P$340-P341)</f>
        <v>118.787878787876</v>
      </c>
      <c r="CY341" s="176" t="e">
        <f aca="false">IF(CX341&lt;$CX363,$CX364,$CX365)</f>
        <v>#NAME?</v>
      </c>
      <c r="FA341" s="176" t="n">
        <f aca="false">SUMSQ(FB320:FB359)</f>
        <v>7090507781.81818</v>
      </c>
      <c r="FB341" s="176" t="n">
        <f aca="false">SUM(A342:D342)</f>
        <v>0</v>
      </c>
      <c r="FC341" s="176" t="n">
        <f aca="false">SUM(A398:D398)</f>
        <v>0</v>
      </c>
      <c r="FD341" s="176" t="n">
        <f aca="false">SUM(FB341:FC341)</f>
        <v>0</v>
      </c>
    </row>
    <row r="342" customFormat="false" ht="12.75" hidden="false" customHeight="false" outlineLevel="0" collapsed="false">
      <c r="A342" s="180" t="n">
        <f aca="false">IF(Rendimiento!B191="",Rendimiento!F191,Rendimiento!B191)</f>
        <v>0</v>
      </c>
      <c r="B342" s="193" t="n">
        <f aca="false">Rendimiento!C191</f>
        <v>0</v>
      </c>
      <c r="C342" s="193" t="n">
        <f aca="false">Rendimiento!D191</f>
        <v>0</v>
      </c>
      <c r="D342" s="176" t="n">
        <f aca="false">Rendimiento!E191</f>
        <v>0</v>
      </c>
      <c r="E342" s="176" t="n">
        <f aca="false">A342*A342</f>
        <v>0</v>
      </c>
      <c r="F342" s="176" t="n">
        <f aca="false">B342*B342</f>
        <v>0</v>
      </c>
      <c r="G342" s="176" t="n">
        <f aca="false">C342*C342</f>
        <v>0</v>
      </c>
      <c r="H342" s="176" t="n">
        <f aca="false">D342*D342</f>
        <v>0</v>
      </c>
      <c r="I342" s="177" t="n">
        <f aca="false">SUM(A342:D342)</f>
        <v>0</v>
      </c>
      <c r="J342" s="176" t="n">
        <f aca="false">I342*I342</f>
        <v>0</v>
      </c>
      <c r="K342" s="176" t="n">
        <f aca="false">SUM(E342:H342)</f>
        <v>0</v>
      </c>
      <c r="N342" s="176" t="s">
        <v>342</v>
      </c>
      <c r="O342" s="180" t="n">
        <f aca="false">Rendimiento!M191</f>
        <v>0</v>
      </c>
      <c r="P342" s="194" t="n">
        <f aca="false">Rendimiento!N191</f>
        <v>0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6900</v>
      </c>
      <c r="BM342" s="176" t="e">
        <f aca="false">IF(BL342&lt;$BL363,$BL364,$BL365)</f>
        <v>#NAME?</v>
      </c>
      <c r="BN342" s="176" t="n">
        <f aca="false">ABS($P$322-P342)</f>
        <v>6619.39393939394</v>
      </c>
      <c r="BO342" s="176" t="e">
        <f aca="false">IF(BN342&lt;$BN363,$BN364,$BN365)</f>
        <v>#NAME?</v>
      </c>
      <c r="BP342" s="176" t="n">
        <f aca="false">ABS($P$323-P342)</f>
        <v>6415.15151515151</v>
      </c>
      <c r="BQ342" s="176" t="e">
        <f aca="false">IF(BP342&lt;$BP363,$BP364,$BP365)</f>
        <v>#NAME?</v>
      </c>
      <c r="BR342" s="176" t="n">
        <f aca="false">ABS($P$324-P342)</f>
        <v>6375.75757575758</v>
      </c>
      <c r="BS342" s="176" t="e">
        <f aca="false">IF(BR342&lt;$BR363,$BR364,$BR365)</f>
        <v>#NAME?</v>
      </c>
      <c r="BT342" s="176" t="n">
        <f aca="false">ABS($P$325-P342)</f>
        <v>6340</v>
      </c>
      <c r="BU342" s="176" t="e">
        <f aca="false">IF(BT342&lt;$BT363,$BT364,$BT365)</f>
        <v>#NAME?</v>
      </c>
      <c r="BV342" s="176" t="n">
        <f aca="false">ABS($P$326-P342)</f>
        <v>6329.09090909091</v>
      </c>
      <c r="BW342" s="176" t="e">
        <f aca="false">IF(BV342&lt;$BV363,$BV364,$BV365)</f>
        <v>#NAME?</v>
      </c>
      <c r="BX342" s="176" t="n">
        <f aca="false">ABS($P$327-P342)</f>
        <v>6248.48484848485</v>
      </c>
      <c r="BY342" s="176" t="e">
        <f aca="false">IF(BX342&lt;$BX363,$BX364,$BX365)</f>
        <v>#NAME?</v>
      </c>
      <c r="BZ342" s="176" t="n">
        <f aca="false">ABS($P$328-P342)</f>
        <v>6230.30303030303</v>
      </c>
      <c r="CA342" s="176" t="e">
        <f aca="false">IF(BZ342&lt;$BZ363,$BZ364,$BZ365)</f>
        <v>#NAME?</v>
      </c>
      <c r="CB342" s="176" t="n">
        <f aca="false">ABS($P$329-P342)</f>
        <v>6228.48484848485</v>
      </c>
      <c r="CC342" s="176" t="e">
        <f aca="false">IF(CB342&lt;$CB363,$CB364,$CB365)</f>
        <v>#NAME?</v>
      </c>
      <c r="CD342" s="176" t="n">
        <f aca="false">ABS($P$330-P342)</f>
        <v>6214.54545454545</v>
      </c>
      <c r="CE342" s="176" t="e">
        <f aca="false">IF(CD342&lt;$CD363,$CD364,$CD365)</f>
        <v>#NAME?</v>
      </c>
      <c r="CF342" s="176" t="n">
        <f aca="false">ABS($P$331-P342)</f>
        <v>6213.33333333333</v>
      </c>
      <c r="CG342" s="176" t="e">
        <f aca="false">IF(CF342&lt;$CF363,$CF364,$CF365)</f>
        <v>#NAME?</v>
      </c>
      <c r="CH342" s="176" t="n">
        <f aca="false">ABS($P$332-P342)</f>
        <v>6193.93939393939</v>
      </c>
      <c r="CI342" s="176" t="e">
        <f aca="false">IF(CH342&lt;$CH363,$CH364,$CH365)</f>
        <v>#NAME?</v>
      </c>
      <c r="CJ342" s="176" t="n">
        <f aca="false">ABS($P$333-P342)</f>
        <v>6055.75757575758</v>
      </c>
      <c r="CK342" s="176" t="e">
        <f aca="false">IF(CJ342&lt;$CJ363,$CJ364,$CJ365)</f>
        <v>#NAME?</v>
      </c>
      <c r="CL342" s="176" t="n">
        <f aca="false">ABS($P$334-P342)</f>
        <v>5992.12121212121</v>
      </c>
      <c r="CM342" s="176" t="e">
        <f aca="false">IF(CL342&lt;$CL363,$CL364,$CL365)</f>
        <v>#NAME?</v>
      </c>
      <c r="CN342" s="176" t="n">
        <f aca="false">ABS($P$335-P342)</f>
        <v>5951.51515151515</v>
      </c>
      <c r="CO342" s="176" t="e">
        <f aca="false">IF(CN342&lt;$CN363,$CN364,$CN365)</f>
        <v>#NAME?</v>
      </c>
      <c r="CP342" s="176" t="n">
        <f aca="false">ABS($P$336-P342)</f>
        <v>5945.45454545455</v>
      </c>
      <c r="CQ342" s="176" t="e">
        <f aca="false">IF(CP342&lt;$CP363,$CP364,$CP365)</f>
        <v>#NAME?</v>
      </c>
      <c r="CR342" s="176" t="n">
        <f aca="false">ABS($P$337-P342)</f>
        <v>5850.90909090909</v>
      </c>
      <c r="CS342" s="176" t="e">
        <f aca="false">IF(CR342&lt;$CR363,$CR364,$CR365)</f>
        <v>#NAME?</v>
      </c>
      <c r="CT342" s="176" t="n">
        <f aca="false">ABS($P$338-P342)</f>
        <v>5760.60606060606</v>
      </c>
      <c r="CU342" s="176" t="e">
        <f aca="false">IF(CT342&lt;$CT363,$CT364,$CT365)</f>
        <v>#NAME?</v>
      </c>
      <c r="CV342" s="176" t="n">
        <f aca="false">ABS($P$339-P342)</f>
        <v>5720.60606060606</v>
      </c>
      <c r="CW342" s="176" t="e">
        <f aca="false">IF(CV342&lt;$CV363,$CV364,$CV365)</f>
        <v>#NAME?</v>
      </c>
      <c r="CX342" s="176" t="n">
        <f aca="false">ABS($P$340-P342)</f>
        <v>5472.72727272727</v>
      </c>
      <c r="CY342" s="176" t="e">
        <f aca="false">IF(CX342&lt;$CX363,$CX364,$CX365)</f>
        <v>#NAME?</v>
      </c>
      <c r="CZ342" s="176" t="n">
        <f aca="false">ABS($P$341-P342)</f>
        <v>5353.93939393939</v>
      </c>
      <c r="DA342" s="176" t="e">
        <f aca="false">IF(CZ342&lt;$CZ363,$CZ364,$CZ365)</f>
        <v>#NAME?</v>
      </c>
      <c r="FA342" s="176" t="n">
        <f aca="false">SUMSQ(FC320:FC359)</f>
        <v>7701011758.67769</v>
      </c>
      <c r="FB342" s="176" t="n">
        <f aca="false">SUM(A343:D343)</f>
        <v>0</v>
      </c>
      <c r="FC342" s="176" t="n">
        <f aca="false">SUM(A399:D399)</f>
        <v>0</v>
      </c>
      <c r="FD342" s="176" t="n">
        <f aca="false">SUM(FB342:FC342)</f>
        <v>0</v>
      </c>
    </row>
    <row r="343" customFormat="false" ht="12.75" hidden="false" customHeight="false" outlineLevel="0" collapsed="false">
      <c r="A343" s="180" t="n">
        <f aca="false">IF(Rendimiento!B192="",Rendimiento!F192,Rendimiento!B192)</f>
        <v>0</v>
      </c>
      <c r="B343" s="196" t="n">
        <f aca="false">Rendimiento!C192</f>
        <v>0</v>
      </c>
      <c r="C343" s="196" t="n">
        <f aca="false">Rendimiento!D192</f>
        <v>0</v>
      </c>
      <c r="D343" s="176" t="n">
        <f aca="false">Rendimiento!E192</f>
        <v>0</v>
      </c>
      <c r="E343" s="176" t="n">
        <f aca="false">A343*A343</f>
        <v>0</v>
      </c>
      <c r="F343" s="176" t="n">
        <f aca="false">B343*B343</f>
        <v>0</v>
      </c>
      <c r="G343" s="176" t="n">
        <f aca="false">C343*C343</f>
        <v>0</v>
      </c>
      <c r="H343" s="176" t="n">
        <f aca="false">D343*D343</f>
        <v>0</v>
      </c>
      <c r="I343" s="177" t="n">
        <f aca="false">SUM(A343:D343)</f>
        <v>0</v>
      </c>
      <c r="J343" s="176" t="n">
        <f aca="false">I343*I343</f>
        <v>0</v>
      </c>
      <c r="K343" s="176" t="n">
        <f aca="false">SUM(E343:H343)</f>
        <v>0</v>
      </c>
      <c r="O343" s="180" t="n">
        <f aca="false">Rendimiento!M192</f>
        <v>0</v>
      </c>
      <c r="P343" s="194" t="n">
        <f aca="false">Rendimiento!N192</f>
        <v>0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6900</v>
      </c>
      <c r="BM343" s="176" t="e">
        <f aca="false">IF(BL343&lt;$BL363,$BL364,$BL365)</f>
        <v>#NAME?</v>
      </c>
      <c r="BN343" s="176" t="n">
        <f aca="false">ABS($P$322-P343)</f>
        <v>6619.39393939394</v>
      </c>
      <c r="BO343" s="176" t="e">
        <f aca="false">IF(BN343&lt;$BN363,$BN364,$BN365)</f>
        <v>#NAME?</v>
      </c>
      <c r="BP343" s="176" t="n">
        <f aca="false">ABS($P$323-P343)</f>
        <v>6415.15151515151</v>
      </c>
      <c r="BQ343" s="176" t="e">
        <f aca="false">IF(BP343&lt;$BP363,$BP364,$BP365)</f>
        <v>#NAME?</v>
      </c>
      <c r="BR343" s="176" t="n">
        <f aca="false">ABS($P$324-P343)</f>
        <v>6375.75757575758</v>
      </c>
      <c r="BS343" s="176" t="e">
        <f aca="false">IF(BR343&lt;$BR363,$BR364,$BR365)</f>
        <v>#NAME?</v>
      </c>
      <c r="BT343" s="176" t="n">
        <f aca="false">ABS($P$325-P343)</f>
        <v>6340</v>
      </c>
      <c r="BU343" s="176" t="e">
        <f aca="false">IF(BT343&lt;$BT363,$BT364,$BT365)</f>
        <v>#NAME?</v>
      </c>
      <c r="BV343" s="176" t="n">
        <f aca="false">ABS($P$326-P343)</f>
        <v>6329.09090909091</v>
      </c>
      <c r="BW343" s="176" t="e">
        <f aca="false">IF(BV343&lt;$BV363,$BV364,$BV365)</f>
        <v>#NAME?</v>
      </c>
      <c r="BX343" s="176" t="n">
        <f aca="false">ABS($P$327-P343)</f>
        <v>6248.48484848485</v>
      </c>
      <c r="BY343" s="176" t="e">
        <f aca="false">IF(BX343&lt;$BX363,$BX364,$BX365)</f>
        <v>#NAME?</v>
      </c>
      <c r="BZ343" s="176" t="n">
        <f aca="false">ABS($P$328-P343)</f>
        <v>6230.30303030303</v>
      </c>
      <c r="CA343" s="176" t="e">
        <f aca="false">IF(BZ343&lt;$BZ363,$BZ364,$BZ365)</f>
        <v>#NAME?</v>
      </c>
      <c r="CB343" s="176" t="n">
        <f aca="false">ABS($P$329-P343)</f>
        <v>6228.48484848485</v>
      </c>
      <c r="CC343" s="176" t="e">
        <f aca="false">IF(CB343&lt;$CB363,$CB364,$CB365)</f>
        <v>#NAME?</v>
      </c>
      <c r="CD343" s="176" t="n">
        <f aca="false">ABS($P$330-P343)</f>
        <v>6214.54545454545</v>
      </c>
      <c r="CE343" s="176" t="e">
        <f aca="false">IF(CD343&lt;$CD363,$CD364,$CD365)</f>
        <v>#NAME?</v>
      </c>
      <c r="CF343" s="176" t="n">
        <f aca="false">ABS($P$331-P343)</f>
        <v>6213.33333333333</v>
      </c>
      <c r="CG343" s="176" t="e">
        <f aca="false">IF(CF343&lt;$CF363,$CF364,$CF365)</f>
        <v>#NAME?</v>
      </c>
      <c r="CH343" s="176" t="n">
        <f aca="false">ABS($P$332-P343)</f>
        <v>6193.93939393939</v>
      </c>
      <c r="CI343" s="176" t="e">
        <f aca="false">IF(CH343&lt;$CH363,$CH364,$CH365)</f>
        <v>#NAME?</v>
      </c>
      <c r="CJ343" s="176" t="n">
        <f aca="false">ABS($P$333-P343)</f>
        <v>6055.75757575758</v>
      </c>
      <c r="CK343" s="176" t="e">
        <f aca="false">IF(CJ343&lt;$CJ363,$CJ364,$CJ365)</f>
        <v>#NAME?</v>
      </c>
      <c r="CL343" s="176" t="n">
        <f aca="false">ABS($P$334-P343)</f>
        <v>5992.12121212121</v>
      </c>
      <c r="CM343" s="176" t="e">
        <f aca="false">IF(CL343&lt;$CL363,$CL364,$CL365)</f>
        <v>#NAME?</v>
      </c>
      <c r="CN343" s="176" t="n">
        <f aca="false">ABS($P$335-P343)</f>
        <v>5951.51515151515</v>
      </c>
      <c r="CO343" s="176" t="e">
        <f aca="false">IF(CN343&lt;$CN363,$CN364,$CN365)</f>
        <v>#NAME?</v>
      </c>
      <c r="CP343" s="176" t="n">
        <f aca="false">ABS($P$336-P343)</f>
        <v>5945.45454545455</v>
      </c>
      <c r="CQ343" s="176" t="e">
        <f aca="false">IF(CP343&lt;$CP363,$CP364,$CP365)</f>
        <v>#NAME?</v>
      </c>
      <c r="CR343" s="176" t="n">
        <f aca="false">ABS($P$337-P343)</f>
        <v>5850.90909090909</v>
      </c>
      <c r="CS343" s="176" t="e">
        <f aca="false">IF(CR343&lt;$CR363,$CR364,$CR365)</f>
        <v>#NAME?</v>
      </c>
      <c r="CT343" s="176" t="n">
        <f aca="false">ABS($P$338-P343)</f>
        <v>5760.60606060606</v>
      </c>
      <c r="CU343" s="176" t="e">
        <f aca="false">IF(CT343&lt;$CT363,$CT364,$CT365)</f>
        <v>#NAME?</v>
      </c>
      <c r="CV343" s="176" t="n">
        <f aca="false">ABS($P$339-P343)</f>
        <v>5720.60606060606</v>
      </c>
      <c r="CW343" s="176" t="e">
        <f aca="false">IF(CV343&lt;$CV363,$CV364,$CV365)</f>
        <v>#NAME?</v>
      </c>
      <c r="CX343" s="176" t="n">
        <f aca="false">ABS($P$340-P343)</f>
        <v>5472.72727272727</v>
      </c>
      <c r="CY343" s="176" t="e">
        <f aca="false">IF(CX343&lt;$CX363,$CX364,$CX365)</f>
        <v>#NAME?</v>
      </c>
      <c r="CZ343" s="176" t="n">
        <f aca="false">ABS($P$341-P343)</f>
        <v>5353.93939393939</v>
      </c>
      <c r="DA343" s="176" t="e">
        <f aca="false">IF(CZ343&lt;$CZ363,$CZ364,$CZ365)</f>
        <v>#NAME?</v>
      </c>
      <c r="DB343" s="176" t="n">
        <f aca="false">ABS($P$342-P343)</f>
        <v>0</v>
      </c>
      <c r="DC343" s="176" t="e">
        <f aca="false">IF(DB343&lt;DB363,$DB364,$DB365)</f>
        <v>#NAME?</v>
      </c>
      <c r="FA343" s="176" t="n">
        <f aca="false">SUM(FA341:FA342)</f>
        <v>14791519540.4959</v>
      </c>
      <c r="FB343" s="176" t="n">
        <f aca="false">SUM(A344:D344)</f>
        <v>0</v>
      </c>
      <c r="FC343" s="176" t="n">
        <f aca="false">SUM(A400:D400)</f>
        <v>0</v>
      </c>
      <c r="FD343" s="176" t="n">
        <f aca="false">SUM(FB343:FC343)</f>
        <v>0</v>
      </c>
    </row>
    <row r="344" customFormat="false" ht="12.75" hidden="false" customHeight="false" outlineLevel="0" collapsed="false">
      <c r="A344" s="180" t="n">
        <f aca="false">IF(Rendimiento!B193="",Rendimiento!F193,Rendimiento!B193)</f>
        <v>0</v>
      </c>
      <c r="B344" s="196" t="n">
        <f aca="false">Rendimiento!C193</f>
        <v>0</v>
      </c>
      <c r="C344" s="196" t="n">
        <f aca="false">Rendimiento!D193</f>
        <v>0</v>
      </c>
      <c r="D344" s="192" t="n">
        <f aca="false">Rendimiento!E193</f>
        <v>0</v>
      </c>
      <c r="E344" s="176" t="n">
        <f aca="false">A344*A344</f>
        <v>0</v>
      </c>
      <c r="F344" s="176" t="n">
        <f aca="false">B344*B344</f>
        <v>0</v>
      </c>
      <c r="G344" s="176" t="n">
        <f aca="false">C344*C344</f>
        <v>0</v>
      </c>
      <c r="H344" s="176" t="n">
        <f aca="false">D344*D344</f>
        <v>0</v>
      </c>
      <c r="I344" s="177" t="n">
        <f aca="false">SUM(A344:D344)</f>
        <v>0</v>
      </c>
      <c r="J344" s="176" t="n">
        <f aca="false">I344*I344</f>
        <v>0</v>
      </c>
      <c r="K344" s="176" t="n">
        <f aca="false">SUM(E344:H344)</f>
        <v>0</v>
      </c>
      <c r="O344" s="180" t="n">
        <f aca="false">Rendimiento!M193</f>
        <v>0</v>
      </c>
      <c r="P344" s="194" t="n">
        <f aca="false">Rendimiento!N193</f>
        <v>0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6900</v>
      </c>
      <c r="BM344" s="176" t="e">
        <f aca="false">IF(BL344&lt;$BL363,$BL364,$BL365)</f>
        <v>#NAME?</v>
      </c>
      <c r="BN344" s="176" t="n">
        <f aca="false">ABS($P$322-P344)</f>
        <v>6619.39393939394</v>
      </c>
      <c r="BO344" s="176" t="e">
        <f aca="false">IF(BN344&lt;$BN363,$BN364,$BN365)</f>
        <v>#NAME?</v>
      </c>
      <c r="BP344" s="176" t="n">
        <f aca="false">ABS($P$323-P344)</f>
        <v>6415.15151515151</v>
      </c>
      <c r="BQ344" s="176" t="e">
        <f aca="false">IF(BP344&lt;$BP363,$BP364,$BP365)</f>
        <v>#NAME?</v>
      </c>
      <c r="BR344" s="176" t="n">
        <f aca="false">ABS($P$324-P344)</f>
        <v>6375.75757575758</v>
      </c>
      <c r="BS344" s="176" t="e">
        <f aca="false">IF(BR344&lt;$BR363,$BR364,$BR365)</f>
        <v>#NAME?</v>
      </c>
      <c r="BT344" s="176" t="n">
        <f aca="false">ABS($P$325-P344)</f>
        <v>6340</v>
      </c>
      <c r="BU344" s="176" t="e">
        <f aca="false">IF(BT344&lt;$BT363,$BT364,$BT365)</f>
        <v>#NAME?</v>
      </c>
      <c r="BV344" s="176" t="n">
        <f aca="false">ABS($P$326-P344)</f>
        <v>6329.09090909091</v>
      </c>
      <c r="BW344" s="176" t="e">
        <f aca="false">IF(BV344&lt;$BV363,$BV364,$BV365)</f>
        <v>#NAME?</v>
      </c>
      <c r="BX344" s="176" t="n">
        <f aca="false">ABS($P$327-P344)</f>
        <v>6248.48484848485</v>
      </c>
      <c r="BY344" s="176" t="e">
        <f aca="false">IF(BX344&lt;$BX363,$BX364,$BX365)</f>
        <v>#NAME?</v>
      </c>
      <c r="BZ344" s="176" t="n">
        <f aca="false">ABS($P$328-P344)</f>
        <v>6230.30303030303</v>
      </c>
      <c r="CA344" s="176" t="e">
        <f aca="false">IF(BZ344&lt;$BZ363,$BZ364,$BZ365)</f>
        <v>#NAME?</v>
      </c>
      <c r="CB344" s="176" t="n">
        <f aca="false">ABS($P$329-P344)</f>
        <v>6228.48484848485</v>
      </c>
      <c r="CC344" s="176" t="e">
        <f aca="false">IF(CB344&lt;$CB363,$CB364,$CB365)</f>
        <v>#NAME?</v>
      </c>
      <c r="CD344" s="176" t="n">
        <f aca="false">ABS($P$330-P344)</f>
        <v>6214.54545454545</v>
      </c>
      <c r="CE344" s="176" t="e">
        <f aca="false">IF(CD344&lt;$CD363,$CD364,$CD365)</f>
        <v>#NAME?</v>
      </c>
      <c r="CF344" s="176" t="n">
        <f aca="false">ABS($P$331-P344)</f>
        <v>6213.33333333333</v>
      </c>
      <c r="CG344" s="176" t="e">
        <f aca="false">IF(CF344&lt;$CF363,$CF364,$CF365)</f>
        <v>#NAME?</v>
      </c>
      <c r="CH344" s="176" t="n">
        <f aca="false">ABS($P$332-P344)</f>
        <v>6193.93939393939</v>
      </c>
      <c r="CI344" s="176" t="e">
        <f aca="false">IF(CH344&lt;$CH363,$CH364,$CH365)</f>
        <v>#NAME?</v>
      </c>
      <c r="CJ344" s="176" t="n">
        <f aca="false">ABS($P$333-P344)</f>
        <v>6055.75757575758</v>
      </c>
      <c r="CK344" s="176" t="e">
        <f aca="false">IF(CJ344&lt;$CJ363,$CJ364,$CJ365)</f>
        <v>#NAME?</v>
      </c>
      <c r="CL344" s="176" t="n">
        <f aca="false">ABS($P$334-P344)</f>
        <v>5992.12121212121</v>
      </c>
      <c r="CM344" s="176" t="e">
        <f aca="false">IF(CL344&lt;$CL363,$CL364,$CL365)</f>
        <v>#NAME?</v>
      </c>
      <c r="CN344" s="176" t="n">
        <f aca="false">ABS($P$335-P344)</f>
        <v>5951.51515151515</v>
      </c>
      <c r="CO344" s="176" t="e">
        <f aca="false">IF(CN344&lt;$CN363,$CN364,$CN365)</f>
        <v>#NAME?</v>
      </c>
      <c r="CP344" s="176" t="n">
        <f aca="false">ABS($P$336-P344)</f>
        <v>5945.45454545455</v>
      </c>
      <c r="CQ344" s="176" t="e">
        <f aca="false">IF(CP344&lt;$CP363,$CP364,$CP365)</f>
        <v>#NAME?</v>
      </c>
      <c r="CR344" s="176" t="n">
        <f aca="false">ABS($P$337-P344)</f>
        <v>5850.90909090909</v>
      </c>
      <c r="CS344" s="176" t="e">
        <f aca="false">IF(CR344&lt;$CR363,$CR364,$CR365)</f>
        <v>#NAME?</v>
      </c>
      <c r="CT344" s="176" t="n">
        <f aca="false">ABS($P$338-P344)</f>
        <v>5760.60606060606</v>
      </c>
      <c r="CU344" s="176" t="e">
        <f aca="false">IF(CT344&lt;$CT363,$CT364,$CT365)</f>
        <v>#NAME?</v>
      </c>
      <c r="CV344" s="176" t="n">
        <f aca="false">ABS($P$339-P344)</f>
        <v>5720.60606060606</v>
      </c>
      <c r="CW344" s="176" t="e">
        <f aca="false">IF(CV344&lt;$CV363,$CV364,$CV365)</f>
        <v>#NAME?</v>
      </c>
      <c r="CX344" s="176" t="n">
        <f aca="false">ABS($P$340-P344)</f>
        <v>5472.72727272727</v>
      </c>
      <c r="CY344" s="176" t="e">
        <f aca="false">IF(CX344&lt;$CX363,$CX364,$CX365)</f>
        <v>#NAME?</v>
      </c>
      <c r="CZ344" s="176" t="n">
        <f aca="false">ABS($P$341-P344)</f>
        <v>5353.93939393939</v>
      </c>
      <c r="DA344" s="176" t="e">
        <f aca="false">IF(CZ344&lt;$CZ363,$CZ364,$CZ365)</f>
        <v>#NAME?</v>
      </c>
      <c r="DB344" s="176" t="n">
        <f aca="false">ABS($P$342-P344)</f>
        <v>0</v>
      </c>
      <c r="DC344" s="176" t="e">
        <f aca="false">IF(DB344&lt;DB363,$DB364,$DB365)</f>
        <v>#NAME?</v>
      </c>
      <c r="DD344" s="176" t="n">
        <f aca="false">ABS($P$343-P344)</f>
        <v>0</v>
      </c>
      <c r="DE344" s="176" t="e">
        <f aca="false">IF(DD344&lt;DD363,$DD364,$DD365)</f>
        <v>#NAME?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6" t="n">
        <f aca="false">Rendimiento!C194</f>
        <v>0</v>
      </c>
      <c r="C345" s="196" t="n">
        <f aca="false">Rendimiento!D194</f>
        <v>0</v>
      </c>
      <c r="D345" s="192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77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343</v>
      </c>
      <c r="O345" s="180" t="n">
        <f aca="false">Rendimiento!M194</f>
        <v>0</v>
      </c>
      <c r="P345" s="194" t="n">
        <f aca="false">Rendimiento!N194</f>
        <v>0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6900</v>
      </c>
      <c r="BM345" s="176" t="e">
        <f aca="false">IF(BL345&lt;$BL363,$BL364,$BL365)</f>
        <v>#NAME?</v>
      </c>
      <c r="BN345" s="176" t="n">
        <f aca="false">ABS($P$322-P345)</f>
        <v>6619.39393939394</v>
      </c>
      <c r="BO345" s="176" t="e">
        <f aca="false">IF(BN345&lt;$BN363,$BN364,$BN365)</f>
        <v>#NAME?</v>
      </c>
      <c r="BP345" s="176" t="n">
        <f aca="false">ABS($P$323-P345)</f>
        <v>6415.15151515151</v>
      </c>
      <c r="BQ345" s="176" t="e">
        <f aca="false">IF(BP345&lt;$BP363,$BP364,$BP365)</f>
        <v>#NAME?</v>
      </c>
      <c r="BR345" s="176" t="n">
        <f aca="false">ABS($P$324-P345)</f>
        <v>6375.75757575758</v>
      </c>
      <c r="BS345" s="176" t="e">
        <f aca="false">IF(BR345&lt;$BR363,$BR364,$BR365)</f>
        <v>#NAME?</v>
      </c>
      <c r="BT345" s="176" t="n">
        <f aca="false">ABS($P$325-P345)</f>
        <v>6340</v>
      </c>
      <c r="BU345" s="176" t="e">
        <f aca="false">IF(BT345&lt;$BT363,$BT364,$BT365)</f>
        <v>#NAME?</v>
      </c>
      <c r="BV345" s="176" t="n">
        <f aca="false">ABS($P$326-P345)</f>
        <v>6329.09090909091</v>
      </c>
      <c r="BW345" s="176" t="e">
        <f aca="false">IF(BV345&lt;$BV363,$BV364,$BV365)</f>
        <v>#NAME?</v>
      </c>
      <c r="BX345" s="176" t="n">
        <f aca="false">ABS($P$327-P345)</f>
        <v>6248.48484848485</v>
      </c>
      <c r="BY345" s="176" t="e">
        <f aca="false">IF(BX345&lt;$BX363,$BX364,$BX365)</f>
        <v>#NAME?</v>
      </c>
      <c r="BZ345" s="176" t="n">
        <f aca="false">ABS($P$328-P345)</f>
        <v>6230.30303030303</v>
      </c>
      <c r="CA345" s="176" t="e">
        <f aca="false">IF(BZ345&lt;$BZ363,$BZ364,$BZ365)</f>
        <v>#NAME?</v>
      </c>
      <c r="CB345" s="176" t="n">
        <f aca="false">ABS($P$329-P345)</f>
        <v>6228.48484848485</v>
      </c>
      <c r="CC345" s="176" t="e">
        <f aca="false">IF(CB345&lt;$CB363,$CB364,$CB365)</f>
        <v>#NAME?</v>
      </c>
      <c r="CD345" s="176" t="n">
        <f aca="false">ABS($P$330-P345)</f>
        <v>6214.54545454545</v>
      </c>
      <c r="CE345" s="176" t="e">
        <f aca="false">IF(CD345&lt;$CD363,$CD364,$CD365)</f>
        <v>#NAME?</v>
      </c>
      <c r="CF345" s="176" t="n">
        <f aca="false">ABS($P$331-P345)</f>
        <v>6213.33333333333</v>
      </c>
      <c r="CG345" s="176" t="e">
        <f aca="false">IF(CF345&lt;$CF363,$CF364,$CF365)</f>
        <v>#NAME?</v>
      </c>
      <c r="CH345" s="176" t="n">
        <f aca="false">ABS($P$332-P345)</f>
        <v>6193.93939393939</v>
      </c>
      <c r="CI345" s="176" t="e">
        <f aca="false">IF(CH345&lt;$CH363,$CH364,$CH365)</f>
        <v>#NAME?</v>
      </c>
      <c r="CJ345" s="176" t="n">
        <f aca="false">ABS($P$333-P345)</f>
        <v>6055.75757575758</v>
      </c>
      <c r="CK345" s="176" t="e">
        <f aca="false">IF(CJ345&lt;$CJ363,$CJ364,$CJ365)</f>
        <v>#NAME?</v>
      </c>
      <c r="CL345" s="176" t="n">
        <f aca="false">ABS($P$334-P345)</f>
        <v>5992.12121212121</v>
      </c>
      <c r="CM345" s="176" t="e">
        <f aca="false">IF(CL345&lt;$CL363,$CL364,$CL365)</f>
        <v>#NAME?</v>
      </c>
      <c r="CN345" s="176" t="n">
        <f aca="false">ABS($P$335-P345)</f>
        <v>5951.51515151515</v>
      </c>
      <c r="CO345" s="176" t="e">
        <f aca="false">IF(CN345&lt;$CN363,$CN364,$CN365)</f>
        <v>#NAME?</v>
      </c>
      <c r="CP345" s="176" t="n">
        <f aca="false">ABS($P$336-P345)</f>
        <v>5945.45454545455</v>
      </c>
      <c r="CQ345" s="176" t="e">
        <f aca="false">IF(CP345&lt;$CP363,$CP364,$CP365)</f>
        <v>#NAME?</v>
      </c>
      <c r="CR345" s="176" t="n">
        <f aca="false">ABS($P$337-P345)</f>
        <v>5850.90909090909</v>
      </c>
      <c r="CS345" s="176" t="e">
        <f aca="false">IF(CR345&lt;$CR363,$CR364,$CR365)</f>
        <v>#NAME?</v>
      </c>
      <c r="CT345" s="176" t="n">
        <f aca="false">ABS($P$338-P345)</f>
        <v>5760.60606060606</v>
      </c>
      <c r="CU345" s="176" t="e">
        <f aca="false">IF(CT345&lt;$CT363,$CT364,$CT365)</f>
        <v>#NAME?</v>
      </c>
      <c r="CV345" s="176" t="n">
        <f aca="false">ABS($P$339-P345)</f>
        <v>5720.60606060606</v>
      </c>
      <c r="CW345" s="176" t="e">
        <f aca="false">IF(CV345&lt;$CV363,$CV364,$CV365)</f>
        <v>#NAME?</v>
      </c>
      <c r="CX345" s="176" t="n">
        <f aca="false">ABS($P$340-P345)</f>
        <v>5472.72727272727</v>
      </c>
      <c r="CY345" s="176" t="e">
        <f aca="false">IF(CX345&lt;$CX363,$CX364,$CX365)</f>
        <v>#NAME?</v>
      </c>
      <c r="CZ345" s="176" t="n">
        <f aca="false">ABS($P$341-P345)</f>
        <v>5353.93939393939</v>
      </c>
      <c r="DA345" s="176" t="e">
        <f aca="false">IF(CZ345&lt;$CZ363,$CZ364,$CZ365)</f>
        <v>#NAME?</v>
      </c>
      <c r="DB345" s="176" t="n">
        <f aca="false">ABS($P$342-P345)</f>
        <v>0</v>
      </c>
      <c r="DC345" s="176" t="e">
        <f aca="false">IF(DB345&lt;DB363,$DB364,$DB365)</f>
        <v>#NAME?</v>
      </c>
      <c r="DD345" s="176" t="n">
        <f aca="false">ABS($P$343-P345)</f>
        <v>0</v>
      </c>
      <c r="DE345" s="176" t="e">
        <f aca="false">IF(DD345&lt;DD363,$DD364,$DD365)</f>
        <v>#NAME?</v>
      </c>
      <c r="DF345" s="176" t="n">
        <f aca="false">ABS($P$344-P345)</f>
        <v>0</v>
      </c>
      <c r="DG345" s="176" t="e">
        <f aca="false">IF(DF345&lt;DF363,$DF364,$DF365)</f>
        <v>#NAME?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6" t="n">
        <f aca="false">Rendimiento!C195</f>
        <v>0</v>
      </c>
      <c r="C346" s="196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77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4" t="n">
        <f aca="false">Rendimiento!N195</f>
        <v>0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6900</v>
      </c>
      <c r="BM346" s="176" t="e">
        <f aca="false">IF(BL346&lt;$BL363,$BL364,$BL365)</f>
        <v>#NAME?</v>
      </c>
      <c r="BN346" s="176" t="n">
        <f aca="false">ABS($P$322-P346)</f>
        <v>6619.39393939394</v>
      </c>
      <c r="BO346" s="176" t="e">
        <f aca="false">IF(BN346&lt;$BN363,$BN364,$BN365)</f>
        <v>#NAME?</v>
      </c>
      <c r="BP346" s="176" t="n">
        <f aca="false">ABS($P$323-P346)</f>
        <v>6415.15151515151</v>
      </c>
      <c r="BQ346" s="176" t="e">
        <f aca="false">IF(BP346&lt;$BP363,$BP364,$BP365)</f>
        <v>#NAME?</v>
      </c>
      <c r="BR346" s="176" t="n">
        <f aca="false">ABS($P$324-P346)</f>
        <v>6375.75757575758</v>
      </c>
      <c r="BS346" s="176" t="e">
        <f aca="false">IF(BR346&lt;$BR363,$BR364,$BR365)</f>
        <v>#NAME?</v>
      </c>
      <c r="BT346" s="176" t="n">
        <f aca="false">ABS($P$325-P346)</f>
        <v>6340</v>
      </c>
      <c r="BU346" s="176" t="e">
        <f aca="false">IF(BT346&lt;$BT363,$BT364,$BT365)</f>
        <v>#NAME?</v>
      </c>
      <c r="BV346" s="176" t="n">
        <f aca="false">ABS($P$326-P346)</f>
        <v>6329.09090909091</v>
      </c>
      <c r="BW346" s="176" t="e">
        <f aca="false">IF(BV346&lt;$BV363,$BV364,$BV365)</f>
        <v>#NAME?</v>
      </c>
      <c r="BX346" s="176" t="n">
        <f aca="false">ABS($P$327-P346)</f>
        <v>6248.48484848485</v>
      </c>
      <c r="BY346" s="176" t="e">
        <f aca="false">IF(BX346&lt;$BX363,$BX364,$BX365)</f>
        <v>#NAME?</v>
      </c>
      <c r="BZ346" s="176" t="n">
        <f aca="false">ABS($P$328-P346)</f>
        <v>6230.30303030303</v>
      </c>
      <c r="CA346" s="176" t="e">
        <f aca="false">IF(BZ346&lt;$BZ363,$BZ364,$BZ365)</f>
        <v>#NAME?</v>
      </c>
      <c r="CB346" s="176" t="n">
        <f aca="false">ABS($P$329-P346)</f>
        <v>6228.48484848485</v>
      </c>
      <c r="CC346" s="176" t="e">
        <f aca="false">IF(CB346&lt;$CB363,$CB364,$CB365)</f>
        <v>#NAME?</v>
      </c>
      <c r="CD346" s="176" t="n">
        <f aca="false">ABS($P$330-P346)</f>
        <v>6214.54545454545</v>
      </c>
      <c r="CE346" s="176" t="e">
        <f aca="false">IF(CD346&lt;$CD363,$CD364,$CD365)</f>
        <v>#NAME?</v>
      </c>
      <c r="CF346" s="176" t="n">
        <f aca="false">ABS($P$331-P346)</f>
        <v>6213.33333333333</v>
      </c>
      <c r="CG346" s="176" t="e">
        <f aca="false">IF(CF346&lt;$CF363,$CF364,$CF365)</f>
        <v>#NAME?</v>
      </c>
      <c r="CH346" s="176" t="n">
        <f aca="false">ABS($P$332-P346)</f>
        <v>6193.93939393939</v>
      </c>
      <c r="CI346" s="176" t="e">
        <f aca="false">IF(CH346&lt;$CH363,$CH364,$CH365)</f>
        <v>#NAME?</v>
      </c>
      <c r="CJ346" s="176" t="n">
        <f aca="false">ABS($P$333-P346)</f>
        <v>6055.75757575758</v>
      </c>
      <c r="CK346" s="176" t="e">
        <f aca="false">IF(CJ346&lt;$CJ363,$CJ364,$CJ365)</f>
        <v>#NAME?</v>
      </c>
      <c r="CL346" s="176" t="n">
        <f aca="false">ABS($P$334-P346)</f>
        <v>5992.12121212121</v>
      </c>
      <c r="CM346" s="176" t="e">
        <f aca="false">IF(CL346&lt;$CL363,$CL364,$CL365)</f>
        <v>#NAME?</v>
      </c>
      <c r="CN346" s="176" t="n">
        <f aca="false">ABS($P$335-P346)</f>
        <v>5951.51515151515</v>
      </c>
      <c r="CO346" s="176" t="e">
        <f aca="false">IF(CN346&lt;$CN363,$CN364,$CN365)</f>
        <v>#NAME?</v>
      </c>
      <c r="CP346" s="176" t="n">
        <f aca="false">ABS($P$336-P346)</f>
        <v>5945.45454545455</v>
      </c>
      <c r="CQ346" s="176" t="e">
        <f aca="false">IF(CP346&lt;$CP363,$CP364,$CP365)</f>
        <v>#NAME?</v>
      </c>
      <c r="CR346" s="176" t="n">
        <f aca="false">ABS($P$337-P346)</f>
        <v>5850.90909090909</v>
      </c>
      <c r="CS346" s="176" t="e">
        <f aca="false">IF(CR346&lt;$CR363,$CR364,$CR365)</f>
        <v>#NAME?</v>
      </c>
      <c r="CT346" s="176" t="n">
        <f aca="false">ABS($P$338-P346)</f>
        <v>5760.60606060606</v>
      </c>
      <c r="CU346" s="176" t="e">
        <f aca="false">IF(CT346&lt;$CT363,$CT364,$CT365)</f>
        <v>#NAME?</v>
      </c>
      <c r="CV346" s="176" t="n">
        <f aca="false">ABS($P$339-P346)</f>
        <v>5720.60606060606</v>
      </c>
      <c r="CW346" s="176" t="e">
        <f aca="false">IF(CV346&lt;$CV363,$CV364,$CV365)</f>
        <v>#NAME?</v>
      </c>
      <c r="CX346" s="176" t="n">
        <f aca="false">ABS($P$340-P346)</f>
        <v>5472.72727272727</v>
      </c>
      <c r="CY346" s="176" t="e">
        <f aca="false">IF(CX346&lt;$CX363,$CX364,$CX365)</f>
        <v>#NAME?</v>
      </c>
      <c r="CZ346" s="176" t="n">
        <f aca="false">ABS($P$341-P346)</f>
        <v>5353.93939393939</v>
      </c>
      <c r="DA346" s="176" t="e">
        <f aca="false">IF(CZ346&lt;$CZ363,$CZ364,$CZ365)</f>
        <v>#NAME?</v>
      </c>
      <c r="DB346" s="176" t="n">
        <f aca="false">ABS($P$342-P346)</f>
        <v>0</v>
      </c>
      <c r="DC346" s="176" t="e">
        <f aca="false">IF(DB346&lt;DB363,$DB364,$DB365)</f>
        <v>#NAME?</v>
      </c>
      <c r="DD346" s="176" t="n">
        <f aca="false">ABS($P$343-P346)</f>
        <v>0</v>
      </c>
      <c r="DE346" s="176" t="e">
        <f aca="false">IF(DD346&lt;DD363,$DD364,$DD365)</f>
        <v>#NAME?</v>
      </c>
      <c r="DF346" s="176" t="n">
        <f aca="false">ABS($P$344-P346)</f>
        <v>0</v>
      </c>
      <c r="DG346" s="176" t="e">
        <f aca="false">IF(DF346&lt;DF363,$DF364,$DF365)</f>
        <v>#NAME?</v>
      </c>
      <c r="DH346" s="176" t="n">
        <f aca="false">ABS($P$345-P346)</f>
        <v>0</v>
      </c>
      <c r="DI346" s="176" t="e">
        <f aca="false">IF(DH346&lt;DH363,$DH364,$DH365)</f>
        <v>#NAME?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6" t="n">
        <f aca="false">Rendimiento!C196</f>
        <v>0</v>
      </c>
      <c r="C347" s="196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77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4" t="n">
        <f aca="false">Rendimiento!N196</f>
        <v>0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6900</v>
      </c>
      <c r="BM347" s="176" t="e">
        <f aca="false">IF(BL347&lt;$BL363,$BL364,$BL365)</f>
        <v>#NAME?</v>
      </c>
      <c r="BN347" s="176" t="n">
        <f aca="false">ABS($P$322-P347)</f>
        <v>6619.39393939394</v>
      </c>
      <c r="BO347" s="176" t="e">
        <f aca="false">IF(BN347&lt;$BN363,$BN364,$BN365)</f>
        <v>#NAME?</v>
      </c>
      <c r="BP347" s="176" t="n">
        <f aca="false">ABS($P$323-P347)</f>
        <v>6415.15151515151</v>
      </c>
      <c r="BQ347" s="176" t="e">
        <f aca="false">IF(BP347&lt;$BP363,$BP364,$BP365)</f>
        <v>#NAME?</v>
      </c>
      <c r="BR347" s="176" t="n">
        <f aca="false">ABS($P$324-P347)</f>
        <v>6375.75757575758</v>
      </c>
      <c r="BS347" s="176" t="e">
        <f aca="false">IF(BR347&lt;$BR363,$BR364,$BR365)</f>
        <v>#NAME?</v>
      </c>
      <c r="BT347" s="176" t="n">
        <f aca="false">ABS($P$325-P347)</f>
        <v>6340</v>
      </c>
      <c r="BU347" s="176" t="e">
        <f aca="false">IF(BT347&lt;$BT363,$BT364,$BT365)</f>
        <v>#NAME?</v>
      </c>
      <c r="BV347" s="176" t="n">
        <f aca="false">ABS($P$326-P347)</f>
        <v>6329.09090909091</v>
      </c>
      <c r="BW347" s="176" t="e">
        <f aca="false">IF(BV347&lt;$BV363,$BV364,$BV365)</f>
        <v>#NAME?</v>
      </c>
      <c r="BX347" s="176" t="n">
        <f aca="false">ABS($P$327-P347)</f>
        <v>6248.48484848485</v>
      </c>
      <c r="BY347" s="176" t="e">
        <f aca="false">IF(BX347&lt;$BX363,$BX364,$BX365)</f>
        <v>#NAME?</v>
      </c>
      <c r="BZ347" s="176" t="n">
        <f aca="false">ABS($P$328-P347)</f>
        <v>6230.30303030303</v>
      </c>
      <c r="CA347" s="176" t="e">
        <f aca="false">IF(BZ347&lt;$BZ363,$BZ364,$BZ365)</f>
        <v>#NAME?</v>
      </c>
      <c r="CB347" s="176" t="n">
        <f aca="false">ABS($P$329-P347)</f>
        <v>6228.48484848485</v>
      </c>
      <c r="CC347" s="176" t="e">
        <f aca="false">IF(CB347&lt;$CB363,$CB364,$CB365)</f>
        <v>#NAME?</v>
      </c>
      <c r="CD347" s="176" t="n">
        <f aca="false">ABS($P$330-P347)</f>
        <v>6214.54545454545</v>
      </c>
      <c r="CE347" s="176" t="e">
        <f aca="false">IF(CD347&lt;$CD363,$CD364,$CD365)</f>
        <v>#NAME?</v>
      </c>
      <c r="CF347" s="176" t="n">
        <f aca="false">ABS($P$331-P347)</f>
        <v>6213.33333333333</v>
      </c>
      <c r="CG347" s="176" t="e">
        <f aca="false">IF(CF347&lt;$CF363,$CF364,$CF365)</f>
        <v>#NAME?</v>
      </c>
      <c r="CH347" s="176" t="n">
        <f aca="false">ABS($P$332-P347)</f>
        <v>6193.93939393939</v>
      </c>
      <c r="CI347" s="176" t="e">
        <f aca="false">IF(CH347&lt;$CH363,$CH364,$CH365)</f>
        <v>#NAME?</v>
      </c>
      <c r="CJ347" s="176" t="n">
        <f aca="false">ABS($P$333-P347)</f>
        <v>6055.75757575758</v>
      </c>
      <c r="CK347" s="176" t="e">
        <f aca="false">IF(CJ347&lt;$CJ363,$CJ364,$CJ365)</f>
        <v>#NAME?</v>
      </c>
      <c r="CL347" s="176" t="n">
        <f aca="false">ABS($P$334-P347)</f>
        <v>5992.12121212121</v>
      </c>
      <c r="CM347" s="176" t="e">
        <f aca="false">IF(CL347&lt;$CL363,$CL364,$CL365)</f>
        <v>#NAME?</v>
      </c>
      <c r="CN347" s="176" t="n">
        <f aca="false">ABS($P$335-P347)</f>
        <v>5951.51515151515</v>
      </c>
      <c r="CO347" s="176" t="e">
        <f aca="false">IF(CN347&lt;$CN363,$CN364,$CN365)</f>
        <v>#NAME?</v>
      </c>
      <c r="CP347" s="176" t="n">
        <f aca="false">ABS($P$336-P347)</f>
        <v>5945.45454545455</v>
      </c>
      <c r="CQ347" s="176" t="e">
        <f aca="false">IF(CP347&lt;$CP363,$CP364,$CP365)</f>
        <v>#NAME?</v>
      </c>
      <c r="CR347" s="176" t="n">
        <f aca="false">ABS($P$337-P347)</f>
        <v>5850.90909090909</v>
      </c>
      <c r="CS347" s="176" t="e">
        <f aca="false">IF(CR347&lt;$CR363,$CR364,$CR365)</f>
        <v>#NAME?</v>
      </c>
      <c r="CT347" s="176" t="n">
        <f aca="false">ABS($P$338-P347)</f>
        <v>5760.60606060606</v>
      </c>
      <c r="CU347" s="176" t="e">
        <f aca="false">IF(CT347&lt;$CT363,$CT364,$CT365)</f>
        <v>#NAME?</v>
      </c>
      <c r="CV347" s="176" t="n">
        <f aca="false">ABS($P$339-P347)</f>
        <v>5720.60606060606</v>
      </c>
      <c r="CW347" s="176" t="e">
        <f aca="false">IF(CV347&lt;$CV363,$CV364,$CV365)</f>
        <v>#NAME?</v>
      </c>
      <c r="CX347" s="176" t="n">
        <f aca="false">ABS($P$340-P347)</f>
        <v>5472.72727272727</v>
      </c>
      <c r="CY347" s="176" t="e">
        <f aca="false">IF(CX347&lt;$CX363,$CX364,$CX365)</f>
        <v>#NAME?</v>
      </c>
      <c r="CZ347" s="176" t="n">
        <f aca="false">ABS($P$341-P347)</f>
        <v>5353.93939393939</v>
      </c>
      <c r="DA347" s="176" t="e">
        <f aca="false">IF(CZ347&lt;$CZ363,$CZ364,$CZ365)</f>
        <v>#NAME?</v>
      </c>
      <c r="DB347" s="176" t="n">
        <f aca="false">ABS($P$342-P347)</f>
        <v>0</v>
      </c>
      <c r="DC347" s="176" t="e">
        <f aca="false">IF(DB347&lt;DB363,$DB364,$DB365)</f>
        <v>#NAME?</v>
      </c>
      <c r="DD347" s="176" t="n">
        <f aca="false">ABS($P$343-P347)</f>
        <v>0</v>
      </c>
      <c r="DE347" s="176" t="e">
        <f aca="false">IF(DD347&lt;DD363,$DD364,$DD365)</f>
        <v>#NAME?</v>
      </c>
      <c r="DF347" s="176" t="n">
        <f aca="false">ABS($P$344-P347)</f>
        <v>0</v>
      </c>
      <c r="DG347" s="176" t="e">
        <f aca="false">IF(DF347&lt;DF363,$DF364,$DF365)</f>
        <v>#NAME?</v>
      </c>
      <c r="DH347" s="176" t="n">
        <f aca="false">ABS($P$345-P347)</f>
        <v>0</v>
      </c>
      <c r="DI347" s="176" t="e">
        <f aca="false">IF(DH347&lt;DH363,$DH364,$DH365)</f>
        <v>#NAME?</v>
      </c>
      <c r="DJ347" s="176" t="n">
        <f aca="false">ABS($P$346-P347)</f>
        <v>0</v>
      </c>
      <c r="DK347" s="176" t="e">
        <f aca="false">IF(DJ347&lt;DJ363,$DJ364,$DJ365)</f>
        <v>#NAME?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6" t="n">
        <f aca="false">Rendimiento!C197</f>
        <v>0</v>
      </c>
      <c r="C348" s="196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77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4" t="n">
        <f aca="false">Rendimiento!N197</f>
        <v>0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6900</v>
      </c>
      <c r="BM348" s="176" t="e">
        <f aca="false">IF(BL348&lt;$BL363,$BL364,$BL365)</f>
        <v>#NAME?</v>
      </c>
      <c r="BN348" s="182" t="n">
        <f aca="false">ABS($P$322-P348)</f>
        <v>6619.39393939394</v>
      </c>
      <c r="BO348" s="176" t="e">
        <f aca="false">IF(BN348&lt;$BN363,$BN364,$BN365)</f>
        <v>#NAME?</v>
      </c>
      <c r="BP348" s="182" t="n">
        <f aca="false">ABS($P$323-P348)</f>
        <v>6415.15151515151</v>
      </c>
      <c r="BQ348" s="176" t="e">
        <f aca="false">IF(BP348&lt;$BP363,$BP364,$BP365)</f>
        <v>#NAME?</v>
      </c>
      <c r="BR348" s="182" t="n">
        <f aca="false">ABS($P$324-P348)</f>
        <v>6375.75757575758</v>
      </c>
      <c r="BS348" s="176" t="e">
        <f aca="false">IF(BR348&lt;$BR363,$BR364,$BR365)</f>
        <v>#NAME?</v>
      </c>
      <c r="BT348" s="182" t="n">
        <f aca="false">ABS($P$325-P348)</f>
        <v>6340</v>
      </c>
      <c r="BU348" s="176" t="e">
        <f aca="false">IF(BT348&lt;$BT363,$BT364,$BT365)</f>
        <v>#NAME?</v>
      </c>
      <c r="BV348" s="182" t="n">
        <f aca="false">ABS($P$326-P348)</f>
        <v>6329.09090909091</v>
      </c>
      <c r="BW348" s="176" t="e">
        <f aca="false">IF(BV348&lt;$BV363,$BV364,$BV365)</f>
        <v>#NAME?</v>
      </c>
      <c r="BX348" s="182" t="n">
        <f aca="false">ABS($P$327-P348)</f>
        <v>6248.48484848485</v>
      </c>
      <c r="BY348" s="176" t="e">
        <f aca="false">IF(BX348&lt;$BX363,$BX364,$BX365)</f>
        <v>#NAME?</v>
      </c>
      <c r="BZ348" s="182" t="n">
        <f aca="false">ABS($P$328-P348)</f>
        <v>6230.30303030303</v>
      </c>
      <c r="CA348" s="176" t="e">
        <f aca="false">IF(BZ348&lt;$BZ363,$BZ364,$BZ365)</f>
        <v>#NAME?</v>
      </c>
      <c r="CB348" s="182" t="n">
        <f aca="false">ABS($P$329-P348)</f>
        <v>6228.48484848485</v>
      </c>
      <c r="CC348" s="176" t="e">
        <f aca="false">IF(CB348&lt;$CB363,$CB364,$CB365)</f>
        <v>#NAME?</v>
      </c>
      <c r="CD348" s="182" t="n">
        <f aca="false">ABS($P$330-P348)</f>
        <v>6214.54545454545</v>
      </c>
      <c r="CE348" s="176" t="e">
        <f aca="false">IF(CD348&lt;$CD363,$CD364,$CD365)</f>
        <v>#NAME?</v>
      </c>
      <c r="CF348" s="182" t="n">
        <f aca="false">ABS($P$331-P348)</f>
        <v>6213.33333333333</v>
      </c>
      <c r="CG348" s="176" t="e">
        <f aca="false">IF(CF348&lt;$CF363,$CF364,$CF365)</f>
        <v>#NAME?</v>
      </c>
      <c r="CH348" s="182" t="n">
        <f aca="false">ABS($P$332-P348)</f>
        <v>6193.93939393939</v>
      </c>
      <c r="CI348" s="176" t="e">
        <f aca="false">IF(CH348&lt;$CH363,$CH364,$CH365)</f>
        <v>#NAME?</v>
      </c>
      <c r="CJ348" s="182" t="n">
        <f aca="false">ABS($P$333-P348)</f>
        <v>6055.75757575758</v>
      </c>
      <c r="CK348" s="176" t="e">
        <f aca="false">IF(CJ348&lt;$CJ363,$CJ364,$CJ365)</f>
        <v>#NAME?</v>
      </c>
      <c r="CL348" s="182" t="n">
        <f aca="false">ABS($P$334-P348)</f>
        <v>5992.12121212121</v>
      </c>
      <c r="CM348" s="176" t="e">
        <f aca="false">IF(CL348&lt;$CL363,$CL364,$CL365)</f>
        <v>#NAME?</v>
      </c>
      <c r="CN348" s="182" t="n">
        <f aca="false">ABS($P$335-P348)</f>
        <v>5951.51515151515</v>
      </c>
      <c r="CO348" s="176" t="e">
        <f aca="false">IF(CN348&lt;$CN363,$CN364,$CN365)</f>
        <v>#NAME?</v>
      </c>
      <c r="CP348" s="182" t="n">
        <f aca="false">ABS($P$336-P348)</f>
        <v>5945.45454545455</v>
      </c>
      <c r="CQ348" s="176" t="e">
        <f aca="false">IF(CP348&lt;$CP363,$CP364,$CP365)</f>
        <v>#NAME?</v>
      </c>
      <c r="CR348" s="182" t="n">
        <f aca="false">ABS($P$337-P348)</f>
        <v>5850.90909090909</v>
      </c>
      <c r="CS348" s="176" t="e">
        <f aca="false">IF(CR348&lt;$CR363,$CR364,$CR365)</f>
        <v>#NAME?</v>
      </c>
      <c r="CT348" s="182" t="n">
        <f aca="false">ABS($P$338-P348)</f>
        <v>5760.60606060606</v>
      </c>
      <c r="CU348" s="176" t="e">
        <f aca="false">IF(CT348&lt;$CT363,$CT364,$CT365)</f>
        <v>#NAME?</v>
      </c>
      <c r="CV348" s="182" t="n">
        <f aca="false">ABS($P$339-P348)</f>
        <v>5720.60606060606</v>
      </c>
      <c r="CW348" s="176" t="e">
        <f aca="false">IF(CV348&lt;$CV363,$CV364,$CV365)</f>
        <v>#NAME?</v>
      </c>
      <c r="CX348" s="182" t="n">
        <f aca="false">ABS($P$340-P348)</f>
        <v>5472.72727272727</v>
      </c>
      <c r="CY348" s="176" t="e">
        <f aca="false">IF(CX348&lt;$CX363,$CX364,$CX365)</f>
        <v>#NAME?</v>
      </c>
      <c r="CZ348" s="176" t="n">
        <f aca="false">ABS($P$341-P348)</f>
        <v>5353.93939393939</v>
      </c>
      <c r="DA348" s="176" t="e">
        <f aca="false">IF(CZ348&lt;$CZ363,$CZ364,$CZ365)</f>
        <v>#NAME?</v>
      </c>
      <c r="DB348" s="176" t="n">
        <f aca="false">ABS($P$342-P348)</f>
        <v>0</v>
      </c>
      <c r="DC348" s="176" t="e">
        <f aca="false">IF(DB348&lt;DB363,$DB364,$DB365)</f>
        <v>#NAME?</v>
      </c>
      <c r="DD348" s="176" t="n">
        <f aca="false">ABS($P$343-P348)</f>
        <v>0</v>
      </c>
      <c r="DE348" s="176" t="e">
        <f aca="false">IF(DD348&lt;DD363,$DD364,$DD365)</f>
        <v>#NAME?</v>
      </c>
      <c r="DF348" s="176" t="n">
        <f aca="false">ABS($P$344-P348)</f>
        <v>0</v>
      </c>
      <c r="DG348" s="176" t="e">
        <f aca="false">IF(DF348&lt;DF363,$DF364,$DF365)</f>
        <v>#NAME?</v>
      </c>
      <c r="DH348" s="176" t="n">
        <f aca="false">ABS($P$345-P348)</f>
        <v>0</v>
      </c>
      <c r="DI348" s="176" t="e">
        <f aca="false">IF(DH348&lt;DH363,$DH364,$DH365)</f>
        <v>#NAME?</v>
      </c>
      <c r="DJ348" s="176" t="n">
        <f aca="false">ABS($P$346-P348)</f>
        <v>0</v>
      </c>
      <c r="DK348" s="176" t="e">
        <f aca="false">IF(DJ348&lt;DJ363,$DJ364,$DJ365)</f>
        <v>#NAME?</v>
      </c>
      <c r="DL348" s="176" t="n">
        <f aca="false">ABS($P$347-P348)</f>
        <v>0</v>
      </c>
      <c r="DM348" s="176" t="e">
        <f aca="false">IF(DL348&lt;DL363,$DL364,$DL365)</f>
        <v>#NAME?</v>
      </c>
      <c r="EZ348" s="176" t="s">
        <v>345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6" t="n">
        <f aca="false">Rendimiento!C198</f>
        <v>0</v>
      </c>
      <c r="C349" s="196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77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4" t="n">
        <f aca="false">Rendimiento!N198</f>
        <v>0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6900</v>
      </c>
      <c r="BM349" s="176" t="e">
        <f aca="false">IF(BL349&lt;$BL363,$BL364,$BL365)</f>
        <v>#NAME?</v>
      </c>
      <c r="BN349" s="182" t="n">
        <f aca="false">ABS($P$322-P349)</f>
        <v>6619.39393939394</v>
      </c>
      <c r="BO349" s="176" t="e">
        <f aca="false">IF(BN349&lt;$BN363,$BN364,$BN365)</f>
        <v>#NAME?</v>
      </c>
      <c r="BP349" s="182" t="n">
        <f aca="false">ABS($P$323-P349)</f>
        <v>6415.15151515151</v>
      </c>
      <c r="BQ349" s="176" t="e">
        <f aca="false">IF(BP349&lt;$BP363,$BP364,$BP365)</f>
        <v>#NAME?</v>
      </c>
      <c r="BR349" s="182" t="n">
        <f aca="false">ABS($P$324-P349)</f>
        <v>6375.75757575758</v>
      </c>
      <c r="BS349" s="176" t="e">
        <f aca="false">IF(BR349&lt;$BR363,$BR364,$BR365)</f>
        <v>#NAME?</v>
      </c>
      <c r="BT349" s="182" t="n">
        <f aca="false">ABS($P$325-P349)</f>
        <v>6340</v>
      </c>
      <c r="BU349" s="176" t="e">
        <f aca="false">IF(BT349&lt;$BT363,$BT364,$BT365)</f>
        <v>#NAME?</v>
      </c>
      <c r="BV349" s="182" t="n">
        <f aca="false">ABS($P$326-P349)</f>
        <v>6329.09090909091</v>
      </c>
      <c r="BW349" s="176" t="e">
        <f aca="false">IF(BV349&lt;$BV363,$BV364,$BV365)</f>
        <v>#NAME?</v>
      </c>
      <c r="BX349" s="182" t="n">
        <f aca="false">ABS($P$327-P349)</f>
        <v>6248.48484848485</v>
      </c>
      <c r="BY349" s="176" t="e">
        <f aca="false">IF(BX349&lt;$BX363,$BX364,$BX365)</f>
        <v>#NAME?</v>
      </c>
      <c r="BZ349" s="182" t="n">
        <f aca="false">ABS($P$328-P349)</f>
        <v>6230.30303030303</v>
      </c>
      <c r="CA349" s="176" t="e">
        <f aca="false">IF(BZ349&lt;$BZ363,$BZ364,$BZ365)</f>
        <v>#NAME?</v>
      </c>
      <c r="CB349" s="182" t="n">
        <f aca="false">ABS($P$329-P349)</f>
        <v>6228.48484848485</v>
      </c>
      <c r="CC349" s="176" t="e">
        <f aca="false">IF(CB349&lt;$CB363,$CB364,$CB365)</f>
        <v>#NAME?</v>
      </c>
      <c r="CD349" s="182" t="n">
        <f aca="false">ABS($P$330-P349)</f>
        <v>6214.54545454545</v>
      </c>
      <c r="CE349" s="176" t="e">
        <f aca="false">IF(CD349&lt;$CD363,$CD364,$CD365)</f>
        <v>#NAME?</v>
      </c>
      <c r="CF349" s="182" t="n">
        <f aca="false">ABS($P$331-P349)</f>
        <v>6213.33333333333</v>
      </c>
      <c r="CG349" s="176" t="e">
        <f aca="false">IF(CF349&lt;$CF363,$CF364,$CF365)</f>
        <v>#NAME?</v>
      </c>
      <c r="CH349" s="182" t="n">
        <f aca="false">ABS($P$332-P349)</f>
        <v>6193.93939393939</v>
      </c>
      <c r="CI349" s="176" t="e">
        <f aca="false">IF(CH349&lt;$CH363,$CH364,$CH365)</f>
        <v>#NAME?</v>
      </c>
      <c r="CJ349" s="182" t="n">
        <f aca="false">ABS($P$333-P349)</f>
        <v>6055.75757575758</v>
      </c>
      <c r="CK349" s="176" t="e">
        <f aca="false">IF(CJ349&lt;$CJ363,$CJ364,$CJ365)</f>
        <v>#NAME?</v>
      </c>
      <c r="CL349" s="182" t="n">
        <f aca="false">ABS($P$334-P349)</f>
        <v>5992.12121212121</v>
      </c>
      <c r="CM349" s="176" t="e">
        <f aca="false">IF(CL349&lt;$CL363,$CL364,$CL365)</f>
        <v>#NAME?</v>
      </c>
      <c r="CN349" s="182" t="n">
        <f aca="false">ABS($P$335-P349)</f>
        <v>5951.51515151515</v>
      </c>
      <c r="CO349" s="176" t="e">
        <f aca="false">IF(CN349&lt;$CN363,$CN364,$CN365)</f>
        <v>#NAME?</v>
      </c>
      <c r="CP349" s="182" t="n">
        <f aca="false">ABS($P$336-P349)</f>
        <v>5945.45454545455</v>
      </c>
      <c r="CQ349" s="176" t="e">
        <f aca="false">IF(CP349&lt;$CP363,$CP364,$CP365)</f>
        <v>#NAME?</v>
      </c>
      <c r="CR349" s="182" t="n">
        <f aca="false">ABS($P$337-P349)</f>
        <v>5850.90909090909</v>
      </c>
      <c r="CS349" s="176" t="e">
        <f aca="false">IF(CR349&lt;$CR363,$CR364,$CR365)</f>
        <v>#NAME?</v>
      </c>
      <c r="CT349" s="182" t="n">
        <f aca="false">ABS($P$338-P349)</f>
        <v>5760.60606060606</v>
      </c>
      <c r="CU349" s="176" t="e">
        <f aca="false">IF(CT349&lt;$CT363,$CT364,$CT365)</f>
        <v>#NAME?</v>
      </c>
      <c r="CV349" s="182" t="n">
        <f aca="false">ABS($P$339-P349)</f>
        <v>5720.60606060606</v>
      </c>
      <c r="CW349" s="176" t="e">
        <f aca="false">IF(CV349&lt;$CV363,$CV364,$CV365)</f>
        <v>#NAME?</v>
      </c>
      <c r="CX349" s="182" t="n">
        <f aca="false">ABS($P$340-P349)</f>
        <v>5472.72727272727</v>
      </c>
      <c r="CY349" s="176" t="e">
        <f aca="false">IF(CX349&lt;$CX363,$CX364,$CX365)</f>
        <v>#NAME?</v>
      </c>
      <c r="CZ349" s="176" t="n">
        <f aca="false">ABS($P$341-P349)</f>
        <v>5353.93939393939</v>
      </c>
      <c r="DA349" s="176" t="e">
        <f aca="false">IF(CZ349&lt;$CZ363,$CZ364,$CZ365)</f>
        <v>#NAME?</v>
      </c>
      <c r="DB349" s="176" t="n">
        <f aca="false">ABS($P$342-P349)</f>
        <v>0</v>
      </c>
      <c r="DC349" s="176" t="e">
        <f aca="false">IF(DB349&lt;DB363,$DB364,$DB365)</f>
        <v>#NAME?</v>
      </c>
      <c r="DD349" s="176" t="n">
        <f aca="false">ABS($P$343-P349)</f>
        <v>0</v>
      </c>
      <c r="DE349" s="176" t="e">
        <f aca="false">IF(DD349&lt;DD363,$DD364,$DD365)</f>
        <v>#NAME?</v>
      </c>
      <c r="DF349" s="176" t="n">
        <f aca="false">ABS($P$344-P349)</f>
        <v>0</v>
      </c>
      <c r="DG349" s="176" t="e">
        <f aca="false">IF(DF349&lt;DF363,$DF364,$DF365)</f>
        <v>#NAME?</v>
      </c>
      <c r="DH349" s="176" t="n">
        <f aca="false">ABS($P$345-P349)</f>
        <v>0</v>
      </c>
      <c r="DI349" s="176" t="e">
        <f aca="false">IF(DH349&lt;DH363,$DH364,$DH365)</f>
        <v>#NAME?</v>
      </c>
      <c r="DJ349" s="176" t="n">
        <f aca="false">ABS($P$346-P349)</f>
        <v>0</v>
      </c>
      <c r="DK349" s="176" t="e">
        <f aca="false">IF(DJ349&lt;DJ363,$DJ364,$DJ365)</f>
        <v>#NAME?</v>
      </c>
      <c r="DL349" s="176" t="n">
        <f aca="false">ABS($P$347-P349)</f>
        <v>0</v>
      </c>
      <c r="DM349" s="176" t="e">
        <f aca="false">IF(DL349&lt;DL363,$DL364,$DL365)</f>
        <v>#NAME?</v>
      </c>
      <c r="DN349" s="176" t="n">
        <f aca="false">ABS($P$348-P349)</f>
        <v>0</v>
      </c>
      <c r="DO349" s="176" t="e">
        <f aca="false">IF(DN349&lt;DN363,$DN364,$DN365)</f>
        <v>#NAME?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6" t="n">
        <f aca="false">Rendimiento!C199</f>
        <v>0</v>
      </c>
      <c r="C350" s="196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77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4" t="n">
        <f aca="false">Rendimiento!N199</f>
        <v>0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6900</v>
      </c>
      <c r="BM350" s="176" t="e">
        <f aca="false">IF(BL350&lt;$BL363,$BL364,$BL365)</f>
        <v>#NAME?</v>
      </c>
      <c r="BN350" s="182" t="n">
        <f aca="false">ABS($P$322-P350)</f>
        <v>6619.39393939394</v>
      </c>
      <c r="BO350" s="176" t="e">
        <f aca="false">IF(BN350&lt;$BN363,$BN364,$BN365)</f>
        <v>#NAME?</v>
      </c>
      <c r="BP350" s="182" t="n">
        <f aca="false">ABS($P$323-P350)</f>
        <v>6415.15151515151</v>
      </c>
      <c r="BQ350" s="176" t="e">
        <f aca="false">IF(BP350&lt;$BP363,$BP364,$BP365)</f>
        <v>#NAME?</v>
      </c>
      <c r="BR350" s="182" t="n">
        <f aca="false">ABS($P$324-P350)</f>
        <v>6375.75757575758</v>
      </c>
      <c r="BS350" s="176" t="e">
        <f aca="false">IF(BR350&lt;$BR363,$BR364,$BR365)</f>
        <v>#NAME?</v>
      </c>
      <c r="BT350" s="182" t="n">
        <f aca="false">ABS($P$325-P350)</f>
        <v>6340</v>
      </c>
      <c r="BU350" s="176" t="e">
        <f aca="false">IF(BT350&lt;$BT363,$BT364,$BT365)</f>
        <v>#NAME?</v>
      </c>
      <c r="BV350" s="182" t="n">
        <f aca="false">ABS($P$326-P350)</f>
        <v>6329.09090909091</v>
      </c>
      <c r="BW350" s="176" t="e">
        <f aca="false">IF(BV350&lt;$BV363,$BV364,$BV365)</f>
        <v>#NAME?</v>
      </c>
      <c r="BX350" s="182" t="n">
        <f aca="false">ABS($P$327-P350)</f>
        <v>6248.48484848485</v>
      </c>
      <c r="BY350" s="176" t="e">
        <f aca="false">IF(BX350&lt;$BX363,$BX364,$BX365)</f>
        <v>#NAME?</v>
      </c>
      <c r="BZ350" s="182" t="n">
        <f aca="false">ABS($P$328-P350)</f>
        <v>6230.30303030303</v>
      </c>
      <c r="CA350" s="176" t="e">
        <f aca="false">IF(BZ350&lt;$BZ363,$BZ364,$BZ365)</f>
        <v>#NAME?</v>
      </c>
      <c r="CB350" s="182" t="n">
        <f aca="false">ABS($P$329-P350)</f>
        <v>6228.48484848485</v>
      </c>
      <c r="CC350" s="176" t="e">
        <f aca="false">IF(CB350&lt;$CB363,$CB364,$CB365)</f>
        <v>#NAME?</v>
      </c>
      <c r="CD350" s="182" t="n">
        <f aca="false">ABS($P$330-P350)</f>
        <v>6214.54545454545</v>
      </c>
      <c r="CE350" s="176" t="e">
        <f aca="false">IF(CD350&lt;$CD363,$CD364,$CD365)</f>
        <v>#NAME?</v>
      </c>
      <c r="CF350" s="182" t="n">
        <f aca="false">ABS($P$331-P350)</f>
        <v>6213.33333333333</v>
      </c>
      <c r="CG350" s="176" t="e">
        <f aca="false">IF(CF350&lt;$CF363,$CF364,$CF365)</f>
        <v>#NAME?</v>
      </c>
      <c r="CH350" s="182" t="n">
        <f aca="false">ABS($P$332-P350)</f>
        <v>6193.93939393939</v>
      </c>
      <c r="CI350" s="176" t="e">
        <f aca="false">IF(CH350&lt;$CH363,$CH364,$CH365)</f>
        <v>#NAME?</v>
      </c>
      <c r="CJ350" s="182" t="n">
        <f aca="false">ABS($P$333-P350)</f>
        <v>6055.75757575758</v>
      </c>
      <c r="CK350" s="176" t="e">
        <f aca="false">IF(CJ350&lt;$CJ363,$CJ364,$CJ365)</f>
        <v>#NAME?</v>
      </c>
      <c r="CL350" s="182" t="n">
        <f aca="false">ABS($P$334-P350)</f>
        <v>5992.12121212121</v>
      </c>
      <c r="CM350" s="176" t="e">
        <f aca="false">IF(CL350&lt;$CL363,$CL364,$CL365)</f>
        <v>#NAME?</v>
      </c>
      <c r="CN350" s="182" t="n">
        <f aca="false">ABS($P$335-P350)</f>
        <v>5951.51515151515</v>
      </c>
      <c r="CO350" s="176" t="e">
        <f aca="false">IF(CN350&lt;$CN363,$CN364,$CN365)</f>
        <v>#NAME?</v>
      </c>
      <c r="CP350" s="182" t="n">
        <f aca="false">ABS($P$336-P350)</f>
        <v>5945.45454545455</v>
      </c>
      <c r="CQ350" s="176" t="e">
        <f aca="false">IF(CP350&lt;$CP363,$CP364,$CP365)</f>
        <v>#NAME?</v>
      </c>
      <c r="CR350" s="182" t="n">
        <f aca="false">ABS($P$337-P350)</f>
        <v>5850.90909090909</v>
      </c>
      <c r="CS350" s="176" t="e">
        <f aca="false">IF(CR350&lt;$CR363,$CR364,$CR365)</f>
        <v>#NAME?</v>
      </c>
      <c r="CT350" s="182" t="n">
        <f aca="false">ABS($P$338-P350)</f>
        <v>5760.60606060606</v>
      </c>
      <c r="CU350" s="176" t="e">
        <f aca="false">IF(CT350&lt;$CT363,$CT364,$CT365)</f>
        <v>#NAME?</v>
      </c>
      <c r="CV350" s="182" t="n">
        <f aca="false">ABS($P$339-P350)</f>
        <v>5720.60606060606</v>
      </c>
      <c r="CW350" s="176" t="e">
        <f aca="false">IF(CV350&lt;$CV363,$CV364,$CV365)</f>
        <v>#NAME?</v>
      </c>
      <c r="CX350" s="182" t="n">
        <f aca="false">ABS($P$340-P350)</f>
        <v>5472.72727272727</v>
      </c>
      <c r="CY350" s="176" t="e">
        <f aca="false">IF(CX350&lt;$CX363,$CX364,$CX365)</f>
        <v>#NAME?</v>
      </c>
      <c r="CZ350" s="176" t="n">
        <f aca="false">ABS($P$341-P350)</f>
        <v>5353.93939393939</v>
      </c>
      <c r="DA350" s="176" t="e">
        <f aca="false">IF(CZ350&lt;$CZ363,$CZ364,$CZ365)</f>
        <v>#NAME?</v>
      </c>
      <c r="DB350" s="176" t="n">
        <f aca="false">ABS($P$342-P350)</f>
        <v>0</v>
      </c>
      <c r="DC350" s="176" t="e">
        <f aca="false">IF(DB350&lt;DB363,$DB364,$DB365)</f>
        <v>#NAME?</v>
      </c>
      <c r="DD350" s="176" t="n">
        <f aca="false">ABS($P$343-P350)</f>
        <v>0</v>
      </c>
      <c r="DE350" s="176" t="e">
        <f aca="false">IF(DD350&lt;DD363,$DD364,$DD365)</f>
        <v>#NAME?</v>
      </c>
      <c r="DF350" s="176" t="n">
        <f aca="false">ABS($P$344-P350)</f>
        <v>0</v>
      </c>
      <c r="DG350" s="176" t="e">
        <f aca="false">IF(DF350&lt;DF363,$DF364,$DF365)</f>
        <v>#NAME?</v>
      </c>
      <c r="DH350" s="176" t="n">
        <f aca="false">ABS($P$345-P350)</f>
        <v>0</v>
      </c>
      <c r="DI350" s="176" t="e">
        <f aca="false">IF(DH350&lt;DH363,$DH364,$DH365)</f>
        <v>#NAME?</v>
      </c>
      <c r="DJ350" s="176" t="n">
        <f aca="false">ABS($P$346-P350)</f>
        <v>0</v>
      </c>
      <c r="DK350" s="176" t="e">
        <f aca="false">IF(DJ350&lt;DJ363,$DJ364,$DJ365)</f>
        <v>#NAME?</v>
      </c>
      <c r="DL350" s="176" t="n">
        <f aca="false">ABS($P$347-P350)</f>
        <v>0</v>
      </c>
      <c r="DM350" s="176" t="e">
        <f aca="false">IF(DL350&lt;DL363,$DL364,$DL365)</f>
        <v>#NAME?</v>
      </c>
      <c r="DN350" s="176" t="n">
        <f aca="false">ABS($P$348-P350)</f>
        <v>0</v>
      </c>
      <c r="DO350" s="176" t="e">
        <f aca="false">IF(DN350&lt;DN363,$DN364,$DN365)</f>
        <v>#NAME?</v>
      </c>
      <c r="DP350" s="176" t="n">
        <f aca="false">ABS($P$349-P350)</f>
        <v>0</v>
      </c>
      <c r="DQ350" s="176" t="e">
        <f aca="false">IF(DP350&lt;DP363,$DP364,$DP365)</f>
        <v>#NAME?</v>
      </c>
      <c r="FA350" s="176" t="n">
        <f aca="false">SUMSQ(A321:D361)</f>
        <v>2384043847.93388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6900</v>
      </c>
      <c r="BM351" s="176" t="e">
        <f aca="false">IF(BL351&lt;$BL363,$BL364,$BL365)</f>
        <v>#NAME?</v>
      </c>
      <c r="BN351" s="182" t="n">
        <f aca="false">ABS($P$322-P351)</f>
        <v>6619.39393939394</v>
      </c>
      <c r="BO351" s="176" t="e">
        <f aca="false">IF(BN351&lt;$BN363,$BN364,$BN365)</f>
        <v>#NAME?</v>
      </c>
      <c r="BP351" s="182" t="n">
        <f aca="false">ABS($P$323-P351)</f>
        <v>6415.15151515151</v>
      </c>
      <c r="BQ351" s="176" t="e">
        <f aca="false">IF(BP351&lt;$BP363,$BP364,$BP365)</f>
        <v>#NAME?</v>
      </c>
      <c r="BR351" s="182" t="n">
        <f aca="false">ABS($P$324-P351)</f>
        <v>6375.75757575758</v>
      </c>
      <c r="BS351" s="176" t="e">
        <f aca="false">IF(BR351&lt;$BR363,$BR364,$BR365)</f>
        <v>#NAME?</v>
      </c>
      <c r="BT351" s="182" t="n">
        <f aca="false">ABS($P$325-P351)</f>
        <v>6340</v>
      </c>
      <c r="BU351" s="176" t="e">
        <f aca="false">IF(BT351&lt;$BT363,$BT364,$BT365)</f>
        <v>#NAME?</v>
      </c>
      <c r="BV351" s="182" t="n">
        <f aca="false">ABS($P$326-P351)</f>
        <v>6329.09090909091</v>
      </c>
      <c r="BW351" s="176" t="e">
        <f aca="false">IF(BV351&lt;$BV363,$BV364,$BV365)</f>
        <v>#NAME?</v>
      </c>
      <c r="BX351" s="182" t="n">
        <f aca="false">ABS($P$327-P351)</f>
        <v>6248.48484848485</v>
      </c>
      <c r="BY351" s="176" t="e">
        <f aca="false">IF(BX351&lt;$BX363,$BX364,$BX365)</f>
        <v>#NAME?</v>
      </c>
      <c r="BZ351" s="182" t="n">
        <f aca="false">ABS($P$328-P351)</f>
        <v>6230.30303030303</v>
      </c>
      <c r="CA351" s="176" t="e">
        <f aca="false">IF(BZ351&lt;$BZ363,$BZ364,$BZ365)</f>
        <v>#NAME?</v>
      </c>
      <c r="CB351" s="182" t="n">
        <f aca="false">ABS($P$329-P351)</f>
        <v>6228.48484848485</v>
      </c>
      <c r="CC351" s="176" t="e">
        <f aca="false">IF(CB351&lt;$CB363,$CB364,$CB365)</f>
        <v>#NAME?</v>
      </c>
      <c r="CD351" s="182" t="n">
        <f aca="false">ABS($P$330-P351)</f>
        <v>6214.54545454545</v>
      </c>
      <c r="CE351" s="176" t="e">
        <f aca="false">IF(CD351&lt;$CD363,$CD364,$CD365)</f>
        <v>#NAME?</v>
      </c>
      <c r="CF351" s="182" t="n">
        <f aca="false">ABS($P$331-P351)</f>
        <v>6213.33333333333</v>
      </c>
      <c r="CG351" s="176" t="e">
        <f aca="false">IF(CF351&lt;$CF363,$CF364,$CF365)</f>
        <v>#NAME?</v>
      </c>
      <c r="CH351" s="182" t="n">
        <f aca="false">ABS($P$332-P351)</f>
        <v>6193.93939393939</v>
      </c>
      <c r="CI351" s="176" t="e">
        <f aca="false">IF(CH351&lt;$CH363,$CH364,$CH365)</f>
        <v>#NAME?</v>
      </c>
      <c r="CJ351" s="182" t="n">
        <f aca="false">ABS($P$333-P351)</f>
        <v>6055.75757575758</v>
      </c>
      <c r="CK351" s="176" t="e">
        <f aca="false">IF(CJ351&lt;$CJ363,$CJ364,$CJ365)</f>
        <v>#NAME?</v>
      </c>
      <c r="CL351" s="182" t="n">
        <f aca="false">ABS($P$334-P351)</f>
        <v>5992.12121212121</v>
      </c>
      <c r="CM351" s="176" t="e">
        <f aca="false">IF(CL351&lt;$CL363,$CL364,$CL365)</f>
        <v>#NAME?</v>
      </c>
      <c r="CN351" s="182" t="n">
        <f aca="false">ABS($P$335-P351)</f>
        <v>5951.51515151515</v>
      </c>
      <c r="CO351" s="176" t="e">
        <f aca="false">IF(CN351&lt;$CN363,$CN364,$CN365)</f>
        <v>#NAME?</v>
      </c>
      <c r="CP351" s="182" t="n">
        <f aca="false">ABS($P$336-P351)</f>
        <v>5945.45454545455</v>
      </c>
      <c r="CQ351" s="176" t="e">
        <f aca="false">IF(CP351&lt;$CP363,$CP364,$CP365)</f>
        <v>#NAME?</v>
      </c>
      <c r="CR351" s="182" t="n">
        <f aca="false">ABS($P$337-P351)</f>
        <v>5850.90909090909</v>
      </c>
      <c r="CS351" s="176" t="e">
        <f aca="false">IF(CR351&lt;$CR363,$CR364,$CR365)</f>
        <v>#NAME?</v>
      </c>
      <c r="CT351" s="182" t="n">
        <f aca="false">ABS($P$338-P351)</f>
        <v>5760.60606060606</v>
      </c>
      <c r="CU351" s="176" t="e">
        <f aca="false">IF(CT351&lt;$CT363,$CT364,$CT365)</f>
        <v>#NAME?</v>
      </c>
      <c r="CV351" s="182" t="n">
        <f aca="false">ABS($P$339-P351)</f>
        <v>5720.60606060606</v>
      </c>
      <c r="CW351" s="176" t="e">
        <f aca="false">IF(CV351&lt;$CV363,$CV364,$CV365)</f>
        <v>#NAME?</v>
      </c>
      <c r="CX351" s="182" t="n">
        <f aca="false">ABS($P$340-P351)</f>
        <v>5472.72727272727</v>
      </c>
      <c r="CY351" s="176" t="e">
        <f aca="false">IF(CX351&lt;$CX363,$CX364,$CX365)</f>
        <v>#NAME?</v>
      </c>
      <c r="CZ351" s="176" t="n">
        <f aca="false">ABS($P$341-P351)</f>
        <v>5353.93939393939</v>
      </c>
      <c r="DA351" s="176" t="e">
        <f aca="false">IF(CZ351&lt;$CZ363,$CZ364,$CZ365)</f>
        <v>#NAME?</v>
      </c>
      <c r="DB351" s="176" t="n">
        <f aca="false">ABS($P$342-P351)</f>
        <v>0</v>
      </c>
      <c r="DC351" s="176" t="e">
        <f aca="false">IF(DB351&lt;DB363,$DB364,$DB365)</f>
        <v>#NAME?</v>
      </c>
      <c r="DD351" s="176" t="n">
        <f aca="false">ABS($P$343-P351)</f>
        <v>0</v>
      </c>
      <c r="DE351" s="176" t="e">
        <f aca="false">IF(DD351&lt;DD363,$DD364,$DD365)</f>
        <v>#NAME?</v>
      </c>
      <c r="DF351" s="176" t="n">
        <f aca="false">ABS($P$344-P351)</f>
        <v>0</v>
      </c>
      <c r="DG351" s="176" t="e">
        <f aca="false">IF(DF351&lt;DF363,$DF364,$DF365)</f>
        <v>#NAME?</v>
      </c>
      <c r="DH351" s="176" t="n">
        <f aca="false">ABS($P$345-P351)</f>
        <v>0</v>
      </c>
      <c r="DI351" s="176" t="e">
        <f aca="false">IF(DH351&lt;DH363,$DH364,$DH365)</f>
        <v>#NAME?</v>
      </c>
      <c r="DJ351" s="176" t="n">
        <f aca="false">ABS($P$346-P351)</f>
        <v>0</v>
      </c>
      <c r="DK351" s="176" t="e">
        <f aca="false">IF(DJ351&lt;DJ363,$DJ364,$DJ365)</f>
        <v>#NAME?</v>
      </c>
      <c r="DL351" s="176" t="n">
        <f aca="false">ABS($P$347-P351)</f>
        <v>0</v>
      </c>
      <c r="DM351" s="176" t="e">
        <f aca="false">IF(DL351&lt;DL363,$DL364,$DL365)</f>
        <v>#NAME?</v>
      </c>
      <c r="DN351" s="176" t="n">
        <f aca="false">ABS($P$348-P351)</f>
        <v>0</v>
      </c>
      <c r="DO351" s="176" t="e">
        <f aca="false">IF(DN351&lt;DN363,$DN364,$DN365)</f>
        <v>#NAME?</v>
      </c>
      <c r="DP351" s="176" t="n">
        <f aca="false">ABS($P$349-P351)</f>
        <v>0</v>
      </c>
      <c r="DQ351" s="176" t="e">
        <f aca="false">IF(DP351&lt;DP363,$DP364,$DP365)</f>
        <v>#NAME?</v>
      </c>
      <c r="DR351" s="176" t="n">
        <f aca="false">ABS($P$350-P351)</f>
        <v>0</v>
      </c>
      <c r="DS351" s="176" t="e">
        <f aca="false">IF(DR351&lt;DR363,$DR364,$DR365)</f>
        <v>#NAME?</v>
      </c>
      <c r="FA351" s="176" t="n">
        <f aca="false">SUMSQ(A377:D417)</f>
        <v>2574506257.85124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6900</v>
      </c>
      <c r="BM352" s="176" t="e">
        <f aca="false">IF(BL352&lt;$BL363,$BL364,$BL365)</f>
        <v>#NAME?</v>
      </c>
      <c r="BN352" s="182" t="n">
        <f aca="false">ABS($P$322-P352)</f>
        <v>6619.39393939394</v>
      </c>
      <c r="BO352" s="176" t="e">
        <f aca="false">IF(BN352&lt;$BN363,$BN364,$BN365)</f>
        <v>#NAME?</v>
      </c>
      <c r="BP352" s="182" t="n">
        <f aca="false">ABS($P$323-P352)</f>
        <v>6415.15151515151</v>
      </c>
      <c r="BQ352" s="176" t="e">
        <f aca="false">IF(BP352&lt;$BP363,$BP364,$BP365)</f>
        <v>#NAME?</v>
      </c>
      <c r="BR352" s="182" t="n">
        <f aca="false">ABS($P$324-P352)</f>
        <v>6375.75757575758</v>
      </c>
      <c r="BS352" s="176" t="e">
        <f aca="false">IF(BR352&lt;$BR363,$BR364,$BR365)</f>
        <v>#NAME?</v>
      </c>
      <c r="BT352" s="182" t="n">
        <f aca="false">ABS($P$325-P352)</f>
        <v>6340</v>
      </c>
      <c r="BU352" s="176" t="e">
        <f aca="false">IF(BT352&lt;$BT363,$BT364,$BT365)</f>
        <v>#NAME?</v>
      </c>
      <c r="BV352" s="182" t="n">
        <f aca="false">ABS($P$326-P352)</f>
        <v>6329.09090909091</v>
      </c>
      <c r="BW352" s="176" t="e">
        <f aca="false">IF(BV352&lt;$BV363,$BV364,$BV365)</f>
        <v>#NAME?</v>
      </c>
      <c r="BX352" s="182" t="n">
        <f aca="false">ABS($P$327-P352)</f>
        <v>6248.48484848485</v>
      </c>
      <c r="BY352" s="176" t="e">
        <f aca="false">IF(BX352&lt;$BX363,$BX364,$BX365)</f>
        <v>#NAME?</v>
      </c>
      <c r="BZ352" s="182" t="n">
        <f aca="false">ABS($P$328-P352)</f>
        <v>6230.30303030303</v>
      </c>
      <c r="CA352" s="176" t="e">
        <f aca="false">IF(BZ352&lt;$BZ363,$BZ364,$BZ365)</f>
        <v>#NAME?</v>
      </c>
      <c r="CB352" s="182" t="n">
        <f aca="false">ABS($P$329-P352)</f>
        <v>6228.48484848485</v>
      </c>
      <c r="CC352" s="176" t="e">
        <f aca="false">IF(CB352&lt;$CB363,$CB364,$CB365)</f>
        <v>#NAME?</v>
      </c>
      <c r="CD352" s="182" t="n">
        <f aca="false">ABS($P$330-P352)</f>
        <v>6214.54545454545</v>
      </c>
      <c r="CE352" s="176" t="e">
        <f aca="false">IF(CD352&lt;$CD363,$CD364,$CD365)</f>
        <v>#NAME?</v>
      </c>
      <c r="CF352" s="182" t="n">
        <f aca="false">ABS($P$331-P352)</f>
        <v>6213.33333333333</v>
      </c>
      <c r="CG352" s="176" t="e">
        <f aca="false">IF(CF352&lt;$CF363,$CF364,$CF365)</f>
        <v>#NAME?</v>
      </c>
      <c r="CH352" s="182" t="n">
        <f aca="false">ABS($P$332-P352)</f>
        <v>6193.93939393939</v>
      </c>
      <c r="CI352" s="176" t="e">
        <f aca="false">IF(CH352&lt;$CH363,$CH364,$CH365)</f>
        <v>#NAME?</v>
      </c>
      <c r="CJ352" s="182" t="n">
        <f aca="false">ABS($P$333-P352)</f>
        <v>6055.75757575758</v>
      </c>
      <c r="CK352" s="176" t="e">
        <f aca="false">IF(CJ352&lt;$CJ363,$CJ364,$CJ365)</f>
        <v>#NAME?</v>
      </c>
      <c r="CL352" s="182" t="n">
        <f aca="false">ABS($P$334-P352)</f>
        <v>5992.12121212121</v>
      </c>
      <c r="CM352" s="176" t="e">
        <f aca="false">IF(CL352&lt;$CL363,$CL364,$CL365)</f>
        <v>#NAME?</v>
      </c>
      <c r="CN352" s="182" t="n">
        <f aca="false">ABS($P$335-P352)</f>
        <v>5951.51515151515</v>
      </c>
      <c r="CO352" s="176" t="e">
        <f aca="false">IF(CN352&lt;$CN363,$CN364,$CN365)</f>
        <v>#NAME?</v>
      </c>
      <c r="CP352" s="182" t="n">
        <f aca="false">ABS($P$336-P352)</f>
        <v>5945.45454545455</v>
      </c>
      <c r="CQ352" s="176" t="e">
        <f aca="false">IF(CP352&lt;$CP363,$CP364,$CP365)</f>
        <v>#NAME?</v>
      </c>
      <c r="CR352" s="182" t="n">
        <f aca="false">ABS($P$337-P352)</f>
        <v>5850.90909090909</v>
      </c>
      <c r="CS352" s="176" t="e">
        <f aca="false">IF(CR352&lt;$CR363,$CR364,$CR365)</f>
        <v>#NAME?</v>
      </c>
      <c r="CT352" s="182" t="n">
        <f aca="false">ABS($P$338-P352)</f>
        <v>5760.60606060606</v>
      </c>
      <c r="CU352" s="176" t="e">
        <f aca="false">IF(CT352&lt;$CT363,$CT364,$CT365)</f>
        <v>#NAME?</v>
      </c>
      <c r="CV352" s="182" t="n">
        <f aca="false">ABS($P$339-P352)</f>
        <v>5720.60606060606</v>
      </c>
      <c r="CW352" s="176" t="e">
        <f aca="false">IF(CV352&lt;$CV363,$CV364,$CV365)</f>
        <v>#NAME?</v>
      </c>
      <c r="CX352" s="182" t="n">
        <f aca="false">ABS($P$340-P352)</f>
        <v>5472.72727272727</v>
      </c>
      <c r="CY352" s="176" t="e">
        <f aca="false">IF(CX352&lt;$CX363,$CX364,$CX365)</f>
        <v>#NAME?</v>
      </c>
      <c r="CZ352" s="176" t="n">
        <f aca="false">ABS($P$341-P352)</f>
        <v>5353.93939393939</v>
      </c>
      <c r="DA352" s="176" t="e">
        <f aca="false">IF(CZ352&lt;$CZ363,$CZ364,$CZ365)</f>
        <v>#NAME?</v>
      </c>
      <c r="DB352" s="176" t="n">
        <f aca="false">ABS($P$342-P352)</f>
        <v>0</v>
      </c>
      <c r="DC352" s="176" t="e">
        <f aca="false">IF(DB352&lt;DB363,$DB364,$DB365)</f>
        <v>#NAME?</v>
      </c>
      <c r="DD352" s="176" t="n">
        <f aca="false">ABS($P$343-P352)</f>
        <v>0</v>
      </c>
      <c r="DE352" s="176" t="e">
        <f aca="false">IF(DD352&lt;DD363,$DD364,$DD365)</f>
        <v>#NAME?</v>
      </c>
      <c r="DF352" s="176" t="n">
        <f aca="false">ABS($P$344-P352)</f>
        <v>0</v>
      </c>
      <c r="DG352" s="176" t="e">
        <f aca="false">IF(DF352&lt;DF363,$DF364,$DF365)</f>
        <v>#NAME?</v>
      </c>
      <c r="DH352" s="176" t="n">
        <f aca="false">ABS($P$345-P352)</f>
        <v>0</v>
      </c>
      <c r="DI352" s="176" t="e">
        <f aca="false">IF(DH352&lt;DH363,$DH364,$DH365)</f>
        <v>#NAME?</v>
      </c>
      <c r="DJ352" s="176" t="n">
        <f aca="false">ABS($P$346-P352)</f>
        <v>0</v>
      </c>
      <c r="DK352" s="176" t="e">
        <f aca="false">IF(DJ352&lt;DJ363,$DJ364,$DJ365)</f>
        <v>#NAME?</v>
      </c>
      <c r="DL352" s="176" t="n">
        <f aca="false">ABS($P$347-P352)</f>
        <v>0</v>
      </c>
      <c r="DM352" s="176" t="e">
        <f aca="false">IF(DL352&lt;DL363,$DL364,$DL365)</f>
        <v>#NAME?</v>
      </c>
      <c r="DN352" s="176" t="n">
        <f aca="false">ABS($P$348-P352)</f>
        <v>0</v>
      </c>
      <c r="DO352" s="176" t="e">
        <f aca="false">IF(DN352&lt;DN363,$DN364,$DN365)</f>
        <v>#NAME?</v>
      </c>
      <c r="DP352" s="176" t="n">
        <f aca="false">ABS($P$349-P352)</f>
        <v>0</v>
      </c>
      <c r="DQ352" s="176" t="e">
        <f aca="false">IF(DP352&lt;DP363,$DP364,$DP365)</f>
        <v>#NAME?</v>
      </c>
      <c r="DR352" s="176" t="n">
        <f aca="false">ABS($P$350-P352)</f>
        <v>0</v>
      </c>
      <c r="DS352" s="176" t="e">
        <f aca="false">IF(DR352&lt;DR363,$DR364,$DR365)</f>
        <v>#NAME?</v>
      </c>
      <c r="DT352" s="176" t="n">
        <f aca="false">ABS($P$351-P352)</f>
        <v>0</v>
      </c>
      <c r="DU352" s="176" t="e">
        <f aca="false">IF(DT352&lt;DT363,$DT364,$DT365)</f>
        <v>#NAME?</v>
      </c>
      <c r="FA352" s="176" t="n">
        <f aca="false">SUM(FA350:FA351)</f>
        <v>4958550105.78512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6900</v>
      </c>
      <c r="BM353" s="192" t="e">
        <f aca="false">IF(BL353&lt;$BL363,$BL364,$BL365)</f>
        <v>#NAME?</v>
      </c>
      <c r="BN353" s="182" t="n">
        <f aca="false">ABS($P$322-P353)</f>
        <v>6619.39393939394</v>
      </c>
      <c r="BO353" s="192" t="e">
        <f aca="false">IF(BN353&lt;$BN363,$BN364,$BN365)</f>
        <v>#NAME?</v>
      </c>
      <c r="BP353" s="182" t="n">
        <f aca="false">ABS($P$323-P353)</f>
        <v>6415.15151515151</v>
      </c>
      <c r="BQ353" s="192" t="e">
        <f aca="false">IF(BP353&lt;$BP363,$BP364,$BP365)</f>
        <v>#NAME?</v>
      </c>
      <c r="BR353" s="182" t="n">
        <f aca="false">ABS($P$324-P353)</f>
        <v>6375.75757575758</v>
      </c>
      <c r="BS353" s="192" t="e">
        <f aca="false">IF(BR353&lt;$BR363,$BR364,$BR365)</f>
        <v>#NAME?</v>
      </c>
      <c r="BT353" s="182" t="n">
        <f aca="false">ABS($P$325-P353)</f>
        <v>6340</v>
      </c>
      <c r="BU353" s="192" t="e">
        <f aca="false">IF(BT353&lt;$BT363,$BT364,$BT365)</f>
        <v>#NAME?</v>
      </c>
      <c r="BV353" s="182" t="n">
        <f aca="false">ABS($P$326-P353)</f>
        <v>6329.09090909091</v>
      </c>
      <c r="BW353" s="192" t="e">
        <f aca="false">IF(BV353&lt;$BV363,$BV364,$BV365)</f>
        <v>#NAME?</v>
      </c>
      <c r="BX353" s="182" t="n">
        <f aca="false">ABS($P$327-P353)</f>
        <v>6248.48484848485</v>
      </c>
      <c r="BY353" s="192" t="e">
        <f aca="false">IF(BX353&lt;$BX363,$BX364,$BX365)</f>
        <v>#NAME?</v>
      </c>
      <c r="BZ353" s="182" t="n">
        <f aca="false">ABS($P$328-P353)</f>
        <v>6230.30303030303</v>
      </c>
      <c r="CA353" s="192" t="e">
        <f aca="false">IF(BZ353&lt;$BZ363,$BZ364,$BZ365)</f>
        <v>#NAME?</v>
      </c>
      <c r="CB353" s="182" t="n">
        <f aca="false">ABS($P$329-P353)</f>
        <v>6228.48484848485</v>
      </c>
      <c r="CC353" s="192" t="e">
        <f aca="false">IF(CB353&lt;$CB363,$CB364,$CB365)</f>
        <v>#NAME?</v>
      </c>
      <c r="CD353" s="182" t="n">
        <f aca="false">ABS($P$330-P353)</f>
        <v>6214.54545454545</v>
      </c>
      <c r="CE353" s="192" t="e">
        <f aca="false">IF(CD353&lt;$CD363,$CD364,$CD365)</f>
        <v>#NAME?</v>
      </c>
      <c r="CF353" s="182" t="n">
        <f aca="false">ABS($P$331-P353)</f>
        <v>6213.33333333333</v>
      </c>
      <c r="CG353" s="192" t="e">
        <f aca="false">IF(CF353&lt;$CF363,$CF364,$CF365)</f>
        <v>#NAME?</v>
      </c>
      <c r="CH353" s="182" t="n">
        <f aca="false">ABS($P$332-P353)</f>
        <v>6193.93939393939</v>
      </c>
      <c r="CI353" s="192" t="e">
        <f aca="false">IF(CH353&lt;$CH363,$CH364,$CH365)</f>
        <v>#NAME?</v>
      </c>
      <c r="CJ353" s="182" t="n">
        <f aca="false">ABS($P$333-P353)</f>
        <v>6055.75757575758</v>
      </c>
      <c r="CK353" s="192" t="e">
        <f aca="false">IF(CJ353&lt;$CJ363,$CJ364,$CJ365)</f>
        <v>#NAME?</v>
      </c>
      <c r="CL353" s="182" t="n">
        <f aca="false">ABS($P$334-P353)</f>
        <v>5992.12121212121</v>
      </c>
      <c r="CM353" s="192" t="e">
        <f aca="false">IF(CL353&lt;$CL363,$CL364,$CL365)</f>
        <v>#NAME?</v>
      </c>
      <c r="CN353" s="182" t="n">
        <f aca="false">ABS($P$335-P353)</f>
        <v>5951.51515151515</v>
      </c>
      <c r="CO353" s="192" t="e">
        <f aca="false">IF(CN353&lt;$CN363,$CN364,$CN365)</f>
        <v>#NAME?</v>
      </c>
      <c r="CP353" s="182" t="n">
        <f aca="false">ABS($P$336-P353)</f>
        <v>5945.45454545455</v>
      </c>
      <c r="CQ353" s="192" t="e">
        <f aca="false">IF(CP353&lt;$CP363,$CP364,$CP365)</f>
        <v>#NAME?</v>
      </c>
      <c r="CR353" s="182" t="n">
        <f aca="false">ABS($P$337-P353)</f>
        <v>5850.90909090909</v>
      </c>
      <c r="CS353" s="192" t="e">
        <f aca="false">IF(CR353&lt;$CR363,$CR364,$CR365)</f>
        <v>#NAME?</v>
      </c>
      <c r="CT353" s="182" t="n">
        <f aca="false">ABS($P$338-P353)</f>
        <v>5760.60606060606</v>
      </c>
      <c r="CU353" s="192" t="e">
        <f aca="false">IF(CT353&lt;$CT363,$CT364,$CT365)</f>
        <v>#NAME?</v>
      </c>
      <c r="CV353" s="182" t="n">
        <f aca="false">ABS($P$339-P353)</f>
        <v>5720.60606060606</v>
      </c>
      <c r="CW353" s="192" t="e">
        <f aca="false">IF(CV353&lt;$CV363,$CV364,$CV365)</f>
        <v>#NAME?</v>
      </c>
      <c r="CX353" s="182" t="n">
        <f aca="false">ABS($P$340-P353)</f>
        <v>5472.72727272727</v>
      </c>
      <c r="CY353" s="192" t="e">
        <f aca="false">IF(CX353&lt;$CX363,$CX364,$CX365)</f>
        <v>#NAME?</v>
      </c>
      <c r="CZ353" s="176" t="n">
        <f aca="false">ABS($P$341-P353)</f>
        <v>5353.93939393939</v>
      </c>
      <c r="DA353" s="192" t="e">
        <f aca="false">IF(CZ353&lt;$CZ363,$CZ364,$CZ365)</f>
        <v>#NAME?</v>
      </c>
      <c r="DB353" s="176" t="n">
        <f aca="false">ABS($P$342-P353)</f>
        <v>0</v>
      </c>
      <c r="DC353" s="192" t="e">
        <f aca="false">IF(DB353&lt;DB363,$DB364,$DB365)</f>
        <v>#NAME?</v>
      </c>
      <c r="DD353" s="176" t="n">
        <f aca="false">ABS($P$343-P353)</f>
        <v>0</v>
      </c>
      <c r="DE353" s="192" t="e">
        <f aca="false">IF(DD353&lt;DD363,$DD364,$DD365)</f>
        <v>#NAME?</v>
      </c>
      <c r="DF353" s="176" t="n">
        <f aca="false">ABS($P$344-P353)</f>
        <v>0</v>
      </c>
      <c r="DG353" s="192" t="e">
        <f aca="false">IF(DF353&lt;DF363,$DF364,$DF365)</f>
        <v>#NAME?</v>
      </c>
      <c r="DH353" s="176" t="n">
        <f aca="false">ABS($P$345-P353)</f>
        <v>0</v>
      </c>
      <c r="DI353" s="192" t="e">
        <f aca="false">IF(DH353&lt;DH363,$DH364,$DH365)</f>
        <v>#NAME?</v>
      </c>
      <c r="DJ353" s="176" t="n">
        <f aca="false">ABS($P$346-P353)</f>
        <v>0</v>
      </c>
      <c r="DK353" s="192" t="e">
        <f aca="false">IF(DJ353&lt;DJ363,$DJ364,$DJ365)</f>
        <v>#NAME?</v>
      </c>
      <c r="DL353" s="176" t="n">
        <f aca="false">ABS($P$347-P353)</f>
        <v>0</v>
      </c>
      <c r="DM353" s="192" t="e">
        <f aca="false">IF(DL353&lt;DL363,$DL364,$DL365)</f>
        <v>#NAME?</v>
      </c>
      <c r="DN353" s="176" t="n">
        <f aca="false">ABS($P$348-P353)</f>
        <v>0</v>
      </c>
      <c r="DO353" s="192" t="e">
        <f aca="false">IF(DN353&lt;DN363,$DN364,$DN365)</f>
        <v>#NAME?</v>
      </c>
      <c r="DP353" s="176" t="n">
        <f aca="false">ABS($P$349-P353)</f>
        <v>0</v>
      </c>
      <c r="DQ353" s="192" t="e">
        <f aca="false">IF(DP353&lt;DP363,$DP364,$DP365)</f>
        <v>#NAME?</v>
      </c>
      <c r="DR353" s="176" t="n">
        <f aca="false">ABS($P$350-P353)</f>
        <v>0</v>
      </c>
      <c r="DS353" s="192" t="e">
        <f aca="false">IF(DR353&lt;DR363,$DR364,$DR365)</f>
        <v>#NAME?</v>
      </c>
      <c r="DT353" s="176" t="n">
        <f aca="false">ABS($P$351-P353)</f>
        <v>0</v>
      </c>
      <c r="DU353" s="176" t="e">
        <f aca="false">IF(DT353&lt;DT363,$DT364,$DT365)</f>
        <v>#NAME?</v>
      </c>
      <c r="DV353" s="176" t="n">
        <f aca="false">ABS($P$352-P353)</f>
        <v>0</v>
      </c>
      <c r="DW353" s="176" t="e">
        <f aca="false">IF(DV353&lt;DV363,$DV364,$DV365)</f>
        <v>#NAME?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6900</v>
      </c>
      <c r="BM354" s="192" t="e">
        <f aca="false">IF(BL354&lt;$BL363,$BL364,$BL365)</f>
        <v>#NAME?</v>
      </c>
      <c r="BN354" s="182" t="n">
        <f aca="false">ABS($P$322-P354)</f>
        <v>6619.39393939394</v>
      </c>
      <c r="BO354" s="192" t="e">
        <f aca="false">IF(BN354&lt;$BN363,$BN364,$BN365)</f>
        <v>#NAME?</v>
      </c>
      <c r="BP354" s="182" t="n">
        <f aca="false">ABS($P$323-P354)</f>
        <v>6415.15151515151</v>
      </c>
      <c r="BQ354" s="192" t="e">
        <f aca="false">IF(BP354&lt;$BP363,$BP364,$BP365)</f>
        <v>#NAME?</v>
      </c>
      <c r="BR354" s="182" t="n">
        <f aca="false">ABS($P$324-P354)</f>
        <v>6375.75757575758</v>
      </c>
      <c r="BS354" s="192" t="e">
        <f aca="false">IF(BR354&lt;$BR363,$BR364,$BR365)</f>
        <v>#NAME?</v>
      </c>
      <c r="BT354" s="182" t="n">
        <f aca="false">ABS($P$325-P354)</f>
        <v>6340</v>
      </c>
      <c r="BU354" s="192" t="e">
        <f aca="false">IF(BT354&lt;$BT363,$BT364,$BT365)</f>
        <v>#NAME?</v>
      </c>
      <c r="BV354" s="182" t="n">
        <f aca="false">ABS($P$326-P354)</f>
        <v>6329.09090909091</v>
      </c>
      <c r="BW354" s="192" t="e">
        <f aca="false">IF(BV354&lt;$BV363,$BV364,$BV365)</f>
        <v>#NAME?</v>
      </c>
      <c r="BX354" s="182" t="n">
        <f aca="false">ABS($P$327-P354)</f>
        <v>6248.48484848485</v>
      </c>
      <c r="BY354" s="192" t="e">
        <f aca="false">IF(BX354&lt;$BX363,$BX364,$BX365)</f>
        <v>#NAME?</v>
      </c>
      <c r="BZ354" s="182" t="n">
        <f aca="false">ABS($P$328-P354)</f>
        <v>6230.30303030303</v>
      </c>
      <c r="CA354" s="192" t="e">
        <f aca="false">IF(BZ354&lt;$BZ363,$BZ364,$BZ365)</f>
        <v>#NAME?</v>
      </c>
      <c r="CB354" s="182" t="n">
        <f aca="false">ABS($P$329-P354)</f>
        <v>6228.48484848485</v>
      </c>
      <c r="CC354" s="192" t="e">
        <f aca="false">IF(CB354&lt;$CB363,$CB364,$CB365)</f>
        <v>#NAME?</v>
      </c>
      <c r="CD354" s="182" t="n">
        <f aca="false">ABS($P$330-P354)</f>
        <v>6214.54545454545</v>
      </c>
      <c r="CE354" s="192" t="e">
        <f aca="false">IF(CD354&lt;$CD363,$CD364,$CD365)</f>
        <v>#NAME?</v>
      </c>
      <c r="CF354" s="182" t="n">
        <f aca="false">ABS($P$331-P354)</f>
        <v>6213.33333333333</v>
      </c>
      <c r="CG354" s="192" t="e">
        <f aca="false">IF(CF354&lt;$CF363,$CF364,$CF365)</f>
        <v>#NAME?</v>
      </c>
      <c r="CH354" s="182" t="n">
        <f aca="false">ABS($P$332-P354)</f>
        <v>6193.93939393939</v>
      </c>
      <c r="CI354" s="192" t="e">
        <f aca="false">IF(CH354&lt;$CH363,$CH364,$CH365)</f>
        <v>#NAME?</v>
      </c>
      <c r="CJ354" s="182" t="n">
        <f aca="false">ABS($P$333-P354)</f>
        <v>6055.75757575758</v>
      </c>
      <c r="CK354" s="192" t="e">
        <f aca="false">IF(CJ354&lt;$CJ363,$CJ364,$CJ365)</f>
        <v>#NAME?</v>
      </c>
      <c r="CL354" s="182" t="n">
        <f aca="false">ABS($P$334-P354)</f>
        <v>5992.12121212121</v>
      </c>
      <c r="CM354" s="192" t="e">
        <f aca="false">IF(CL354&lt;$CL363,$CL364,$CL365)</f>
        <v>#NAME?</v>
      </c>
      <c r="CN354" s="182" t="n">
        <f aca="false">ABS($P$335-P354)</f>
        <v>5951.51515151515</v>
      </c>
      <c r="CO354" s="192" t="e">
        <f aca="false">IF(CN354&lt;$CN363,$CN364,$CN365)</f>
        <v>#NAME?</v>
      </c>
      <c r="CP354" s="182" t="n">
        <f aca="false">ABS($P$336-P354)</f>
        <v>5945.45454545455</v>
      </c>
      <c r="CQ354" s="192" t="e">
        <f aca="false">IF(CP354&lt;$CP363,$CP364,$CP365)</f>
        <v>#NAME?</v>
      </c>
      <c r="CR354" s="182" t="n">
        <f aca="false">ABS($P$337-P354)</f>
        <v>5850.90909090909</v>
      </c>
      <c r="CS354" s="192" t="e">
        <f aca="false">IF(CR354&lt;$CR363,$CR364,$CR365)</f>
        <v>#NAME?</v>
      </c>
      <c r="CT354" s="182" t="n">
        <f aca="false">ABS($P$338-P354)</f>
        <v>5760.60606060606</v>
      </c>
      <c r="CU354" s="192" t="e">
        <f aca="false">IF(CT354&lt;$CT363,$CT364,$CT365)</f>
        <v>#NAME?</v>
      </c>
      <c r="CV354" s="182" t="n">
        <f aca="false">ABS($P$339-P354)</f>
        <v>5720.60606060606</v>
      </c>
      <c r="CW354" s="192" t="e">
        <f aca="false">IF(CV354&lt;$CV363,$CV364,$CV365)</f>
        <v>#NAME?</v>
      </c>
      <c r="CX354" s="182" t="n">
        <f aca="false">ABS($P$340-P354)</f>
        <v>5472.72727272727</v>
      </c>
      <c r="CY354" s="192" t="e">
        <f aca="false">IF(CX354&lt;$CX363,$CX364,$CX365)</f>
        <v>#NAME?</v>
      </c>
      <c r="CZ354" s="176" t="n">
        <f aca="false">ABS($P$341-P354)</f>
        <v>5353.93939393939</v>
      </c>
      <c r="DA354" s="192" t="e">
        <f aca="false">IF(CZ354&lt;$CZ363,$CZ364,$CZ365)</f>
        <v>#NAME?</v>
      </c>
      <c r="DB354" s="176" t="n">
        <f aca="false">ABS($P$342-P354)</f>
        <v>0</v>
      </c>
      <c r="DC354" s="192" t="e">
        <f aca="false">IF(DB354&lt;DB363,$DB364,$DB365)</f>
        <v>#NAME?</v>
      </c>
      <c r="DD354" s="176" t="n">
        <f aca="false">ABS($P$343-P354)</f>
        <v>0</v>
      </c>
      <c r="DE354" s="192" t="e">
        <f aca="false">IF(DD354&lt;DD363,$DD364,$DD365)</f>
        <v>#NAME?</v>
      </c>
      <c r="DF354" s="176" t="n">
        <f aca="false">ABS($P$344-P354)</f>
        <v>0</v>
      </c>
      <c r="DG354" s="192" t="e">
        <f aca="false">IF(DF354&lt;DF363,$DF364,$DF365)</f>
        <v>#NAME?</v>
      </c>
      <c r="DH354" s="176" t="n">
        <f aca="false">ABS($P$345-P354)</f>
        <v>0</v>
      </c>
      <c r="DI354" s="192" t="e">
        <f aca="false">IF(DH354&lt;DH363,$DH364,$DH365)</f>
        <v>#NAME?</v>
      </c>
      <c r="DJ354" s="176" t="n">
        <f aca="false">ABS($P$346-P354)</f>
        <v>0</v>
      </c>
      <c r="DK354" s="192" t="e">
        <f aca="false">IF(DJ354&lt;DJ363,$DJ364,$DJ365)</f>
        <v>#NAME?</v>
      </c>
      <c r="DL354" s="176" t="n">
        <f aca="false">ABS($P$347-P354)</f>
        <v>0</v>
      </c>
      <c r="DM354" s="192" t="e">
        <f aca="false">IF(DL354&lt;DL363,$DL364,$DL365)</f>
        <v>#NAME?</v>
      </c>
      <c r="DN354" s="176" t="n">
        <f aca="false">ABS($P$348-P354)</f>
        <v>0</v>
      </c>
      <c r="DO354" s="192" t="e">
        <f aca="false">IF(DN354&lt;DN363,$DN364,$DN365)</f>
        <v>#NAME?</v>
      </c>
      <c r="DP354" s="176" t="n">
        <f aca="false">ABS($P$349-P354)</f>
        <v>0</v>
      </c>
      <c r="DQ354" s="192" t="e">
        <f aca="false">IF(DP354&lt;DP363,$DP364,$DP365)</f>
        <v>#NAME?</v>
      </c>
      <c r="DR354" s="176" t="n">
        <f aca="false">ABS($P$350-P354)</f>
        <v>0</v>
      </c>
      <c r="DS354" s="192" t="e">
        <f aca="false">IF(DR354&lt;DR363,$DR364,$DR365)</f>
        <v>#NAME?</v>
      </c>
      <c r="DT354" s="176" t="n">
        <f aca="false">ABS($P$351-P354)</f>
        <v>0</v>
      </c>
      <c r="DU354" s="192" t="e">
        <f aca="false">IF(DT354&lt;DT363,$DT364,$DT365)</f>
        <v>#NAME?</v>
      </c>
      <c r="DV354" s="176" t="n">
        <f aca="false">ABS($P$352-P354)</f>
        <v>0</v>
      </c>
      <c r="DW354" s="192" t="e">
        <f aca="false">IF(DV354&lt;DV363,$DV364,$DV365)</f>
        <v>#NAME?</v>
      </c>
      <c r="DX354" s="176" t="n">
        <f aca="false">ABS($P$353-P354)</f>
        <v>0</v>
      </c>
      <c r="DY354" s="192" t="e">
        <f aca="false">IF(DX354&lt;DX363,$DX364,$DX365)</f>
        <v>#NAME?</v>
      </c>
      <c r="EZ354" s="176" t="s">
        <v>313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6900</v>
      </c>
      <c r="BM355" s="176" t="e">
        <f aca="false">IF(BL355&lt;$BL363,$BL364,$BL365)</f>
        <v>#NAME?</v>
      </c>
      <c r="BN355" s="182" t="n">
        <f aca="false">ABS($P$322-P355)</f>
        <v>6619.39393939394</v>
      </c>
      <c r="BO355" s="176" t="e">
        <f aca="false">IF(BN355&lt;$BN363,$BN364,$BN365)</f>
        <v>#NAME?</v>
      </c>
      <c r="BP355" s="182" t="n">
        <f aca="false">ABS($P$323-P355)</f>
        <v>6415.15151515151</v>
      </c>
      <c r="BQ355" s="176" t="e">
        <f aca="false">IF(BP355&lt;$BP363,$BP364,$BP365)</f>
        <v>#NAME?</v>
      </c>
      <c r="BR355" s="182" t="n">
        <f aca="false">ABS($P$324-P355)</f>
        <v>6375.75757575758</v>
      </c>
      <c r="BS355" s="176" t="e">
        <f aca="false">IF(BR355&lt;$BR363,$BR364,$BR365)</f>
        <v>#NAME?</v>
      </c>
      <c r="BT355" s="182" t="n">
        <f aca="false">ABS($P$325-P355)</f>
        <v>6340</v>
      </c>
      <c r="BU355" s="176" t="e">
        <f aca="false">IF(BT355&lt;$BT363,$BT364,$BT365)</f>
        <v>#NAME?</v>
      </c>
      <c r="BV355" s="182" t="n">
        <f aca="false">ABS($P$326-P355)</f>
        <v>6329.09090909091</v>
      </c>
      <c r="BW355" s="176" t="e">
        <f aca="false">IF(BV355&lt;$BV363,$BV364,$BV365)</f>
        <v>#NAME?</v>
      </c>
      <c r="BX355" s="182" t="n">
        <f aca="false">ABS($P$327-P355)</f>
        <v>6248.48484848485</v>
      </c>
      <c r="BY355" s="176" t="e">
        <f aca="false">IF(BX355&lt;$BX363,$BX364,$BX365)</f>
        <v>#NAME?</v>
      </c>
      <c r="BZ355" s="182" t="n">
        <f aca="false">ABS($P$328-P355)</f>
        <v>6230.30303030303</v>
      </c>
      <c r="CA355" s="176" t="e">
        <f aca="false">IF(BZ355&lt;$BZ363,$BZ364,$BZ365)</f>
        <v>#NAME?</v>
      </c>
      <c r="CB355" s="182" t="n">
        <f aca="false">ABS($P$329-P355)</f>
        <v>6228.48484848485</v>
      </c>
      <c r="CC355" s="176" t="e">
        <f aca="false">IF(CB355&lt;$CB363,$CB364,$CB365)</f>
        <v>#NAME?</v>
      </c>
      <c r="CD355" s="182" t="n">
        <f aca="false">ABS($P$330-P355)</f>
        <v>6214.54545454545</v>
      </c>
      <c r="CE355" s="176" t="e">
        <f aca="false">IF(CD355&lt;$CD363,$CD364,$CD365)</f>
        <v>#NAME?</v>
      </c>
      <c r="CF355" s="182" t="n">
        <f aca="false">ABS($P$331-P355)</f>
        <v>6213.33333333333</v>
      </c>
      <c r="CG355" s="176" t="e">
        <f aca="false">IF(CF355&lt;$CF363,$CF364,$CF365)</f>
        <v>#NAME?</v>
      </c>
      <c r="CH355" s="182" t="n">
        <f aca="false">ABS($P$332-P355)</f>
        <v>6193.93939393939</v>
      </c>
      <c r="CI355" s="176" t="e">
        <f aca="false">IF(CH355&lt;$CH363,$CH364,$CH365)</f>
        <v>#NAME?</v>
      </c>
      <c r="CJ355" s="182" t="n">
        <f aca="false">ABS($P$333-P355)</f>
        <v>6055.75757575758</v>
      </c>
      <c r="CK355" s="176" t="e">
        <f aca="false">IF(CJ355&lt;$CJ363,$CJ364,$CJ365)</f>
        <v>#NAME?</v>
      </c>
      <c r="CL355" s="182" t="n">
        <f aca="false">ABS($P$334-P355)</f>
        <v>5992.12121212121</v>
      </c>
      <c r="CM355" s="176" t="e">
        <f aca="false">IF(CL355&lt;$CL363,$CL364,$CL365)</f>
        <v>#NAME?</v>
      </c>
      <c r="CN355" s="182" t="n">
        <f aca="false">ABS($P$335-P355)</f>
        <v>5951.51515151515</v>
      </c>
      <c r="CO355" s="176" t="e">
        <f aca="false">IF(CN355&lt;$CN363,$CN364,$CN365)</f>
        <v>#NAME?</v>
      </c>
      <c r="CP355" s="182" t="n">
        <f aca="false">ABS($P$336-P355)</f>
        <v>5945.45454545455</v>
      </c>
      <c r="CQ355" s="176" t="e">
        <f aca="false">IF(CP355&lt;$CP363,$CP364,$CP365)</f>
        <v>#NAME?</v>
      </c>
      <c r="CR355" s="182" t="n">
        <f aca="false">ABS($P$337-P355)</f>
        <v>5850.90909090909</v>
      </c>
      <c r="CS355" s="176" t="e">
        <f aca="false">IF(CR355&lt;$CR363,$CR364,$CR365)</f>
        <v>#NAME?</v>
      </c>
      <c r="CT355" s="182" t="n">
        <f aca="false">ABS($P$338-P355)</f>
        <v>5760.60606060606</v>
      </c>
      <c r="CU355" s="176" t="e">
        <f aca="false">IF(CT355&lt;$CT363,$CT364,$CT365)</f>
        <v>#NAME?</v>
      </c>
      <c r="CV355" s="182" t="n">
        <f aca="false">ABS($P$339-P355)</f>
        <v>5720.60606060606</v>
      </c>
      <c r="CW355" s="176" t="e">
        <f aca="false">IF(CV355&lt;$CV363,$CV364,$CV365)</f>
        <v>#NAME?</v>
      </c>
      <c r="CX355" s="182" t="n">
        <f aca="false">ABS($P$340-P355)</f>
        <v>5472.72727272727</v>
      </c>
      <c r="CY355" s="176" t="e">
        <f aca="false">IF(CX355&lt;$CX363,$CX364,$CX365)</f>
        <v>#NAME?</v>
      </c>
      <c r="CZ355" s="176" t="n">
        <f aca="false">ABS($P$341-P355)</f>
        <v>5353.93939393939</v>
      </c>
      <c r="DA355" s="176" t="e">
        <f aca="false">IF(CZ355&lt;$CZ363,$CZ364,$CZ365)</f>
        <v>#NAME?</v>
      </c>
      <c r="DB355" s="176" t="n">
        <f aca="false">ABS($P$342-P355)</f>
        <v>0</v>
      </c>
      <c r="DC355" s="176" t="e">
        <f aca="false">IF(DB355&lt;DB363,$DB364,$DB365)</f>
        <v>#NAME?</v>
      </c>
      <c r="DD355" s="176" t="n">
        <f aca="false">ABS($P$343-P355)</f>
        <v>0</v>
      </c>
      <c r="DE355" s="176" t="e">
        <f aca="false">IF(DD355&lt;DD363,$DD364,$DD365)</f>
        <v>#NAME?</v>
      </c>
      <c r="DF355" s="176" t="n">
        <f aca="false">ABS($P$344-P355)</f>
        <v>0</v>
      </c>
      <c r="DG355" s="176" t="e">
        <f aca="false">IF(DF355&lt;DF363,$DF364,$DF365)</f>
        <v>#NAME?</v>
      </c>
      <c r="DH355" s="176" t="n">
        <f aca="false">ABS($P$345-P355)</f>
        <v>0</v>
      </c>
      <c r="DI355" s="176" t="e">
        <f aca="false">IF(DH355&lt;DH363,$DH364,$DH365)</f>
        <v>#NAME?</v>
      </c>
      <c r="DJ355" s="176" t="n">
        <f aca="false">ABS($P$346-P355)</f>
        <v>0</v>
      </c>
      <c r="DK355" s="176" t="e">
        <f aca="false">IF(DJ355&lt;DJ363,$DJ364,$DJ365)</f>
        <v>#NAME?</v>
      </c>
      <c r="DL355" s="176" t="n">
        <f aca="false">ABS($P$347-P355)</f>
        <v>0</v>
      </c>
      <c r="DM355" s="176" t="e">
        <f aca="false">IF(DL355&lt;DL363,$DL364,$DL365)</f>
        <v>#NAME?</v>
      </c>
      <c r="DN355" s="176" t="n">
        <f aca="false">ABS($P$348-P355)</f>
        <v>0</v>
      </c>
      <c r="DO355" s="176" t="e">
        <f aca="false">IF(DN355&lt;DN363,$DN364,$DN365)</f>
        <v>#NAME?</v>
      </c>
      <c r="DP355" s="176" t="n">
        <f aca="false">ABS($P$349-P355)</f>
        <v>0</v>
      </c>
      <c r="DQ355" s="176" t="e">
        <f aca="false">IF(DP355&lt;DP363,$DP364,$DP365)</f>
        <v>#NAME?</v>
      </c>
      <c r="DR355" s="176" t="n">
        <f aca="false">ABS($P$350-P355)</f>
        <v>0</v>
      </c>
      <c r="DS355" s="176" t="e">
        <f aca="false">IF(DR355&lt;DR363,$DR364,$DR365)</f>
        <v>#NAME?</v>
      </c>
      <c r="DT355" s="176" t="n">
        <f aca="false">ABS($P$351-P355)</f>
        <v>0</v>
      </c>
      <c r="DU355" s="192" t="e">
        <f aca="false">IF(DT355&lt;DT363,$DT364,$DT365)</f>
        <v>#NAME?</v>
      </c>
      <c r="DV355" s="176" t="n">
        <f aca="false">ABS($P$352-P355)</f>
        <v>0</v>
      </c>
      <c r="DW355" s="192" t="e">
        <f aca="false">IF(DV355&lt;DV363,$DV364,$DV365)</f>
        <v>#NAME?</v>
      </c>
      <c r="DX355" s="176" t="n">
        <f aca="false">ABS($P$353-P355)</f>
        <v>0</v>
      </c>
      <c r="DY355" s="192" t="e">
        <f aca="false">IF(DX355&lt;DX363,$DX364,$DX365)</f>
        <v>#NAME?</v>
      </c>
      <c r="DZ355" s="176" t="n">
        <f aca="false">ABS($P$354-P355)</f>
        <v>0</v>
      </c>
      <c r="EA355" s="192" t="e">
        <f aca="false">IF(DZ355&lt;DZ363,$DZ364,$DZ365)</f>
        <v>#NAME?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6900</v>
      </c>
      <c r="BM356" s="176" t="e">
        <f aca="false">IF(BL356&lt;$BL363,$BL364,$BL365)</f>
        <v>#NAME?</v>
      </c>
      <c r="BN356" s="182" t="n">
        <f aca="false">ABS($P$322-P356)</f>
        <v>6619.39393939394</v>
      </c>
      <c r="BO356" s="176" t="e">
        <f aca="false">IF(BN356&lt;$BN363,$BN364,$BN365)</f>
        <v>#NAME?</v>
      </c>
      <c r="BP356" s="182" t="n">
        <f aca="false">ABS($P$323-P356)</f>
        <v>6415.15151515151</v>
      </c>
      <c r="BQ356" s="176" t="e">
        <f aca="false">IF(BP356&lt;$BP363,$BP364,$BP365)</f>
        <v>#NAME?</v>
      </c>
      <c r="BR356" s="182" t="n">
        <f aca="false">ABS($P$324-P356)</f>
        <v>6375.75757575758</v>
      </c>
      <c r="BS356" s="176" t="e">
        <f aca="false">IF(BR356&lt;$BR363,$BR364,$BR365)</f>
        <v>#NAME?</v>
      </c>
      <c r="BT356" s="182" t="n">
        <f aca="false">ABS($P$325-P356)</f>
        <v>6340</v>
      </c>
      <c r="BU356" s="176" t="e">
        <f aca="false">IF(BT356&lt;$BT363,$BT364,$BT365)</f>
        <v>#NAME?</v>
      </c>
      <c r="BV356" s="182" t="n">
        <f aca="false">ABS($P$326-P356)</f>
        <v>6329.09090909091</v>
      </c>
      <c r="BW356" s="176" t="e">
        <f aca="false">IF(BV356&lt;$BV363,$BV364,$BV365)</f>
        <v>#NAME?</v>
      </c>
      <c r="BX356" s="182" t="n">
        <f aca="false">ABS($P$327-P356)</f>
        <v>6248.48484848485</v>
      </c>
      <c r="BY356" s="176" t="e">
        <f aca="false">IF(BX356&lt;$BX363,$BX364,$BX365)</f>
        <v>#NAME?</v>
      </c>
      <c r="BZ356" s="182" t="n">
        <f aca="false">ABS($P$328-P356)</f>
        <v>6230.30303030303</v>
      </c>
      <c r="CA356" s="176" t="e">
        <f aca="false">IF(BZ356&lt;$BZ363,$BZ364,$BZ365)</f>
        <v>#NAME?</v>
      </c>
      <c r="CB356" s="182" t="n">
        <f aca="false">ABS($P$329-P356)</f>
        <v>6228.48484848485</v>
      </c>
      <c r="CC356" s="176" t="e">
        <f aca="false">IF(CB356&lt;$CB363,$CB364,$CB365)</f>
        <v>#NAME?</v>
      </c>
      <c r="CD356" s="182" t="n">
        <f aca="false">ABS($P$330-P356)</f>
        <v>6214.54545454545</v>
      </c>
      <c r="CE356" s="176" t="e">
        <f aca="false">IF(CD356&lt;$CD363,$CD364,$CD365)</f>
        <v>#NAME?</v>
      </c>
      <c r="CF356" s="182" t="n">
        <f aca="false">ABS($P$331-P356)</f>
        <v>6213.33333333333</v>
      </c>
      <c r="CG356" s="176" t="e">
        <f aca="false">IF(CF356&lt;$CF363,$CF364,$CF365)</f>
        <v>#NAME?</v>
      </c>
      <c r="CH356" s="182" t="n">
        <f aca="false">ABS($P$332-P356)</f>
        <v>6193.93939393939</v>
      </c>
      <c r="CI356" s="176" t="e">
        <f aca="false">IF(CH356&lt;$CH363,$CH364,$CH365)</f>
        <v>#NAME?</v>
      </c>
      <c r="CJ356" s="182" t="n">
        <f aca="false">ABS($P$333-P356)</f>
        <v>6055.75757575758</v>
      </c>
      <c r="CK356" s="176" t="e">
        <f aca="false">IF(CJ356&lt;$CJ363,$CJ364,$CJ365)</f>
        <v>#NAME?</v>
      </c>
      <c r="CL356" s="182" t="n">
        <f aca="false">ABS($P$334-P356)</f>
        <v>5992.12121212121</v>
      </c>
      <c r="CM356" s="176" t="e">
        <f aca="false">IF(CL356&lt;$CL363,$CL364,$CL365)</f>
        <v>#NAME?</v>
      </c>
      <c r="CN356" s="182" t="n">
        <f aca="false">ABS($P$335-P356)</f>
        <v>5951.51515151515</v>
      </c>
      <c r="CO356" s="176" t="e">
        <f aca="false">IF(CN356&lt;$CN363,$CN364,$CN365)</f>
        <v>#NAME?</v>
      </c>
      <c r="CP356" s="182" t="n">
        <f aca="false">ABS($P$336-P356)</f>
        <v>5945.45454545455</v>
      </c>
      <c r="CQ356" s="176" t="e">
        <f aca="false">IF(CP356&lt;$CP363,$CP364,$CP365)</f>
        <v>#NAME?</v>
      </c>
      <c r="CR356" s="182" t="n">
        <f aca="false">ABS($P$337-P356)</f>
        <v>5850.90909090909</v>
      </c>
      <c r="CS356" s="176" t="e">
        <f aca="false">IF(CR356&lt;$CR363,$CR364,$CR365)</f>
        <v>#NAME?</v>
      </c>
      <c r="CT356" s="182" t="n">
        <f aca="false">ABS($P$338-P356)</f>
        <v>5760.60606060606</v>
      </c>
      <c r="CU356" s="176" t="e">
        <f aca="false">IF(CT356&lt;$CT363,$CT364,$CT365)</f>
        <v>#NAME?</v>
      </c>
      <c r="CV356" s="182" t="n">
        <f aca="false">ABS($P$339-P356)</f>
        <v>5720.60606060606</v>
      </c>
      <c r="CW356" s="176" t="e">
        <f aca="false">IF(CV356&lt;$CV363,$CV364,$CV365)</f>
        <v>#NAME?</v>
      </c>
      <c r="CX356" s="182" t="n">
        <f aca="false">ABS($P$340-P356)</f>
        <v>5472.72727272727</v>
      </c>
      <c r="CY356" s="176" t="e">
        <f aca="false">IF(CX356&lt;$CX363,$CX364,$CX365)</f>
        <v>#NAME?</v>
      </c>
      <c r="CZ356" s="176" t="n">
        <f aca="false">ABS($P$341-P356)</f>
        <v>5353.93939393939</v>
      </c>
      <c r="DA356" s="176" t="e">
        <f aca="false">IF(CZ356&lt;$CZ363,$CZ364,$CZ365)</f>
        <v>#NAME?</v>
      </c>
      <c r="DB356" s="176" t="n">
        <f aca="false">ABS($P$342-P356)</f>
        <v>0</v>
      </c>
      <c r="DC356" s="176" t="e">
        <f aca="false">IF(DB356&lt;DB363,$DB364,$DB365)</f>
        <v>#NAME?</v>
      </c>
      <c r="DD356" s="176" t="n">
        <f aca="false">ABS($P$343-P356)</f>
        <v>0</v>
      </c>
      <c r="DE356" s="176" t="e">
        <f aca="false">IF(DD356&lt;DD363,$DD364,$DD365)</f>
        <v>#NAME?</v>
      </c>
      <c r="DF356" s="176" t="n">
        <f aca="false">ABS($P$344-P356)</f>
        <v>0</v>
      </c>
      <c r="DG356" s="176" t="e">
        <f aca="false">IF(DF356&lt;DF363,$DF364,$DF365)</f>
        <v>#NAME?</v>
      </c>
      <c r="DH356" s="176" t="n">
        <f aca="false">ABS($P$345-P356)</f>
        <v>0</v>
      </c>
      <c r="DI356" s="176" t="e">
        <f aca="false">IF(DH356&lt;DH363,$DH364,$DH365)</f>
        <v>#NAME?</v>
      </c>
      <c r="DJ356" s="176" t="n">
        <f aca="false">ABS($P$346-P356)</f>
        <v>0</v>
      </c>
      <c r="DK356" s="176" t="e">
        <f aca="false">IF(DJ356&lt;DJ363,$DJ364,$DJ365)</f>
        <v>#NAME?</v>
      </c>
      <c r="DL356" s="176" t="n">
        <f aca="false">ABS($P$347-P356)</f>
        <v>0</v>
      </c>
      <c r="DM356" s="176" t="e">
        <f aca="false">IF(DL356&lt;DL363,$DL364,$DL365)</f>
        <v>#NAME?</v>
      </c>
      <c r="DN356" s="176" t="n">
        <f aca="false">ABS($P$348-P356)</f>
        <v>0</v>
      </c>
      <c r="DO356" s="176" t="e">
        <f aca="false">IF(DN356&lt;DN363,$DN364,$DN365)</f>
        <v>#NAME?</v>
      </c>
      <c r="DP356" s="176" t="n">
        <f aca="false">ABS($P$349-P356)</f>
        <v>0</v>
      </c>
      <c r="DQ356" s="176" t="e">
        <f aca="false">IF(DP356&lt;DP363,$DP364,$DP365)</f>
        <v>#NAME?</v>
      </c>
      <c r="DR356" s="176" t="n">
        <f aca="false">ABS($P$350-P356)</f>
        <v>0</v>
      </c>
      <c r="DS356" s="176" t="e">
        <f aca="false">IF(DR356&lt;DR363,$DR364,$DR365)</f>
        <v>#NAME?</v>
      </c>
      <c r="DT356" s="176" t="n">
        <f aca="false">ABS($P$351-P356)</f>
        <v>0</v>
      </c>
      <c r="DU356" s="176" t="e">
        <f aca="false">IF(DT356&lt;DT363,$DT364,$DT365)</f>
        <v>#NAME?</v>
      </c>
      <c r="DV356" s="176" t="n">
        <f aca="false">ABS($P$352-P356)</f>
        <v>0</v>
      </c>
      <c r="DW356" s="176" t="e">
        <f aca="false">IF(DV356&lt;DV363,$DV364,$DV365)</f>
        <v>#NAME?</v>
      </c>
      <c r="DX356" s="176" t="n">
        <f aca="false">ABS($P$353-P356)</f>
        <v>0</v>
      </c>
      <c r="DY356" s="176" t="e">
        <f aca="false">IF(DX356&lt;DX363,$DX364,$DX365)</f>
        <v>#NAME?</v>
      </c>
      <c r="DZ356" s="176" t="n">
        <f aca="false">ABS($P$354-P356)</f>
        <v>0</v>
      </c>
      <c r="EA356" s="176" t="e">
        <f aca="false">IF(DZ356&lt;DZ363,$DZ364,$DZ365)</f>
        <v>#NAME?</v>
      </c>
      <c r="EB356" s="176" t="n">
        <f aca="false">ABS($P$355-P356)</f>
        <v>0</v>
      </c>
      <c r="EC356" s="176" t="e">
        <f aca="false">IF(EB356&lt;$EB363,$EB364,$EB365)</f>
        <v>#NAME?</v>
      </c>
      <c r="EZ356" s="176" t="s">
        <v>346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6900</v>
      </c>
      <c r="BM357" s="176" t="e">
        <f aca="false">IF(BL357&lt;$BL363,$BL364,$BL365)</f>
        <v>#NAME?</v>
      </c>
      <c r="BN357" s="182" t="n">
        <f aca="false">ABS($P$322-P357)</f>
        <v>6619.39393939394</v>
      </c>
      <c r="BO357" s="176" t="e">
        <f aca="false">IF(BN357&lt;$BN363,$BN364,$BN365)</f>
        <v>#NAME?</v>
      </c>
      <c r="BP357" s="182" t="n">
        <f aca="false">ABS($P$323-P357)</f>
        <v>6415.15151515151</v>
      </c>
      <c r="BQ357" s="176" t="e">
        <f aca="false">IF(BP357&lt;$BP363,$BP364,$BP365)</f>
        <v>#NAME?</v>
      </c>
      <c r="BR357" s="182" t="n">
        <f aca="false">ABS($P$324-P357)</f>
        <v>6375.75757575758</v>
      </c>
      <c r="BS357" s="176" t="e">
        <f aca="false">IF(BR357&lt;$BR363,$BR364,$BR365)</f>
        <v>#NAME?</v>
      </c>
      <c r="BT357" s="182" t="n">
        <f aca="false">ABS($P$325-P357)</f>
        <v>6340</v>
      </c>
      <c r="BU357" s="176" t="e">
        <f aca="false">IF(BT357&lt;$BT363,$BT364,$BT365)</f>
        <v>#NAME?</v>
      </c>
      <c r="BV357" s="182" t="n">
        <f aca="false">ABS($P$326-P357)</f>
        <v>6329.09090909091</v>
      </c>
      <c r="BW357" s="176" t="e">
        <f aca="false">IF(BV357&lt;$BV363,$BV364,$BV365)</f>
        <v>#NAME?</v>
      </c>
      <c r="BX357" s="182" t="n">
        <f aca="false">ABS($P$327-P357)</f>
        <v>6248.48484848485</v>
      </c>
      <c r="BY357" s="176" t="e">
        <f aca="false">IF(BX357&lt;$BX363,$BX364,$BX365)</f>
        <v>#NAME?</v>
      </c>
      <c r="BZ357" s="182" t="n">
        <f aca="false">ABS($P$328-P357)</f>
        <v>6230.30303030303</v>
      </c>
      <c r="CA357" s="176" t="e">
        <f aca="false">IF(BZ357&lt;$BZ363,$BZ364,$BZ365)</f>
        <v>#NAME?</v>
      </c>
      <c r="CB357" s="182" t="n">
        <f aca="false">ABS($P$329-P357)</f>
        <v>6228.48484848485</v>
      </c>
      <c r="CC357" s="176" t="e">
        <f aca="false">IF(CB357&lt;$CB363,$CB364,$CB365)</f>
        <v>#NAME?</v>
      </c>
      <c r="CD357" s="182" t="n">
        <f aca="false">ABS($P$330-P357)</f>
        <v>6214.54545454545</v>
      </c>
      <c r="CE357" s="176" t="e">
        <f aca="false">IF(CD357&lt;$CD363,$CD364,$CD365)</f>
        <v>#NAME?</v>
      </c>
      <c r="CF357" s="182" t="n">
        <f aca="false">ABS($P$331-P357)</f>
        <v>6213.33333333333</v>
      </c>
      <c r="CG357" s="176" t="e">
        <f aca="false">IF(CF357&lt;$CF363,$CF364,$CF365)</f>
        <v>#NAME?</v>
      </c>
      <c r="CH357" s="182" t="n">
        <f aca="false">ABS($P$332-P357)</f>
        <v>6193.93939393939</v>
      </c>
      <c r="CI357" s="176" t="e">
        <f aca="false">IF(CH357&lt;$CH363,$CH364,$CH365)</f>
        <v>#NAME?</v>
      </c>
      <c r="CJ357" s="182" t="n">
        <f aca="false">ABS($P$333-P357)</f>
        <v>6055.75757575758</v>
      </c>
      <c r="CK357" s="176" t="e">
        <f aca="false">IF(CJ357&lt;$CJ363,$CJ364,$CJ365)</f>
        <v>#NAME?</v>
      </c>
      <c r="CL357" s="182" t="n">
        <f aca="false">ABS($P$334-P357)</f>
        <v>5992.12121212121</v>
      </c>
      <c r="CM357" s="176" t="e">
        <f aca="false">IF(CL357&lt;$CL363,$CL364,$CL365)</f>
        <v>#NAME?</v>
      </c>
      <c r="CN357" s="182" t="n">
        <f aca="false">ABS($P$335-P357)</f>
        <v>5951.51515151515</v>
      </c>
      <c r="CO357" s="176" t="e">
        <f aca="false">IF(CN357&lt;$CN363,$CN364,$CN365)</f>
        <v>#NAME?</v>
      </c>
      <c r="CP357" s="182" t="n">
        <f aca="false">ABS($P$336-P357)</f>
        <v>5945.45454545455</v>
      </c>
      <c r="CQ357" s="176" t="e">
        <f aca="false">IF(CP357&lt;$CP363,$CP364,$CP365)</f>
        <v>#NAME?</v>
      </c>
      <c r="CR357" s="182" t="n">
        <f aca="false">ABS($P$337-P357)</f>
        <v>5850.90909090909</v>
      </c>
      <c r="CS357" s="176" t="e">
        <f aca="false">IF(CR357&lt;$CR363,$CR364,$CR365)</f>
        <v>#NAME?</v>
      </c>
      <c r="CT357" s="182" t="n">
        <f aca="false">ABS($P$338-P357)</f>
        <v>5760.60606060606</v>
      </c>
      <c r="CU357" s="176" t="e">
        <f aca="false">IF(CT357&lt;$CT363,$CT364,$CT365)</f>
        <v>#NAME?</v>
      </c>
      <c r="CV357" s="182" t="n">
        <f aca="false">ABS($P$339-P357)</f>
        <v>5720.60606060606</v>
      </c>
      <c r="CW357" s="176" t="e">
        <f aca="false">IF(CV357&lt;$CV363,$CV364,$CV365)</f>
        <v>#NAME?</v>
      </c>
      <c r="CX357" s="182" t="n">
        <f aca="false">ABS($P$340-P357)</f>
        <v>5472.72727272727</v>
      </c>
      <c r="CY357" s="176" t="e">
        <f aca="false">IF(CX357&lt;$CX363,$CX364,$CX365)</f>
        <v>#NAME?</v>
      </c>
      <c r="CZ357" s="176" t="n">
        <f aca="false">ABS($P$341-P357)</f>
        <v>5353.93939393939</v>
      </c>
      <c r="DA357" s="176" t="e">
        <f aca="false">IF(CZ357&lt;$CZ363,$CZ364,$CZ365)</f>
        <v>#NAME?</v>
      </c>
      <c r="DB357" s="176" t="n">
        <f aca="false">ABS($P$342-P357)</f>
        <v>0</v>
      </c>
      <c r="DC357" s="176" t="e">
        <f aca="false">IF(DB357&lt;DB363,$DB364,$DB365)</f>
        <v>#NAME?</v>
      </c>
      <c r="DD357" s="176" t="n">
        <f aca="false">ABS($P$343-P357)</f>
        <v>0</v>
      </c>
      <c r="DE357" s="176" t="e">
        <f aca="false">IF(DD357&lt;DD363,$DD364,$DD365)</f>
        <v>#NAME?</v>
      </c>
      <c r="DF357" s="176" t="n">
        <f aca="false">ABS($P$344-P357)</f>
        <v>0</v>
      </c>
      <c r="DG357" s="176" t="e">
        <f aca="false">IF(DF357&lt;DF363,$DF364,$DF365)</f>
        <v>#NAME?</v>
      </c>
      <c r="DH357" s="176" t="n">
        <f aca="false">ABS($P$345-P357)</f>
        <v>0</v>
      </c>
      <c r="DI357" s="176" t="e">
        <f aca="false">IF(DH357&lt;DH363,$DH364,$DH365)</f>
        <v>#NAME?</v>
      </c>
      <c r="DJ357" s="176" t="n">
        <f aca="false">ABS($P$346-P357)</f>
        <v>0</v>
      </c>
      <c r="DK357" s="176" t="e">
        <f aca="false">IF(DJ357&lt;DJ363,$DJ364,$DJ365)</f>
        <v>#NAME?</v>
      </c>
      <c r="DL357" s="176" t="n">
        <f aca="false">ABS($P$347-P357)</f>
        <v>0</v>
      </c>
      <c r="DM357" s="176" t="e">
        <f aca="false">IF(DL357&lt;DL363,$DL364,$DL365)</f>
        <v>#NAME?</v>
      </c>
      <c r="DN357" s="176" t="n">
        <f aca="false">ABS($P$348-P357)</f>
        <v>0</v>
      </c>
      <c r="DO357" s="176" t="e">
        <f aca="false">IF(DN357&lt;DN363,$DN364,$DN365)</f>
        <v>#NAME?</v>
      </c>
      <c r="DP357" s="176" t="n">
        <f aca="false">ABS($P$349-P357)</f>
        <v>0</v>
      </c>
      <c r="DQ357" s="176" t="e">
        <f aca="false">IF(DP357&lt;DP363,$DP364,$DP365)</f>
        <v>#NAME?</v>
      </c>
      <c r="DR357" s="176" t="n">
        <f aca="false">ABS($P$350-P357)</f>
        <v>0</v>
      </c>
      <c r="DS357" s="176" t="e">
        <f aca="false">IF(DR357&lt;DR363,$DR364,$DR365)</f>
        <v>#NAME?</v>
      </c>
      <c r="DT357" s="176" t="n">
        <f aca="false">ABS($P$351-P357)</f>
        <v>0</v>
      </c>
      <c r="DU357" s="176" t="e">
        <f aca="false">IF(DT357&lt;DT363,$DT364,$DT365)</f>
        <v>#NAME?</v>
      </c>
      <c r="DV357" s="176" t="n">
        <f aca="false">ABS($P$352-P357)</f>
        <v>0</v>
      </c>
      <c r="DW357" s="176" t="e">
        <f aca="false">IF(DV357&lt;DV363,$DV364,$DV365)</f>
        <v>#NAME?</v>
      </c>
      <c r="DX357" s="176" t="n">
        <f aca="false">ABS($P$353-P357)</f>
        <v>0</v>
      </c>
      <c r="DY357" s="176" t="e">
        <f aca="false">IF(DX357&lt;DX363,$DX364,$DX365)</f>
        <v>#NAME?</v>
      </c>
      <c r="DZ357" s="176" t="n">
        <f aca="false">ABS($P$354-P357)</f>
        <v>0</v>
      </c>
      <c r="EA357" s="176" t="e">
        <f aca="false">IF(DZ357&lt;DZ363,$DZ364,$DZ365)</f>
        <v>#NAME?</v>
      </c>
      <c r="EB357" s="176" t="n">
        <f aca="false">ABS($P$355-P357)</f>
        <v>0</v>
      </c>
      <c r="EC357" s="176" t="e">
        <f aca="false">IF(EB357&lt;$EB363,$EB364,$EB365)</f>
        <v>#NAME?</v>
      </c>
      <c r="ED357" s="176" t="n">
        <f aca="false">ABS($P$356-P357)</f>
        <v>0</v>
      </c>
      <c r="EE357" s="176" t="e">
        <f aca="false">IF(ED357&lt;$ED363,$ED364,$ED365)</f>
        <v>#NAME?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6900</v>
      </c>
      <c r="BM358" s="176" t="e">
        <f aca="false">IF(BL358&lt;$BL363,$BL364,$BL365)</f>
        <v>#NAME?</v>
      </c>
      <c r="BN358" s="182" t="n">
        <f aca="false">ABS($P$322-P358)</f>
        <v>6619.39393939394</v>
      </c>
      <c r="BO358" s="176" t="e">
        <f aca="false">IF(BN358&lt;$BN363,$BN364,$BN365)</f>
        <v>#NAME?</v>
      </c>
      <c r="BP358" s="182" t="n">
        <f aca="false">ABS($P$323-P358)</f>
        <v>6415.15151515151</v>
      </c>
      <c r="BQ358" s="176" t="e">
        <f aca="false">IF(BP358&lt;$BP363,$BP364,$BP365)</f>
        <v>#NAME?</v>
      </c>
      <c r="BR358" s="182" t="n">
        <f aca="false">ABS($P$324-P358)</f>
        <v>6375.75757575758</v>
      </c>
      <c r="BS358" s="176" t="e">
        <f aca="false">IF(BR358&lt;$BR363,$BR364,$BR365)</f>
        <v>#NAME?</v>
      </c>
      <c r="BT358" s="182" t="n">
        <f aca="false">ABS($P$325-P358)</f>
        <v>6340</v>
      </c>
      <c r="BU358" s="176" t="e">
        <f aca="false">IF(BT358&lt;$BT363,$BT364,$BT365)</f>
        <v>#NAME?</v>
      </c>
      <c r="BV358" s="182" t="n">
        <f aca="false">ABS($P$326-P358)</f>
        <v>6329.09090909091</v>
      </c>
      <c r="BW358" s="176" t="e">
        <f aca="false">IF(BV358&lt;$BV363,$BV364,$BV365)</f>
        <v>#NAME?</v>
      </c>
      <c r="BX358" s="182" t="n">
        <f aca="false">ABS($P$327-P358)</f>
        <v>6248.48484848485</v>
      </c>
      <c r="BY358" s="176" t="e">
        <f aca="false">IF(BX358&lt;$BX363,$BX364,$BX365)</f>
        <v>#NAME?</v>
      </c>
      <c r="BZ358" s="182" t="n">
        <f aca="false">ABS($P$328-P358)</f>
        <v>6230.30303030303</v>
      </c>
      <c r="CA358" s="176" t="e">
        <f aca="false">IF(BZ358&lt;$BZ363,$BZ364,$BZ365)</f>
        <v>#NAME?</v>
      </c>
      <c r="CB358" s="182" t="n">
        <f aca="false">ABS($P$329-P358)</f>
        <v>6228.48484848485</v>
      </c>
      <c r="CC358" s="176" t="e">
        <f aca="false">IF(CB358&lt;$CB363,$CB364,$CB365)</f>
        <v>#NAME?</v>
      </c>
      <c r="CD358" s="182" t="n">
        <f aca="false">ABS($P$330-P358)</f>
        <v>6214.54545454545</v>
      </c>
      <c r="CE358" s="176" t="e">
        <f aca="false">IF(CD358&lt;$CD363,$CD364,$CD365)</f>
        <v>#NAME?</v>
      </c>
      <c r="CF358" s="182" t="n">
        <f aca="false">ABS($P$331-P358)</f>
        <v>6213.33333333333</v>
      </c>
      <c r="CG358" s="176" t="e">
        <f aca="false">IF(CF358&lt;$CF363,$CF364,$CF365)</f>
        <v>#NAME?</v>
      </c>
      <c r="CH358" s="182" t="n">
        <f aca="false">ABS($P$332-P358)</f>
        <v>6193.93939393939</v>
      </c>
      <c r="CI358" s="176" t="e">
        <f aca="false">IF(CH358&lt;$CH363,$CH364,$CH365)</f>
        <v>#NAME?</v>
      </c>
      <c r="CJ358" s="182" t="n">
        <f aca="false">ABS($P$333-P358)</f>
        <v>6055.75757575758</v>
      </c>
      <c r="CK358" s="176" t="e">
        <f aca="false">IF(CJ358&lt;$CJ363,$CJ364,$CJ365)</f>
        <v>#NAME?</v>
      </c>
      <c r="CL358" s="182" t="n">
        <f aca="false">ABS($P$334-P358)</f>
        <v>5992.12121212121</v>
      </c>
      <c r="CM358" s="176" t="e">
        <f aca="false">IF(CL358&lt;$CL363,$CL364,$CL365)</f>
        <v>#NAME?</v>
      </c>
      <c r="CN358" s="182" t="n">
        <f aca="false">ABS($P$335-P358)</f>
        <v>5951.51515151515</v>
      </c>
      <c r="CO358" s="176" t="e">
        <f aca="false">IF(CN358&lt;$CN363,$CN364,$CN365)</f>
        <v>#NAME?</v>
      </c>
      <c r="CP358" s="182" t="n">
        <f aca="false">ABS($P$336-P358)</f>
        <v>5945.45454545455</v>
      </c>
      <c r="CQ358" s="176" t="e">
        <f aca="false">IF(CP358&lt;$CP363,$CP364,$CP365)</f>
        <v>#NAME?</v>
      </c>
      <c r="CR358" s="182" t="n">
        <f aca="false">ABS($P$337-P358)</f>
        <v>5850.90909090909</v>
      </c>
      <c r="CS358" s="176" t="e">
        <f aca="false">IF(CR358&lt;$CR363,$CR364,$CR365)</f>
        <v>#NAME?</v>
      </c>
      <c r="CT358" s="182" t="n">
        <f aca="false">ABS($P$338-P358)</f>
        <v>5760.60606060606</v>
      </c>
      <c r="CU358" s="176" t="e">
        <f aca="false">IF(CT358&lt;$CT363,$CT364,$CT365)</f>
        <v>#NAME?</v>
      </c>
      <c r="CV358" s="182" t="n">
        <f aca="false">ABS($P$339-P358)</f>
        <v>5720.60606060606</v>
      </c>
      <c r="CW358" s="176" t="e">
        <f aca="false">IF(CV358&lt;$CV363,$CV364,$CV365)</f>
        <v>#NAME?</v>
      </c>
      <c r="CX358" s="182" t="n">
        <f aca="false">ABS($P$340-P358)</f>
        <v>5472.72727272727</v>
      </c>
      <c r="CY358" s="176" t="e">
        <f aca="false">IF(CX358&lt;$CX363,$CX364,$CX365)</f>
        <v>#NAME?</v>
      </c>
      <c r="CZ358" s="176" t="n">
        <f aca="false">ABS($P$341-P358)</f>
        <v>5353.93939393939</v>
      </c>
      <c r="DA358" s="176" t="e">
        <f aca="false">IF(CZ358&lt;$CZ363,$CZ364,$CZ365)</f>
        <v>#NAME?</v>
      </c>
      <c r="DB358" s="176" t="n">
        <f aca="false">ABS($P$342-P358)</f>
        <v>0</v>
      </c>
      <c r="DC358" s="176" t="e">
        <f aca="false">IF(DB358&lt;DB363,$DB364,$DB365)</f>
        <v>#NAME?</v>
      </c>
      <c r="DD358" s="176" t="n">
        <f aca="false">ABS($P$343-P358)</f>
        <v>0</v>
      </c>
      <c r="DE358" s="176" t="e">
        <f aca="false">IF(DD358&lt;DD363,$DD364,$DD365)</f>
        <v>#NAME?</v>
      </c>
      <c r="DF358" s="176" t="n">
        <f aca="false">ABS($P$344-P358)</f>
        <v>0</v>
      </c>
      <c r="DG358" s="176" t="e">
        <f aca="false">IF(DF358&lt;DF363,$DF364,$DF365)</f>
        <v>#NAME?</v>
      </c>
      <c r="DH358" s="176" t="n">
        <f aca="false">ABS($P$345-P358)</f>
        <v>0</v>
      </c>
      <c r="DI358" s="176" t="e">
        <f aca="false">IF(DH358&lt;DH363,$DH364,$DH365)</f>
        <v>#NAME?</v>
      </c>
      <c r="DJ358" s="176" t="n">
        <f aca="false">ABS($P$346-P358)</f>
        <v>0</v>
      </c>
      <c r="DK358" s="176" t="e">
        <f aca="false">IF(DJ358&lt;DJ363,$DJ364,$DJ365)</f>
        <v>#NAME?</v>
      </c>
      <c r="DL358" s="176" t="n">
        <f aca="false">ABS($P$347-P358)</f>
        <v>0</v>
      </c>
      <c r="DM358" s="176" t="e">
        <f aca="false">IF(DL358&lt;DL363,$DL364,$DL365)</f>
        <v>#NAME?</v>
      </c>
      <c r="DN358" s="176" t="n">
        <f aca="false">ABS($P$348-P358)</f>
        <v>0</v>
      </c>
      <c r="DO358" s="176" t="e">
        <f aca="false">IF(DN358&lt;DN363,$DN364,$DN365)</f>
        <v>#NAME?</v>
      </c>
      <c r="DP358" s="176" t="n">
        <f aca="false">ABS($P$349-P358)</f>
        <v>0</v>
      </c>
      <c r="DQ358" s="176" t="e">
        <f aca="false">IF(DP358&lt;DP363,$DP364,$DP365)</f>
        <v>#NAME?</v>
      </c>
      <c r="DR358" s="176" t="n">
        <f aca="false">ABS($P$350-P358)</f>
        <v>0</v>
      </c>
      <c r="DS358" s="176" t="e">
        <f aca="false">IF(DR358&lt;DR363,$DR364,$DR365)</f>
        <v>#NAME?</v>
      </c>
      <c r="DT358" s="176" t="n">
        <f aca="false">ABS($P$351-P358)</f>
        <v>0</v>
      </c>
      <c r="DU358" s="176" t="e">
        <f aca="false">IF(DT358&lt;DT363,$DT364,$DT365)</f>
        <v>#NAME?</v>
      </c>
      <c r="DV358" s="176" t="n">
        <f aca="false">ABS($P$352-P358)</f>
        <v>0</v>
      </c>
      <c r="DW358" s="176" t="e">
        <f aca="false">IF(DV358&lt;DV363,$DV364,$DV365)</f>
        <v>#NAME?</v>
      </c>
      <c r="DX358" s="176" t="n">
        <f aca="false">ABS($P$353-P358)</f>
        <v>0</v>
      </c>
      <c r="DY358" s="176" t="e">
        <f aca="false">IF(DX358&lt;DX363,$DX364,$DX365)</f>
        <v>#NAME?</v>
      </c>
      <c r="DZ358" s="176" t="n">
        <f aca="false">ABS($P$354-P358)</f>
        <v>0</v>
      </c>
      <c r="EA358" s="176" t="e">
        <f aca="false">IF(DZ358&lt;DZ363,$DZ364,$DZ365)</f>
        <v>#NAME?</v>
      </c>
      <c r="EB358" s="176" t="n">
        <f aca="false">ABS($P$355-P358)</f>
        <v>0</v>
      </c>
      <c r="EC358" s="176" t="e">
        <f aca="false">IF(EB358&lt;$EB363,$EB364,$EB365)</f>
        <v>#NAME?</v>
      </c>
      <c r="ED358" s="176" t="n">
        <f aca="false">ABS($P$356-P358)</f>
        <v>0</v>
      </c>
      <c r="EE358" s="176" t="e">
        <f aca="false">IF(ED358&lt;$ED363,$ED364,$ED365)</f>
        <v>#NAME?</v>
      </c>
      <c r="EF358" s="176" t="n">
        <f aca="false">ABS($P$357-P358)</f>
        <v>0</v>
      </c>
      <c r="EG358" s="176" t="e">
        <f aca="false">IF(EF358&lt;$EF363,$EF364,$EF365)</f>
        <v>#NAME?</v>
      </c>
      <c r="EZ358" s="176" t="s">
        <v>347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6900</v>
      </c>
      <c r="BM359" s="176" t="e">
        <f aca="false">IF(BL359&lt;$BL363,$BL364,$BL365)</f>
        <v>#NAME?</v>
      </c>
      <c r="BN359" s="182" t="n">
        <f aca="false">ABS($P$322-P359)</f>
        <v>6619.39393939394</v>
      </c>
      <c r="BO359" s="176" t="e">
        <f aca="false">IF(BN359&lt;$BN363,$BN364,$BN365)</f>
        <v>#NAME?</v>
      </c>
      <c r="BP359" s="182" t="n">
        <f aca="false">ABS($P$323-P359)</f>
        <v>6415.15151515151</v>
      </c>
      <c r="BQ359" s="176" t="e">
        <f aca="false">IF(BP359&lt;$BP363,$BP364,$BP365)</f>
        <v>#NAME?</v>
      </c>
      <c r="BR359" s="182" t="n">
        <f aca="false">ABS($P$324-P359)</f>
        <v>6375.75757575758</v>
      </c>
      <c r="BS359" s="176" t="e">
        <f aca="false">IF(BR359&lt;$BR363,$BR364,$BR365)</f>
        <v>#NAME?</v>
      </c>
      <c r="BT359" s="182" t="n">
        <f aca="false">ABS($P$325-P359)</f>
        <v>6340</v>
      </c>
      <c r="BU359" s="176" t="e">
        <f aca="false">IF(BT359&lt;$BT363,$BT364,$BT365)</f>
        <v>#NAME?</v>
      </c>
      <c r="BV359" s="182" t="n">
        <f aca="false">ABS($P$326-P359)</f>
        <v>6329.09090909091</v>
      </c>
      <c r="BW359" s="176" t="e">
        <f aca="false">IF(BV359&lt;$BV363,$BV364,$BV365)</f>
        <v>#NAME?</v>
      </c>
      <c r="BX359" s="182" t="n">
        <f aca="false">ABS($P$327-P359)</f>
        <v>6248.48484848485</v>
      </c>
      <c r="BY359" s="176" t="e">
        <f aca="false">IF(BX359&lt;$BX363,$BX364,$BX365)</f>
        <v>#NAME?</v>
      </c>
      <c r="BZ359" s="182" t="n">
        <f aca="false">ABS($P$328-P359)</f>
        <v>6230.30303030303</v>
      </c>
      <c r="CA359" s="176" t="e">
        <f aca="false">IF(BZ359&lt;$BZ363,$BZ364,$BZ365)</f>
        <v>#NAME?</v>
      </c>
      <c r="CB359" s="182" t="n">
        <f aca="false">ABS($P$329-P359)</f>
        <v>6228.48484848485</v>
      </c>
      <c r="CC359" s="176" t="e">
        <f aca="false">IF(CB359&lt;$CB363,$CB364,$CB365)</f>
        <v>#NAME?</v>
      </c>
      <c r="CD359" s="182" t="n">
        <f aca="false">ABS($P$330-P359)</f>
        <v>6214.54545454545</v>
      </c>
      <c r="CE359" s="176" t="e">
        <f aca="false">IF(CD359&lt;$CD363,$CD364,$CD365)</f>
        <v>#NAME?</v>
      </c>
      <c r="CF359" s="182" t="n">
        <f aca="false">ABS($P$331-P359)</f>
        <v>6213.33333333333</v>
      </c>
      <c r="CG359" s="176" t="e">
        <f aca="false">IF(CF359&lt;$CF363,$CF364,$CF365)</f>
        <v>#NAME?</v>
      </c>
      <c r="CH359" s="182" t="n">
        <f aca="false">ABS($P$332-P359)</f>
        <v>6193.93939393939</v>
      </c>
      <c r="CI359" s="176" t="e">
        <f aca="false">IF(CH359&lt;$CH363,$CH364,$CH365)</f>
        <v>#NAME?</v>
      </c>
      <c r="CJ359" s="182" t="n">
        <f aca="false">ABS($P$333-P359)</f>
        <v>6055.75757575758</v>
      </c>
      <c r="CK359" s="176" t="e">
        <f aca="false">IF(CJ359&lt;$CJ363,$CJ364,$CJ365)</f>
        <v>#NAME?</v>
      </c>
      <c r="CL359" s="182" t="n">
        <f aca="false">ABS($P$334-P359)</f>
        <v>5992.12121212121</v>
      </c>
      <c r="CM359" s="176" t="e">
        <f aca="false">IF(CL359&lt;$CL363,$CL364,$CL365)</f>
        <v>#NAME?</v>
      </c>
      <c r="CN359" s="182" t="n">
        <f aca="false">ABS($P$335-P359)</f>
        <v>5951.51515151515</v>
      </c>
      <c r="CO359" s="176" t="e">
        <f aca="false">IF(CN359&lt;$CN363,$CN364,$CN365)</f>
        <v>#NAME?</v>
      </c>
      <c r="CP359" s="182" t="n">
        <f aca="false">ABS($P$336-P359)</f>
        <v>5945.45454545455</v>
      </c>
      <c r="CQ359" s="176" t="e">
        <f aca="false">IF(CP359&lt;$CP363,$CP364,$CP365)</f>
        <v>#NAME?</v>
      </c>
      <c r="CR359" s="182" t="n">
        <f aca="false">ABS($P$337-P359)</f>
        <v>5850.90909090909</v>
      </c>
      <c r="CS359" s="176" t="e">
        <f aca="false">IF(CR359&lt;$CR363,$CR364,$CR365)</f>
        <v>#NAME?</v>
      </c>
      <c r="CT359" s="182" t="n">
        <f aca="false">ABS($P$338-P359)</f>
        <v>5760.60606060606</v>
      </c>
      <c r="CU359" s="176" t="e">
        <f aca="false">IF(CT359&lt;$CT363,$CT364,$CT365)</f>
        <v>#NAME?</v>
      </c>
      <c r="CV359" s="182" t="n">
        <f aca="false">ABS($P$339-P359)</f>
        <v>5720.60606060606</v>
      </c>
      <c r="CW359" s="176" t="e">
        <f aca="false">IF(CV359&lt;$CV363,$CV364,$CV365)</f>
        <v>#NAME?</v>
      </c>
      <c r="CX359" s="182" t="n">
        <f aca="false">ABS($P$340-P359)</f>
        <v>5472.72727272727</v>
      </c>
      <c r="CY359" s="176" t="e">
        <f aca="false">IF(CX359&lt;$CX363,$CX364,$CX365)</f>
        <v>#NAME?</v>
      </c>
      <c r="CZ359" s="176" t="n">
        <f aca="false">ABS($P$341-P359)</f>
        <v>5353.93939393939</v>
      </c>
      <c r="DA359" s="176" t="e">
        <f aca="false">IF(CZ359&lt;$CZ363,$CZ364,$CZ365)</f>
        <v>#NAME?</v>
      </c>
      <c r="DB359" s="176" t="n">
        <f aca="false">ABS($P$342-P359)</f>
        <v>0</v>
      </c>
      <c r="DC359" s="176" t="e">
        <f aca="false">IF(DB359&lt;DB363,$DB364,$DB365)</f>
        <v>#NAME?</v>
      </c>
      <c r="DD359" s="176" t="n">
        <f aca="false">ABS($P$343-P359)</f>
        <v>0</v>
      </c>
      <c r="DE359" s="176" t="e">
        <f aca="false">IF(DD359&lt;DD363,$DD364,$DD365)</f>
        <v>#NAME?</v>
      </c>
      <c r="DF359" s="176" t="n">
        <f aca="false">ABS($P$344-P359)</f>
        <v>0</v>
      </c>
      <c r="DG359" s="176" t="e">
        <f aca="false">IF(DF359&lt;DF363,$DF364,$DF365)</f>
        <v>#NAME?</v>
      </c>
      <c r="DH359" s="176" t="n">
        <f aca="false">ABS($P$345-P359)</f>
        <v>0</v>
      </c>
      <c r="DI359" s="176" t="e">
        <f aca="false">IF(DH359&lt;DH363,$DH364,$DH365)</f>
        <v>#NAME?</v>
      </c>
      <c r="DJ359" s="176" t="n">
        <f aca="false">ABS($P$346-P359)</f>
        <v>0</v>
      </c>
      <c r="DK359" s="176" t="e">
        <f aca="false">IF(DJ359&lt;DJ363,$DJ364,$DJ365)</f>
        <v>#NAME?</v>
      </c>
      <c r="DL359" s="176" t="n">
        <f aca="false">ABS($P$347-P359)</f>
        <v>0</v>
      </c>
      <c r="DM359" s="176" t="e">
        <f aca="false">IF(DL359&lt;DL363,$DL364,$DL365)</f>
        <v>#NAME?</v>
      </c>
      <c r="DN359" s="176" t="n">
        <f aca="false">ABS($P$348-P359)</f>
        <v>0</v>
      </c>
      <c r="DO359" s="176" t="e">
        <f aca="false">IF(DN359&lt;DN363,$DN364,$DN365)</f>
        <v>#NAME?</v>
      </c>
      <c r="DP359" s="176" t="n">
        <f aca="false">ABS($P$349-P359)</f>
        <v>0</v>
      </c>
      <c r="DQ359" s="176" t="e">
        <f aca="false">IF(DP359&lt;DP363,$DP364,$DP365)</f>
        <v>#NAME?</v>
      </c>
      <c r="DR359" s="176" t="n">
        <f aca="false">ABS($P$350-P359)</f>
        <v>0</v>
      </c>
      <c r="DS359" s="176" t="e">
        <f aca="false">IF(DR359&lt;DR363,$DR364,$DR365)</f>
        <v>#NAME?</v>
      </c>
      <c r="DT359" s="176" t="n">
        <f aca="false">ABS($P$351-P359)</f>
        <v>0</v>
      </c>
      <c r="DU359" s="176" t="e">
        <f aca="false">IF(DT359&lt;DT363,$DT364,$DT365)</f>
        <v>#NAME?</v>
      </c>
      <c r="DV359" s="176" t="n">
        <f aca="false">ABS($P$352-P359)</f>
        <v>0</v>
      </c>
      <c r="DW359" s="176" t="e">
        <f aca="false">IF(DV359&lt;DV363,$DV364,$DV365)</f>
        <v>#NAME?</v>
      </c>
      <c r="DX359" s="176" t="n">
        <f aca="false">ABS($P$353-P359)</f>
        <v>0</v>
      </c>
      <c r="DY359" s="176" t="e">
        <f aca="false">IF(DX359&lt;DX363,$DX364,$DX365)</f>
        <v>#NAME?</v>
      </c>
      <c r="DZ359" s="176" t="n">
        <f aca="false">ABS($P$354-P359)</f>
        <v>0</v>
      </c>
      <c r="EA359" s="176" t="e">
        <f aca="false">IF(DZ359&lt;DZ363,$DZ364,$DZ365)</f>
        <v>#NAME?</v>
      </c>
      <c r="EB359" s="176" t="n">
        <f aca="false">ABS($P$355-P359)</f>
        <v>0</v>
      </c>
      <c r="EC359" s="176" t="e">
        <f aca="false">IF(EB359&lt;$EB363,$EB364,$EB365)</f>
        <v>#NAME?</v>
      </c>
      <c r="ED359" s="176" t="n">
        <f aca="false">ABS($P$356-P359)</f>
        <v>0</v>
      </c>
      <c r="EE359" s="176" t="e">
        <f aca="false">IF(ED359&lt;$ED363,$ED364,$ED365)</f>
        <v>#NAME?</v>
      </c>
      <c r="EF359" s="176" t="n">
        <f aca="false">ABS($P$357-P359)</f>
        <v>0</v>
      </c>
      <c r="EG359" s="176" t="e">
        <f aca="false">IF(EF359&lt;$EF363,$EF364,$EF365)</f>
        <v>#NAME?</v>
      </c>
      <c r="EH359" s="176" t="n">
        <f aca="false">ABS($P$358-P359)</f>
        <v>0</v>
      </c>
      <c r="EI359" s="176" t="e">
        <f aca="false">IF(EH359&lt;$EH363,$EH364,$EH365)</f>
        <v>#NAME?</v>
      </c>
      <c r="EZ359" s="176" t="s">
        <v>348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6900</v>
      </c>
      <c r="BM360" s="176" t="e">
        <f aca="false">IF(BL360&lt;$BL363,$BL364,$BL365)</f>
        <v>#NAME?</v>
      </c>
      <c r="BN360" s="182" t="n">
        <f aca="false">ABS($P$322-P360)</f>
        <v>6619.39393939394</v>
      </c>
      <c r="BO360" s="176" t="e">
        <f aca="false">IF(BN360&lt;$BN363,$BN364,$BN365)</f>
        <v>#NAME?</v>
      </c>
      <c r="BP360" s="182" t="n">
        <f aca="false">ABS($P$323-P360)</f>
        <v>6415.15151515151</v>
      </c>
      <c r="BQ360" s="176" t="e">
        <f aca="false">IF(BP360&lt;$BP363,$BP364,$BP365)</f>
        <v>#NAME?</v>
      </c>
      <c r="BR360" s="182" t="n">
        <f aca="false">ABS($P$324-P360)</f>
        <v>6375.75757575758</v>
      </c>
      <c r="BS360" s="176" t="e">
        <f aca="false">IF(BR360&lt;$BR363,$BR364,$BR365)</f>
        <v>#NAME?</v>
      </c>
      <c r="BT360" s="182" t="n">
        <f aca="false">ABS($P$325-P360)</f>
        <v>6340</v>
      </c>
      <c r="BU360" s="176" t="e">
        <f aca="false">IF(BT360&lt;$BT363,$BT364,$BT365)</f>
        <v>#NAME?</v>
      </c>
      <c r="BV360" s="182" t="n">
        <f aca="false">ABS($P$326-P360)</f>
        <v>6329.09090909091</v>
      </c>
      <c r="BW360" s="176" t="e">
        <f aca="false">IF(BV360&lt;$BV363,$BV364,$BV365)</f>
        <v>#NAME?</v>
      </c>
      <c r="BX360" s="182" t="n">
        <f aca="false">ABS($P$327-P360)</f>
        <v>6248.48484848485</v>
      </c>
      <c r="BY360" s="176" t="e">
        <f aca="false">IF(BX360&lt;$BX363,$BX364,$BX365)</f>
        <v>#NAME?</v>
      </c>
      <c r="BZ360" s="182" t="n">
        <f aca="false">ABS($P$328-P360)</f>
        <v>6230.30303030303</v>
      </c>
      <c r="CA360" s="176" t="e">
        <f aca="false">IF(BZ360&lt;$BZ363,$BZ364,$BZ365)</f>
        <v>#NAME?</v>
      </c>
      <c r="CB360" s="182" t="n">
        <f aca="false">ABS($P$329-P360)</f>
        <v>6228.48484848485</v>
      </c>
      <c r="CC360" s="176" t="e">
        <f aca="false">IF(CB360&lt;$CB363,$CB364,$CB365)</f>
        <v>#NAME?</v>
      </c>
      <c r="CD360" s="182" t="n">
        <f aca="false">ABS($P$330-P360)</f>
        <v>6214.54545454545</v>
      </c>
      <c r="CE360" s="176" t="e">
        <f aca="false">IF(CD360&lt;$CD363,$CD364,$CD365)</f>
        <v>#NAME?</v>
      </c>
      <c r="CF360" s="182" t="n">
        <f aca="false">ABS($P$331-P360)</f>
        <v>6213.33333333333</v>
      </c>
      <c r="CG360" s="176" t="e">
        <f aca="false">IF(CF360&lt;$CF363,$CF364,$CF365)</f>
        <v>#NAME?</v>
      </c>
      <c r="CH360" s="182" t="n">
        <f aca="false">ABS($P$332-P360)</f>
        <v>6193.93939393939</v>
      </c>
      <c r="CI360" s="176" t="e">
        <f aca="false">IF(CH360&lt;$CH363,$CH364,$CH365)</f>
        <v>#NAME?</v>
      </c>
      <c r="CJ360" s="182" t="n">
        <f aca="false">ABS($P$333-P360)</f>
        <v>6055.75757575758</v>
      </c>
      <c r="CK360" s="176" t="e">
        <f aca="false">IF(CJ360&lt;$CJ363,$CJ364,$CJ365)</f>
        <v>#NAME?</v>
      </c>
      <c r="CL360" s="182" t="n">
        <f aca="false">ABS($P$334-P360)</f>
        <v>5992.12121212121</v>
      </c>
      <c r="CM360" s="176" t="e">
        <f aca="false">IF(CL360&lt;$CL363,$CL364,$CL365)</f>
        <v>#NAME?</v>
      </c>
      <c r="CN360" s="182" t="n">
        <f aca="false">ABS($P$335-P360)</f>
        <v>5951.51515151515</v>
      </c>
      <c r="CO360" s="176" t="e">
        <f aca="false">IF(CN360&lt;$CN363,$CN364,$CN365)</f>
        <v>#NAME?</v>
      </c>
      <c r="CP360" s="182" t="n">
        <f aca="false">ABS($P$336-P360)</f>
        <v>5945.45454545455</v>
      </c>
      <c r="CQ360" s="176" t="e">
        <f aca="false">IF(CP360&lt;$CP363,$CP364,$CP365)</f>
        <v>#NAME?</v>
      </c>
      <c r="CR360" s="182" t="n">
        <f aca="false">ABS($P$337-P360)</f>
        <v>5850.90909090909</v>
      </c>
      <c r="CS360" s="176" t="e">
        <f aca="false">IF(CR360&lt;$CR363,$CR364,$CR365)</f>
        <v>#NAME?</v>
      </c>
      <c r="CT360" s="182" t="n">
        <f aca="false">ABS($P$338-P360)</f>
        <v>5760.60606060606</v>
      </c>
      <c r="CU360" s="176" t="e">
        <f aca="false">IF(CT360&lt;$CT363,$CT364,$CT365)</f>
        <v>#NAME?</v>
      </c>
      <c r="CV360" s="182" t="n">
        <f aca="false">ABS($P$339-P360)</f>
        <v>5720.60606060606</v>
      </c>
      <c r="CW360" s="176" t="e">
        <f aca="false">IF(CV360&lt;$CV363,$CV364,$CV365)</f>
        <v>#NAME?</v>
      </c>
      <c r="CX360" s="182" t="n">
        <f aca="false">ABS($P$340-P360)</f>
        <v>5472.72727272727</v>
      </c>
      <c r="CY360" s="176" t="e">
        <f aca="false">IF(CX360&lt;$CX363,$CX364,$CX365)</f>
        <v>#NAME?</v>
      </c>
      <c r="CZ360" s="176" t="n">
        <f aca="false">ABS($P$341-P360)</f>
        <v>5353.93939393939</v>
      </c>
      <c r="DA360" s="176" t="e">
        <f aca="false">IF(CZ360&lt;$CZ363,$CZ364,$CZ365)</f>
        <v>#NAME?</v>
      </c>
      <c r="DB360" s="176" t="n">
        <f aca="false">ABS($P$342-P360)</f>
        <v>0</v>
      </c>
      <c r="DC360" s="176" t="e">
        <f aca="false">IF(DB360&lt;DB363,$DB364,$DB365)</f>
        <v>#NAME?</v>
      </c>
      <c r="DD360" s="176" t="n">
        <f aca="false">ABS($P$343-P360)</f>
        <v>0</v>
      </c>
      <c r="DE360" s="176" t="e">
        <f aca="false">IF(DD360&lt;DD363,$DD364,$DD365)</f>
        <v>#NAME?</v>
      </c>
      <c r="DF360" s="176" t="n">
        <f aca="false">ABS($P$344-P360)</f>
        <v>0</v>
      </c>
      <c r="DG360" s="176" t="e">
        <f aca="false">IF(DF360&lt;DF363,$DF364,$DF365)</f>
        <v>#NAME?</v>
      </c>
      <c r="DH360" s="176" t="n">
        <f aca="false">ABS($P$345-P360)</f>
        <v>0</v>
      </c>
      <c r="DI360" s="176" t="e">
        <f aca="false">IF(DH360&lt;DH363,$DH364,$DH365)</f>
        <v>#NAME?</v>
      </c>
      <c r="DJ360" s="176" t="n">
        <f aca="false">ABS($P$346-P360)</f>
        <v>0</v>
      </c>
      <c r="DK360" s="176" t="e">
        <f aca="false">IF(DJ360&lt;DJ363,$DJ364,$DJ365)</f>
        <v>#NAME?</v>
      </c>
      <c r="DL360" s="176" t="n">
        <f aca="false">ABS($P$347-P360)</f>
        <v>0</v>
      </c>
      <c r="DM360" s="176" t="e">
        <f aca="false">IF(DL360&lt;DL363,$DL364,$DL365)</f>
        <v>#NAME?</v>
      </c>
      <c r="DN360" s="176" t="n">
        <f aca="false">ABS($P$348-P360)</f>
        <v>0</v>
      </c>
      <c r="DO360" s="176" t="e">
        <f aca="false">IF(DN360&lt;DN363,$DN364,$DN365)</f>
        <v>#NAME?</v>
      </c>
      <c r="DP360" s="176" t="n">
        <f aca="false">ABS($P$349-P360)</f>
        <v>0</v>
      </c>
      <c r="DQ360" s="176" t="e">
        <f aca="false">IF(DP360&lt;DP363,$DP364,$DP365)</f>
        <v>#NAME?</v>
      </c>
      <c r="DR360" s="176" t="n">
        <f aca="false">ABS($P$350-P360)</f>
        <v>0</v>
      </c>
      <c r="DS360" s="176" t="e">
        <f aca="false">IF(DR360&lt;DR363,$DR364,$DR365)</f>
        <v>#NAME?</v>
      </c>
      <c r="DT360" s="176" t="n">
        <f aca="false">ABS($P$351-P360)</f>
        <v>0</v>
      </c>
      <c r="DU360" s="176" t="e">
        <f aca="false">IF(DT360&lt;DT363,$DT364,$DT365)</f>
        <v>#NAME?</v>
      </c>
      <c r="DV360" s="176" t="n">
        <f aca="false">ABS($P$352-P360)</f>
        <v>0</v>
      </c>
      <c r="DW360" s="176" t="e">
        <f aca="false">IF(DV360&lt;DV363,$DV364,$DV365)</f>
        <v>#NAME?</v>
      </c>
      <c r="DX360" s="176" t="n">
        <f aca="false">ABS($P$353-P360)</f>
        <v>0</v>
      </c>
      <c r="DY360" s="176" t="e">
        <f aca="false">IF(DX360&lt;DX363,$DX364,$DX365)</f>
        <v>#NAME?</v>
      </c>
      <c r="DZ360" s="176" t="n">
        <f aca="false">ABS($P$354-P360)</f>
        <v>0</v>
      </c>
      <c r="EA360" s="176" t="e">
        <f aca="false">IF(DZ360&lt;DZ363,$DZ364,$DZ365)</f>
        <v>#NAME?</v>
      </c>
      <c r="EB360" s="176" t="n">
        <f aca="false">ABS($P$355-P360)</f>
        <v>0</v>
      </c>
      <c r="EC360" s="176" t="e">
        <f aca="false">IF(EB360&lt;$EB363,$EB364,$EB365)</f>
        <v>#NAME?</v>
      </c>
      <c r="ED360" s="176" t="n">
        <f aca="false">ABS($P$356-P360)</f>
        <v>0</v>
      </c>
      <c r="EE360" s="176" t="e">
        <f aca="false">IF(ED360&lt;$ED363,$ED364,$ED365)</f>
        <v>#NAME?</v>
      </c>
      <c r="EF360" s="176" t="n">
        <f aca="false">ABS($P$357-P360)</f>
        <v>0</v>
      </c>
      <c r="EG360" s="176" t="e">
        <f aca="false">IF(EF360&lt;$EF363,$EF364,$EF365)</f>
        <v>#NAME?</v>
      </c>
      <c r="EH360" s="176" t="n">
        <f aca="false">ABS($P$358-P360)</f>
        <v>0</v>
      </c>
      <c r="EI360" s="176" t="e">
        <f aca="false">IF(EH360&lt;$EH363,$EH364,$EH365)</f>
        <v>#NAME?</v>
      </c>
      <c r="EJ360" s="176" t="n">
        <f aca="false">ABS($P$359-P360)</f>
        <v>0</v>
      </c>
      <c r="EK360" s="176" t="e">
        <f aca="false">IF(EJ360&lt;$EJ363,$EJ364,$EJ365)</f>
        <v>#NAME?</v>
      </c>
      <c r="EX360" s="192"/>
      <c r="EY360" s="192"/>
      <c r="EZ360" s="176" t="s">
        <v>349</v>
      </c>
      <c r="FA360" s="176" t="n">
        <f aca="false">FA358*FA359</f>
        <v>-1</v>
      </c>
      <c r="FB360" s="176" t="n">
        <f aca="false">SUM(FB320:FB359)</f>
        <v>385236.363636364</v>
      </c>
      <c r="FC360" s="176" t="n">
        <f aca="false">SUM(FC320:FC359)</f>
        <v>401543.636363636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352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120992.727272727</v>
      </c>
      <c r="B362" s="177" t="n">
        <f aca="false">SUM(B321:B360)</f>
        <v>120383.636363636</v>
      </c>
      <c r="C362" s="177" t="n">
        <f aca="false">SUM(C321:C360)</f>
        <v>143860</v>
      </c>
      <c r="D362" s="177" t="n">
        <f aca="false">SUM(D321:D360)</f>
        <v>0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353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14639240052.8926</v>
      </c>
      <c r="B363" s="176" t="n">
        <f aca="false">B362*B362</f>
        <v>14492219904.1322</v>
      </c>
      <c r="C363" s="176" t="n">
        <f aca="false">C362*C362</f>
        <v>20695699600</v>
      </c>
      <c r="D363" s="176" t="n">
        <f aca="false">D362*D362</f>
        <v>0</v>
      </c>
      <c r="E363" s="176" t="n">
        <f aca="false">SUM(A363:D363)</f>
        <v>49827159557.0248</v>
      </c>
      <c r="I363" s="177" t="n">
        <f aca="false">SUM(I321:I360)</f>
        <v>385236.363636364</v>
      </c>
      <c r="J363" s="176" t="n">
        <f aca="false">SUM(J321:J360)</f>
        <v>7090507781.81818</v>
      </c>
      <c r="K363" s="176" t="n">
        <f aca="false">SUM(K321:K360)</f>
        <v>2384043847.93388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NAME?</v>
      </c>
      <c r="BN363" s="176" t="e">
        <f aca="false">BL363</f>
        <v>#NAME?</v>
      </c>
      <c r="BP363" s="176" t="e">
        <f aca="false">BL363</f>
        <v>#NAME?</v>
      </c>
      <c r="BR363" s="176" t="e">
        <f aca="false">BL363</f>
        <v>#NAME?</v>
      </c>
      <c r="BT363" s="176" t="e">
        <f aca="false">BN363</f>
        <v>#NAME?</v>
      </c>
      <c r="BV363" s="176" t="e">
        <f aca="false">BP363</f>
        <v>#NAME?</v>
      </c>
      <c r="BX363" s="176" t="e">
        <f aca="false">BR363</f>
        <v>#NAME?</v>
      </c>
      <c r="BZ363" s="176" t="e">
        <f aca="false">BT363</f>
        <v>#NAME?</v>
      </c>
      <c r="CB363" s="176" t="e">
        <f aca="false">BV363</f>
        <v>#NAME?</v>
      </c>
      <c r="CD363" s="176" t="e">
        <f aca="false">BX363</f>
        <v>#NAME?</v>
      </c>
      <c r="CF363" s="176" t="e">
        <f aca="false">BZ363</f>
        <v>#NAME?</v>
      </c>
      <c r="CH363" s="176" t="e">
        <f aca="false">CB363</f>
        <v>#NAME?</v>
      </c>
      <c r="CJ363" s="176" t="e">
        <f aca="false">CD363</f>
        <v>#NAME?</v>
      </c>
      <c r="CL363" s="176" t="e">
        <f aca="false">CF363</f>
        <v>#NAME?</v>
      </c>
      <c r="CN363" s="176" t="e">
        <f aca="false">CH363</f>
        <v>#NAME?</v>
      </c>
      <c r="CP363" s="176" t="e">
        <f aca="false">CJ363</f>
        <v>#NAME?</v>
      </c>
      <c r="CR363" s="176" t="e">
        <f aca="false">CL363</f>
        <v>#NAME?</v>
      </c>
      <c r="CT363" s="176" t="e">
        <f aca="false">CN363</f>
        <v>#NAME?</v>
      </c>
      <c r="CV363" s="176" t="e">
        <f aca="false">CP363</f>
        <v>#NAME?</v>
      </c>
      <c r="CX363" s="176" t="e">
        <f aca="false">CR363</f>
        <v>#NAME?</v>
      </c>
      <c r="CZ363" s="176" t="e">
        <f aca="false">CT363</f>
        <v>#NAME?</v>
      </c>
      <c r="DB363" s="176" t="e">
        <f aca="false">CV363</f>
        <v>#NAME?</v>
      </c>
      <c r="DD363" s="176" t="e">
        <f aca="false">DB363</f>
        <v>#NAME?</v>
      </c>
      <c r="DF363" s="176" t="e">
        <f aca="false">DB363</f>
        <v>#NAME?</v>
      </c>
      <c r="DH363" s="176" t="e">
        <f aca="false">DB363</f>
        <v>#NAME?</v>
      </c>
      <c r="DJ363" s="176" t="e">
        <f aca="false">DB363</f>
        <v>#NAME?</v>
      </c>
      <c r="DL363" s="176" t="e">
        <f aca="false">DD363</f>
        <v>#NAME?</v>
      </c>
      <c r="DN363" s="176" t="e">
        <f aca="false">DF363</f>
        <v>#NAME?</v>
      </c>
      <c r="DP363" s="176" t="e">
        <f aca="false">DH363</f>
        <v>#NAME?</v>
      </c>
      <c r="DR363" s="176" t="e">
        <f aca="false">DJ363</f>
        <v>#NAME?</v>
      </c>
      <c r="DT363" s="176" t="e">
        <f aca="false">DL363</f>
        <v>#NAME?</v>
      </c>
      <c r="DV363" s="176" t="e">
        <f aca="false">DN363</f>
        <v>#NAME?</v>
      </c>
      <c r="DX363" s="176" t="e">
        <f aca="false">DP363</f>
        <v>#NAME?</v>
      </c>
      <c r="DZ363" s="176" t="e">
        <f aca="false">DR363</f>
        <v>#NAME?</v>
      </c>
      <c r="EB363" s="176" t="e">
        <f aca="false">DT363</f>
        <v>#NAME?</v>
      </c>
      <c r="ED363" s="176" t="e">
        <f aca="false">DV363</f>
        <v>#NAME?</v>
      </c>
      <c r="EF363" s="176" t="e">
        <f aca="false">DX363</f>
        <v>#NAME?</v>
      </c>
      <c r="EH363" s="176" t="e">
        <f aca="false">DZ363</f>
        <v>#NAME?</v>
      </c>
      <c r="EJ363" s="176" t="e">
        <f aca="false">EB363</f>
        <v>#NAME?</v>
      </c>
      <c r="EL363" s="176" t="e">
        <f aca="false">ED363</f>
        <v>#NAME?</v>
      </c>
      <c r="EN363" s="176" t="e">
        <f aca="false">EF363</f>
        <v>#NAME?</v>
      </c>
      <c r="EP363" s="176" t="e">
        <f aca="false">EH363</f>
        <v>#NAME?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385236.363636364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NAME?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330</v>
      </c>
      <c r="BM364" s="176" t="s">
        <v>354</v>
      </c>
      <c r="BN364" s="176" t="s">
        <v>330</v>
      </c>
      <c r="BP364" s="176" t="s">
        <v>330</v>
      </c>
      <c r="BR364" s="176" t="s">
        <v>330</v>
      </c>
      <c r="BT364" s="176" t="s">
        <v>330</v>
      </c>
      <c r="BV364" s="176" t="s">
        <v>330</v>
      </c>
      <c r="BX364" s="176" t="s">
        <v>330</v>
      </c>
      <c r="BZ364" s="176" t="s">
        <v>330</v>
      </c>
      <c r="CB364" s="176" t="s">
        <v>330</v>
      </c>
      <c r="CD364" s="176" t="s">
        <v>330</v>
      </c>
      <c r="CF364" s="176" t="s">
        <v>330</v>
      </c>
      <c r="CH364" s="176" t="s">
        <v>330</v>
      </c>
      <c r="CJ364" s="176" t="s">
        <v>330</v>
      </c>
      <c r="CL364" s="176" t="s">
        <v>330</v>
      </c>
      <c r="CN364" s="176" t="s">
        <v>330</v>
      </c>
      <c r="CP364" s="176" t="s">
        <v>330</v>
      </c>
      <c r="CR364" s="176" t="s">
        <v>330</v>
      </c>
      <c r="CT364" s="176" t="s">
        <v>330</v>
      </c>
      <c r="CV364" s="176" t="s">
        <v>330</v>
      </c>
      <c r="CX364" s="176" t="s">
        <v>330</v>
      </c>
      <c r="CZ364" s="176" t="s">
        <v>330</v>
      </c>
      <c r="DB364" s="176" t="s">
        <v>330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330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359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55</v>
      </c>
      <c r="H365" s="176" t="s">
        <v>356</v>
      </c>
      <c r="I365" s="176" t="s">
        <v>357</v>
      </c>
      <c r="J365" s="176" t="s">
        <v>358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332</v>
      </c>
      <c r="BN365" s="176" t="s">
        <v>332</v>
      </c>
      <c r="BP365" s="176" t="s">
        <v>332</v>
      </c>
      <c r="BR365" s="176" t="s">
        <v>332</v>
      </c>
      <c r="BT365" s="176" t="s">
        <v>332</v>
      </c>
      <c r="BV365" s="176" t="s">
        <v>332</v>
      </c>
      <c r="BX365" s="176" t="s">
        <v>332</v>
      </c>
      <c r="BZ365" s="176" t="s">
        <v>332</v>
      </c>
      <c r="CB365" s="176" t="s">
        <v>332</v>
      </c>
      <c r="CD365" s="176" t="s">
        <v>332</v>
      </c>
      <c r="CF365" s="176" t="s">
        <v>332</v>
      </c>
      <c r="CH365" s="176" t="s">
        <v>332</v>
      </c>
      <c r="CJ365" s="176" t="s">
        <v>332</v>
      </c>
      <c r="CL365" s="176" t="s">
        <v>332</v>
      </c>
      <c r="CN365" s="176" t="s">
        <v>332</v>
      </c>
      <c r="CP365" s="176" t="s">
        <v>332</v>
      </c>
      <c r="CR365" s="176" t="s">
        <v>332</v>
      </c>
      <c r="CT365" s="176" t="s">
        <v>332</v>
      </c>
      <c r="CV365" s="176" t="s">
        <v>332</v>
      </c>
      <c r="CX365" s="176" t="s">
        <v>332</v>
      </c>
      <c r="CZ365" s="176" t="s">
        <v>332</v>
      </c>
      <c r="DB365" s="176" t="s">
        <v>332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60</v>
      </c>
      <c r="FA365" s="176" t="e">
        <f aca="false">FA339/FA359</f>
        <v>#DIV/0!</v>
      </c>
    </row>
    <row r="366" s="192" customFormat="true" ht="12.75" hidden="false" customHeight="false" outlineLevel="0" collapsed="false">
      <c r="K366" s="199"/>
      <c r="S366" s="198"/>
      <c r="T366" s="200"/>
      <c r="U366" s="198"/>
      <c r="BN366" s="198"/>
      <c r="EZ366" s="176" t="s">
        <v>361</v>
      </c>
      <c r="FA366" s="176" t="e">
        <f aca="false">FA348/FA360</f>
        <v>#DIV/0!</v>
      </c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</row>
    <row r="367" s="192" customFormat="true" ht="12.75" hidden="false" customHeight="false" outlineLevel="0" collapsed="false">
      <c r="A367" s="176"/>
      <c r="K367" s="199"/>
      <c r="S367" s="198"/>
      <c r="T367" s="200"/>
      <c r="U367" s="198"/>
      <c r="BN367" s="198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 t="s">
        <v>359</v>
      </c>
      <c r="FA367" s="176" t="e">
        <f aca="false">FA356/FA361</f>
        <v>#DIV/0!</v>
      </c>
      <c r="FB367" s="176"/>
      <c r="FC367" s="176"/>
      <c r="FD367" s="176" t="s">
        <v>332</v>
      </c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</row>
    <row r="368" s="192" customFormat="true" ht="12.75" hidden="false" customHeight="false" outlineLevel="0" collapsed="false">
      <c r="A368" s="176"/>
      <c r="K368" s="199"/>
      <c r="S368" s="198"/>
      <c r="T368" s="200"/>
      <c r="U368" s="198"/>
      <c r="BN368" s="198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 t="s">
        <v>330</v>
      </c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</row>
    <row r="369" s="192" customFormat="true" ht="12.75" hidden="false" customHeight="false" outlineLevel="0" collapsed="false">
      <c r="A369" s="176"/>
      <c r="K369" s="199"/>
      <c r="S369" s="198"/>
      <c r="T369" s="200"/>
      <c r="U369" s="198"/>
      <c r="BN369" s="198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 t="s">
        <v>362</v>
      </c>
      <c r="FA369" s="176" t="e">
        <f aca="false">FA364/FA367</f>
        <v>#DIV/0!</v>
      </c>
      <c r="FB369" s="176" t="e">
        <f aca="false">_xlfnodf.FDIST(FA369,FA358,FA361)</f>
        <v>#NAME?</v>
      </c>
      <c r="FC369" s="176" t="e">
        <f aca="false">IF(FB369&lt;0.05,FD367,FD368)</f>
        <v>#NAME?</v>
      </c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</row>
    <row r="370" s="192" customFormat="true" ht="12.75" hidden="false" customHeight="false" outlineLevel="0" collapsed="false">
      <c r="A370" s="176"/>
      <c r="K370" s="199"/>
      <c r="S370" s="198"/>
      <c r="T370" s="200"/>
      <c r="U370" s="198"/>
      <c r="BN370" s="198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 t="s">
        <v>363</v>
      </c>
      <c r="FA370" s="176" t="e">
        <f aca="false">FA365/FA367</f>
        <v>#DIV/0!</v>
      </c>
      <c r="FB370" s="176" t="e">
        <f aca="false">_xlfnodf.FDIST(FA370,FA359,FA361)</f>
        <v>#NAME?</v>
      </c>
      <c r="FC370" s="176" t="e">
        <f aca="false">IF(FB370&lt;0.05,FD367,FD368)</f>
        <v>#NAME?</v>
      </c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</row>
    <row r="371" s="192" customFormat="true" ht="12.75" hidden="false" customHeight="false" outlineLevel="0" collapsed="false">
      <c r="A371" s="176"/>
      <c r="K371" s="199"/>
      <c r="S371" s="198"/>
      <c r="T371" s="200"/>
      <c r="U371" s="198"/>
      <c r="BN371" s="198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 t="s">
        <v>364</v>
      </c>
      <c r="FA371" s="176" t="e">
        <f aca="false">FA366/FA367</f>
        <v>#DIV/0!</v>
      </c>
      <c r="FB371" s="176" t="e">
        <f aca="false">_xlfnodf.FDIST(FA371,FA360,FA361)</f>
        <v>#NAME?</v>
      </c>
      <c r="FC371" s="176" t="e">
        <f aca="false">IF(FB371&lt;0.05,FD368,FD367)</f>
        <v>#NAME?</v>
      </c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</row>
    <row r="372" s="192" customFormat="true" ht="12.75" hidden="false" customHeight="false" outlineLevel="0" collapsed="false">
      <c r="A372" s="176"/>
      <c r="K372" s="199"/>
      <c r="S372" s="198"/>
      <c r="T372" s="200"/>
      <c r="U372" s="198"/>
      <c r="BN372" s="198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342</v>
      </c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</row>
    <row r="373" s="192" customFormat="true" ht="12.75" hidden="false" customHeight="false" outlineLevel="0" collapsed="false">
      <c r="A373" s="176"/>
      <c r="K373" s="199"/>
      <c r="S373" s="198"/>
      <c r="T373" s="200"/>
      <c r="U373" s="198"/>
      <c r="BN373" s="198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 t="s">
        <v>366</v>
      </c>
      <c r="FA373" s="176" t="e">
        <f aca="false">IF(FB371&lt;0.05,FB372,FA372)</f>
        <v>#NAME?</v>
      </c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</row>
    <row r="374" customFormat="false" ht="12.75" hidden="false" customHeight="false" outlineLevel="0" collapsed="false">
      <c r="EZ374" s="176" t="s">
        <v>337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73</v>
      </c>
      <c r="EZ375" s="176" t="s">
        <v>367</v>
      </c>
      <c r="FA375" s="176" t="e">
        <f aca="false">IF(FB371&lt;0.05,FB376,FB375)</f>
        <v>#NAME?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342</v>
      </c>
    </row>
    <row r="377" customFormat="false" ht="12.75" hidden="false" customHeight="false" outlineLevel="0" collapsed="false">
      <c r="A377" s="180" t="n">
        <f aca="false">IF(Rendimiento!G170="",Rendimiento!K170,Rendimiento!G170)</f>
        <v>6567.27272727273</v>
      </c>
      <c r="B377" s="193" t="n">
        <f aca="false">Rendimiento!H170</f>
        <v>6920</v>
      </c>
      <c r="C377" s="193" t="n">
        <f aca="false">Rendimiento!I170</f>
        <v>6596.36363636364</v>
      </c>
      <c r="D377" s="181" t="n">
        <f aca="false">Rendimiento!J170</f>
        <v>0</v>
      </c>
      <c r="E377" s="176" t="n">
        <f aca="false">A377*A377</f>
        <v>43129071.0743802</v>
      </c>
      <c r="F377" s="176" t="n">
        <f aca="false">B377*B377</f>
        <v>47886400</v>
      </c>
      <c r="G377" s="176" t="n">
        <f aca="false">C377*C377</f>
        <v>43512013.2231405</v>
      </c>
      <c r="H377" s="176" t="n">
        <f aca="false">D377*D377</f>
        <v>0</v>
      </c>
      <c r="I377" s="177" t="n">
        <f aca="false">SUM(A377:D377)</f>
        <v>20083.6363636364</v>
      </c>
      <c r="J377" s="176" t="n">
        <f aca="false">I377*I377</f>
        <v>403352449.586777</v>
      </c>
      <c r="K377" s="176" t="n">
        <f aca="false">SUM(E377:H377)</f>
        <v>134527484.297521</v>
      </c>
      <c r="L377" s="176" t="s">
        <v>313</v>
      </c>
      <c r="M377" s="176" t="e">
        <f aca="false">K419-N378</f>
        <v>#DIV/0!</v>
      </c>
      <c r="O377" s="180" t="str">
        <f aca="false">Rendimiento!P170</f>
        <v>CRONOX</v>
      </c>
      <c r="P377" s="194" t="n">
        <f aca="false">Rendimiento!Q170</f>
        <v>6891.51515151515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NAME?</v>
      </c>
      <c r="FB377" s="195" t="e">
        <f aca="false">IF(FB371&gt;0.05,FB378,FB376)</f>
        <v>#NAME?</v>
      </c>
    </row>
    <row r="378" customFormat="false" ht="12.75" hidden="false" customHeight="false" outlineLevel="0" collapsed="false">
      <c r="A378" s="180" t="n">
        <f aca="false">IF(Rendimiento!G171="",Rendimiento!K171,Rendimiento!G171)</f>
        <v>6725.45454545455</v>
      </c>
      <c r="B378" s="193" t="n">
        <f aca="false">Rendimiento!H171</f>
        <v>5921.81818181818</v>
      </c>
      <c r="C378" s="193" t="n">
        <f aca="false">Rendimiento!I171</f>
        <v>5720</v>
      </c>
      <c r="D378" s="181" t="n">
        <f aca="false">Rendimiento!J171</f>
        <v>0</v>
      </c>
      <c r="E378" s="176" t="n">
        <f aca="false">A378*A378</f>
        <v>45231738.8429753</v>
      </c>
      <c r="F378" s="176" t="n">
        <f aca="false">B378*B378</f>
        <v>35067930.5785124</v>
      </c>
      <c r="G378" s="176" t="n">
        <f aca="false">C378*C378</f>
        <v>32718400</v>
      </c>
      <c r="H378" s="176" t="n">
        <f aca="false">D378*D378</f>
        <v>0</v>
      </c>
      <c r="I378" s="177" t="n">
        <f aca="false">SUM(A378:D378)</f>
        <v>18367.2727272727</v>
      </c>
      <c r="J378" s="176" t="n">
        <f aca="false">I378*I378</f>
        <v>337356707.438017</v>
      </c>
      <c r="K378" s="176" t="n">
        <f aca="false">SUM(E378:H378)</f>
        <v>113018069.421488</v>
      </c>
      <c r="L378" s="176" t="s">
        <v>315</v>
      </c>
      <c r="M378" s="176" t="n">
        <f aca="false">SUM(A377:D416)</f>
        <v>401543.636363636</v>
      </c>
      <c r="N378" s="176" t="e">
        <f aca="false">(M378*M378)/L379</f>
        <v>#DIV/0!</v>
      </c>
      <c r="O378" s="180" t="str">
        <f aca="false">Rendimiento!P171</f>
        <v>XTENSIBLE 2.0</v>
      </c>
      <c r="P378" s="194" t="n">
        <f aca="false">Rendimiento!Q171</f>
        <v>6839.39393939394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52.1212121212129</v>
      </c>
      <c r="BM378" s="176" t="e">
        <f aca="false">IF(BL378&lt;$BL419,$BL420,$BL421)</f>
        <v>#NAME?</v>
      </c>
      <c r="EZ378" s="176" t="e">
        <f aca="false">FC360/FA337</f>
        <v>#DIV/0!</v>
      </c>
      <c r="FA378" s="176" t="e">
        <f aca="false">IF(FB371&lt;0.05,FB376,EZ378)</f>
        <v>#NAME?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6023.63636363636</v>
      </c>
      <c r="B379" s="193" t="n">
        <f aca="false">Rendimiento!H172</f>
        <v>6338.18181818182</v>
      </c>
      <c r="C379" s="193" t="n">
        <f aca="false">Rendimiento!I172</f>
        <v>5554.54545454545</v>
      </c>
      <c r="D379" s="181" t="n">
        <f aca="false">Rendimiento!J172</f>
        <v>0</v>
      </c>
      <c r="E379" s="176" t="n">
        <f aca="false">A379*A379</f>
        <v>36284195.0413223</v>
      </c>
      <c r="F379" s="176" t="n">
        <f aca="false">B379*B379</f>
        <v>40172548.7603306</v>
      </c>
      <c r="G379" s="176" t="n">
        <f aca="false">C379*C379</f>
        <v>30852975.2066115</v>
      </c>
      <c r="H379" s="176" t="n">
        <f aca="false">D379*D379</f>
        <v>0</v>
      </c>
      <c r="I379" s="177" t="n">
        <f aca="false">SUM(A379:D379)</f>
        <v>17916.3636363636</v>
      </c>
      <c r="J379" s="176" t="n">
        <f aca="false">I379*I379</f>
        <v>320996085.950413</v>
      </c>
      <c r="K379" s="176" t="n">
        <f aca="false">SUM(E379:H379)</f>
        <v>107309719.008264</v>
      </c>
      <c r="L379" s="176" t="n">
        <f aca="false">COUNTIF(A377:D416,"&gt;0,1")</f>
        <v>0</v>
      </c>
      <c r="O379" s="180" t="str">
        <f aca="false">Rendimiento!P172</f>
        <v>AREX</v>
      </c>
      <c r="P379" s="194" t="n">
        <f aca="false">Rendimiento!Q172</f>
        <v>6741.81818181818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149.696969696969</v>
      </c>
      <c r="BM379" s="176" t="e">
        <f aca="false">IF(BL379&lt;$BL419,$BL420,$BL421)</f>
        <v>#NAME?</v>
      </c>
      <c r="BN379" s="176" t="n">
        <f aca="false">ABS($P$378-P379)</f>
        <v>97.5757575757561</v>
      </c>
      <c r="BO379" s="176" t="e">
        <f aca="false">IF(BN379&lt;$BL419,$BN420,$BN421)</f>
        <v>#NAME?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6954.54545454545</v>
      </c>
      <c r="B380" s="193" t="n">
        <f aca="false">Rendimiento!H173</f>
        <v>5958.18181818182</v>
      </c>
      <c r="C380" s="193" t="n">
        <f aca="false">Rendimiento!I173</f>
        <v>6374.54545454545</v>
      </c>
      <c r="D380" s="181" t="n">
        <f aca="false">Rendimiento!J173</f>
        <v>0</v>
      </c>
      <c r="E380" s="176" t="n">
        <f aca="false">A380*A380</f>
        <v>48365702.4793388</v>
      </c>
      <c r="F380" s="176" t="n">
        <f aca="false">B380*B380</f>
        <v>35499930.5785124</v>
      </c>
      <c r="G380" s="176" t="n">
        <f aca="false">C380*C380</f>
        <v>40634829.7520661</v>
      </c>
      <c r="H380" s="176" t="n">
        <f aca="false">D380*D380</f>
        <v>0</v>
      </c>
      <c r="I380" s="177" t="n">
        <f aca="false">SUM(A380:D380)</f>
        <v>19287.2727272727</v>
      </c>
      <c r="J380" s="176" t="n">
        <f aca="false">I380*I380</f>
        <v>371998889.256198</v>
      </c>
      <c r="K380" s="176" t="n">
        <f aca="false">SUM(E380:H380)</f>
        <v>124500462.809917</v>
      </c>
      <c r="L380" s="176" t="s">
        <v>318</v>
      </c>
      <c r="M380" s="176" t="e">
        <f aca="false">M381-N378</f>
        <v>#DIV/0!</v>
      </c>
      <c r="O380" s="180" t="str">
        <f aca="false">Rendimiento!P173</f>
        <v>BIOINTA 1005</v>
      </c>
      <c r="P380" s="194" t="n">
        <f aca="false">Rendimiento!Q173</f>
        <v>670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191.515151515153</v>
      </c>
      <c r="BM380" s="176" t="e">
        <f aca="false">IF(BL380&lt;$BL419,$BL420,$BL421)</f>
        <v>#NAME?</v>
      </c>
      <c r="BN380" s="176" t="n">
        <f aca="false">ABS($P$378-P380)</f>
        <v>139.39393939394</v>
      </c>
      <c r="BO380" s="176" t="e">
        <f aca="false">IF(BN380&lt;$BN419,$BN420,$BN421)</f>
        <v>#NAME?</v>
      </c>
      <c r="BP380" s="176" t="n">
        <f aca="false">ABS($P$379-P380)</f>
        <v>41.8181818181838</v>
      </c>
      <c r="BQ380" s="176" t="e">
        <f aca="false">IF(BP380&lt;$BP419,$BP420,$BP421)</f>
        <v>#NAME?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5370.90909090909</v>
      </c>
      <c r="B381" s="193" t="n">
        <f aca="false">Rendimiento!H174</f>
        <v>6005.45454545455</v>
      </c>
      <c r="C381" s="193" t="n">
        <f aca="false">Rendimiento!I174</f>
        <v>6018.18181818182</v>
      </c>
      <c r="D381" s="181" t="n">
        <f aca="false">Rendimiento!J174</f>
        <v>0</v>
      </c>
      <c r="E381" s="176" t="n">
        <f aca="false">A381*A381</f>
        <v>28846664.4628099</v>
      </c>
      <c r="F381" s="176" t="n">
        <f aca="false">B381*B381</f>
        <v>36065484.2975207</v>
      </c>
      <c r="G381" s="176" t="n">
        <f aca="false">C381*C381</f>
        <v>36218512.3966942</v>
      </c>
      <c r="H381" s="176" t="n">
        <f aca="false">D381*D381</f>
        <v>0</v>
      </c>
      <c r="I381" s="177" t="n">
        <f aca="false">SUM(A381:D381)</f>
        <v>17394.5454545455</v>
      </c>
      <c r="J381" s="176" t="n">
        <f aca="false">I381*I381</f>
        <v>302570211.570248</v>
      </c>
      <c r="K381" s="176" t="n">
        <f aca="false">SUM(E381:H381)</f>
        <v>101130661.157025</v>
      </c>
      <c r="L381" s="176" t="n">
        <f aca="false">COUNTIF(I377:I416,"&gt;0,1")</f>
        <v>0</v>
      </c>
      <c r="M381" s="176" t="e">
        <f aca="false">E419/L381</f>
        <v>#DIV/0!</v>
      </c>
      <c r="O381" s="180" t="str">
        <f aca="false">Rendimiento!P174</f>
        <v>ACA 906</v>
      </c>
      <c r="P381" s="194" t="n">
        <f aca="false">Rendimiento!Q174</f>
        <v>6694.54545454546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196.969696969697</v>
      </c>
      <c r="BM381" s="176" t="e">
        <f aca="false">IF(BL381&lt;$BL419,$BL420,$BL421)</f>
        <v>#NAME?</v>
      </c>
      <c r="BN381" s="176" t="n">
        <f aca="false">ABS($P$378-P381)</f>
        <v>144.848484848484</v>
      </c>
      <c r="BO381" s="176" t="e">
        <f aca="false">IF(BN381&lt;$BN419,$BN420,$BN421)</f>
        <v>#NAME?</v>
      </c>
      <c r="BP381" s="176" t="n">
        <f aca="false">ABS($P$379-P381)</f>
        <v>47.2727272727279</v>
      </c>
      <c r="BQ381" s="176" t="e">
        <f aca="false">IF(BP381&lt;$BP419,$BP420,$BP421)</f>
        <v>#NAME?</v>
      </c>
      <c r="BR381" s="176" t="n">
        <f aca="false">ABS($P$380-P381)</f>
        <v>5.45454545454413</v>
      </c>
      <c r="BS381" s="176" t="e">
        <f aca="false">IF(BR381&lt;$BR419,$BR420,$BR421)</f>
        <v>#NAME?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6805.45454545455</v>
      </c>
      <c r="B382" s="193" t="n">
        <f aca="false">Rendimiento!H175</f>
        <v>6049.09090909091</v>
      </c>
      <c r="C382" s="193" t="n">
        <f aca="false">Rendimiento!I175</f>
        <v>6785.45454545455</v>
      </c>
      <c r="D382" s="181" t="n">
        <f aca="false">Rendimiento!J175</f>
        <v>0</v>
      </c>
      <c r="E382" s="176" t="n">
        <f aca="false">A382*A382</f>
        <v>46314211.570248</v>
      </c>
      <c r="F382" s="176" t="n">
        <f aca="false">B382*B382</f>
        <v>36591500.8264463</v>
      </c>
      <c r="G382" s="176" t="n">
        <f aca="false">C382*C382</f>
        <v>46042393.3884298</v>
      </c>
      <c r="H382" s="176" t="n">
        <f aca="false">D382*D382</f>
        <v>0</v>
      </c>
      <c r="I382" s="177" t="n">
        <f aca="false">SUM(A382:D382)</f>
        <v>19640</v>
      </c>
      <c r="J382" s="176" t="n">
        <f aca="false">I382*I382</f>
        <v>385729600</v>
      </c>
      <c r="K382" s="176" t="n">
        <f aca="false">SUM(E382:H382)</f>
        <v>128948105.785124</v>
      </c>
      <c r="L382" s="176" t="s">
        <v>321</v>
      </c>
      <c r="M382" s="176" t="e">
        <f aca="false">M383-N378</f>
        <v>#DIV/0!</v>
      </c>
      <c r="O382" s="180" t="str">
        <f aca="false">Rendimiento!P175</f>
        <v>BUCK PLENO</v>
      </c>
      <c r="P382" s="194" t="n">
        <f aca="false">Rendimiento!Q175</f>
        <v>6604.24242424242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287.272727272729</v>
      </c>
      <c r="BM382" s="176" t="e">
        <f aca="false">IF(BL382&lt;$BL419,$BL420,$BL421)</f>
        <v>#NAME?</v>
      </c>
      <c r="BN382" s="176" t="n">
        <f aca="false">ABS($P$378-P382)</f>
        <v>235.151515151516</v>
      </c>
      <c r="BO382" s="176" t="e">
        <f aca="false">IF(BN382&lt;$BN419,$BN420,$BN421)</f>
        <v>#NAME?</v>
      </c>
      <c r="BP382" s="176" t="n">
        <f aca="false">ABS($P$379-P382)</f>
        <v>137.57575757576</v>
      </c>
      <c r="BQ382" s="176" t="e">
        <f aca="false">IF(BP382&lt;$BP419,$BP420,$BP421)</f>
        <v>#NAME?</v>
      </c>
      <c r="BR382" s="176" t="n">
        <f aca="false">ABS($P$380-P382)</f>
        <v>95.757575757576</v>
      </c>
      <c r="BS382" s="176" t="e">
        <f aca="false">IF(BR382&lt;$BR419,$BR420,$BR421)</f>
        <v>#NAME?</v>
      </c>
      <c r="BT382" s="176" t="n">
        <f aca="false">ABS($P$381-P382)</f>
        <v>90.3030303030319</v>
      </c>
      <c r="BU382" s="176" t="e">
        <f aca="false">IF(BT382&lt;$BT419,$BT420,$BT421)</f>
        <v>#NAME?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6790.90909090909</v>
      </c>
      <c r="B383" s="193" t="n">
        <f aca="false">Rendimiento!H176</f>
        <v>6978.18181818182</v>
      </c>
      <c r="C383" s="193" t="n">
        <f aca="false">Rendimiento!I176</f>
        <v>6043.63636363636</v>
      </c>
      <c r="D383" s="181" t="n">
        <f aca="false">Rendimiento!J176</f>
        <v>0</v>
      </c>
      <c r="E383" s="176" t="n">
        <f aca="false">A383*A383</f>
        <v>46116446.2809917</v>
      </c>
      <c r="F383" s="176" t="n">
        <f aca="false">B383*B383</f>
        <v>48695021.4876033</v>
      </c>
      <c r="G383" s="176" t="n">
        <f aca="false">C383*C383</f>
        <v>36525540.4958677</v>
      </c>
      <c r="H383" s="176" t="n">
        <f aca="false">D383*D383</f>
        <v>0</v>
      </c>
      <c r="I383" s="177" t="n">
        <f aca="false">SUM(A383:D383)</f>
        <v>19812.7272727273</v>
      </c>
      <c r="J383" s="176" t="n">
        <f aca="false">I383*I383</f>
        <v>392544161.983471</v>
      </c>
      <c r="K383" s="176" t="n">
        <f aca="false">SUM(E383:H383)</f>
        <v>131337008.264463</v>
      </c>
      <c r="L383" s="176" t="n">
        <f aca="false">COUNTIF(A418:D418,"&gt;0,1")</f>
        <v>0</v>
      </c>
      <c r="M383" s="176" t="e">
        <f aca="false">J419/L383</f>
        <v>#DIV/0!</v>
      </c>
      <c r="O383" s="180" t="str">
        <f aca="false">Rendimiento!P176</f>
        <v>BAGUETTE 501</v>
      </c>
      <c r="P383" s="194" t="n">
        <f aca="false">Rendimiento!Q176</f>
        <v>6559.39393939394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332.121212121209</v>
      </c>
      <c r="BM383" s="176" t="e">
        <f aca="false">IF(BL383&lt;$BL419,$BL420,$BL421)</f>
        <v>#NAME?</v>
      </c>
      <c r="BN383" s="176" t="n">
        <f aca="false">ABS($P$378-P383)</f>
        <v>279.999999999996</v>
      </c>
      <c r="BO383" s="176" t="e">
        <f aca="false">IF(BN383&lt;$BN419,$BN420,$BN421)</f>
        <v>#NAME?</v>
      </c>
      <c r="BP383" s="176" t="n">
        <f aca="false">ABS($P$379-P383)</f>
        <v>182.42424242424</v>
      </c>
      <c r="BQ383" s="176" t="e">
        <f aca="false">IF(BP383&lt;$BP419,$BP420,$BP421)</f>
        <v>#NAME?</v>
      </c>
      <c r="BR383" s="176" t="n">
        <f aca="false">ABS($P$380-P383)</f>
        <v>140.606060606056</v>
      </c>
      <c r="BS383" s="176" t="e">
        <f aca="false">IF(BR383&lt;$BR419,$BR420,$BR421)</f>
        <v>#NAME?</v>
      </c>
      <c r="BT383" s="176" t="n">
        <f aca="false">ABS($P$381-P383)</f>
        <v>135.151515151512</v>
      </c>
      <c r="BU383" s="176" t="e">
        <f aca="false">IF(BT383&lt;$BT419,$BT420,$BT421)</f>
        <v>#NAME?</v>
      </c>
      <c r="BV383" s="176" t="n">
        <f aca="false">ABS($P$382-P383)</f>
        <v>44.8484848484804</v>
      </c>
      <c r="BW383" s="176" t="e">
        <f aca="false">IF(BV383&lt;$BV419,$BV420,$BV421)</f>
        <v>#NAME?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7060</v>
      </c>
      <c r="B384" s="193" t="n">
        <f aca="false">Rendimiento!H177</f>
        <v>6227.27272727273</v>
      </c>
      <c r="C384" s="193" t="n">
        <f aca="false">Rendimiento!I177</f>
        <v>6310.90909090909</v>
      </c>
      <c r="D384" s="181" t="n">
        <f aca="false">Rendimiento!J177</f>
        <v>0</v>
      </c>
      <c r="E384" s="176" t="n">
        <f aca="false">A384*A384</f>
        <v>49843600</v>
      </c>
      <c r="F384" s="176" t="n">
        <f aca="false">B384*B384</f>
        <v>38778925.6198347</v>
      </c>
      <c r="G384" s="176" t="n">
        <f aca="false">C384*C384</f>
        <v>39827573.553719</v>
      </c>
      <c r="H384" s="176" t="n">
        <f aca="false">D384*D384</f>
        <v>0</v>
      </c>
      <c r="I384" s="177" t="n">
        <f aca="false">SUM(A384:D384)</f>
        <v>19598.1818181818</v>
      </c>
      <c r="J384" s="176" t="n">
        <f aca="false">I384*I384</f>
        <v>384088730.578513</v>
      </c>
      <c r="K384" s="176" t="n">
        <f aca="false">SUM(E384:H384)</f>
        <v>128450099.173554</v>
      </c>
      <c r="L384" s="176" t="s">
        <v>323</v>
      </c>
      <c r="M384" s="176" t="e">
        <f aca="false">M377-M380-M382</f>
        <v>#DIV/0!</v>
      </c>
      <c r="O384" s="180" t="str">
        <f aca="false">Rendimiento!P177</f>
        <v>BUCK AMANCAY</v>
      </c>
      <c r="P384" s="194" t="n">
        <f aca="false">Rendimiento!Q177</f>
        <v>6546.66666666667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344.848484848484</v>
      </c>
      <c r="BM384" s="176" t="e">
        <f aca="false">IF(BL384&lt;$BL419,$BL420,$BL421)</f>
        <v>#NAME?</v>
      </c>
      <c r="BN384" s="176" t="n">
        <f aca="false">ABS($P$378-P384)</f>
        <v>292.727272727271</v>
      </c>
      <c r="BO384" s="176" t="e">
        <f aca="false">IF(BN384&lt;$BN419,$BN420,$BN421)</f>
        <v>#NAME?</v>
      </c>
      <c r="BP384" s="176" t="n">
        <f aca="false">ABS($P$379-P384)</f>
        <v>195.151515151515</v>
      </c>
      <c r="BQ384" s="176" t="e">
        <f aca="false">IF(BP384&lt;$BP419,$BP420,$BP421)</f>
        <v>#NAME?</v>
      </c>
      <c r="BR384" s="176" t="n">
        <f aca="false">ABS($P$380-P384)</f>
        <v>153.333333333331</v>
      </c>
      <c r="BS384" s="176" t="e">
        <f aca="false">IF(BR384&lt;$BR419,$BR420,$BR421)</f>
        <v>#NAME?</v>
      </c>
      <c r="BT384" s="176" t="n">
        <f aca="false">ABS($P$381-P384)</f>
        <v>147.878787878787</v>
      </c>
      <c r="BU384" s="176" t="e">
        <f aca="false">IF(BT384&lt;$BT419,$BT420,$BT421)</f>
        <v>#NAME?</v>
      </c>
      <c r="BV384" s="176" t="n">
        <f aca="false">ABS($P$382-P384)</f>
        <v>57.5757575757552</v>
      </c>
      <c r="BW384" s="176" t="e">
        <f aca="false">IF(BV384&lt;$BV419,$BV420,$BV421)</f>
        <v>#NAME?</v>
      </c>
      <c r="BX384" s="176" t="n">
        <f aca="false">ABS($P$383-P384)</f>
        <v>12.7272727272748</v>
      </c>
      <c r="BY384" s="176" t="e">
        <f aca="false">IF(BX384&lt;$BX419,$BX420,$BX421)</f>
        <v>#NAME?</v>
      </c>
    </row>
    <row r="385" customFormat="false" ht="12.75" hidden="false" customHeight="false" outlineLevel="0" collapsed="false">
      <c r="A385" s="180" t="n">
        <f aca="false">IF(Rendimiento!G178="",Rendimiento!K178,Rendimiento!G178)</f>
        <v>6665.45454545455</v>
      </c>
      <c r="B385" s="193" t="n">
        <f aca="false">Rendimiento!H178</f>
        <v>6740</v>
      </c>
      <c r="C385" s="193" t="n">
        <f aca="false">Rendimiento!I178</f>
        <v>6820</v>
      </c>
      <c r="D385" s="181" t="n">
        <f aca="false">Rendimiento!J178</f>
        <v>0</v>
      </c>
      <c r="E385" s="176" t="n">
        <f aca="false">A385*A385</f>
        <v>44428284.2975207</v>
      </c>
      <c r="F385" s="176" t="n">
        <f aca="false">B385*B385</f>
        <v>45427600</v>
      </c>
      <c r="G385" s="176" t="n">
        <f aca="false">C385*C385</f>
        <v>46512400</v>
      </c>
      <c r="H385" s="176" t="n">
        <f aca="false">D385*D385</f>
        <v>0</v>
      </c>
      <c r="I385" s="177" t="n">
        <f aca="false">SUM(A385:D385)</f>
        <v>20225.4545454546</v>
      </c>
      <c r="J385" s="176" t="n">
        <f aca="false">I385*I385</f>
        <v>409069011.570248</v>
      </c>
      <c r="K385" s="176" t="n">
        <f aca="false">SUM(E385:H385)</f>
        <v>136368284.297521</v>
      </c>
      <c r="L385" s="176" t="s">
        <v>325</v>
      </c>
      <c r="M385" s="176" t="n">
        <f aca="false">L379-1</f>
        <v>-1</v>
      </c>
      <c r="O385" s="180" t="str">
        <f aca="false">Rendimiento!P178</f>
        <v>KLEIN TAURO</v>
      </c>
      <c r="P385" s="194" t="n">
        <f aca="false">Rendimiento!Q178</f>
        <v>6533.93939393939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357.57575757576</v>
      </c>
      <c r="BM385" s="176" t="e">
        <f aca="false">IF(BL385&lt;$BL419,$BL420,$BL421)</f>
        <v>#NAME?</v>
      </c>
      <c r="BN385" s="176" t="n">
        <f aca="false">ABS($P$378-P385)</f>
        <v>305.454545454547</v>
      </c>
      <c r="BO385" s="176" t="e">
        <f aca="false">IF(BN385&lt;$BN419,$BN420,$BN421)</f>
        <v>#NAME?</v>
      </c>
      <c r="BP385" s="176" t="n">
        <f aca="false">ABS($P$379-P385)</f>
        <v>207.878787878791</v>
      </c>
      <c r="BQ385" s="176" t="e">
        <f aca="false">IF(BP385&lt;$BP419,$BP420,$BP421)</f>
        <v>#NAME?</v>
      </c>
      <c r="BR385" s="176" t="n">
        <f aca="false">ABS($P$380-P385)</f>
        <v>166.060606060607</v>
      </c>
      <c r="BS385" s="176" t="e">
        <f aca="false">IF(BR385&lt;$BR419,$BR420,$BR421)</f>
        <v>#NAME?</v>
      </c>
      <c r="BT385" s="176" t="n">
        <f aca="false">ABS($P$381-P385)</f>
        <v>160.606060606063</v>
      </c>
      <c r="BU385" s="176" t="e">
        <f aca="false">IF(BT385&lt;$BT419,$BT420,$BT421)</f>
        <v>#NAME?</v>
      </c>
      <c r="BV385" s="176" t="n">
        <f aca="false">ABS($P$382-P385)</f>
        <v>70.3030303030309</v>
      </c>
      <c r="BW385" s="176" t="e">
        <f aca="false">IF(BV385&lt;$BV419,$BV420,$BV421)</f>
        <v>#NAME?</v>
      </c>
      <c r="BX385" s="176" t="n">
        <f aca="false">ABS($P$383-P385)</f>
        <v>25.4545454545505</v>
      </c>
      <c r="BY385" s="176" t="e">
        <f aca="false">IF(BX385&lt;$BX419,$BX420,$BX421)</f>
        <v>#NAME?</v>
      </c>
      <c r="BZ385" s="176" t="n">
        <f aca="false">ABS($P$384-P385)</f>
        <v>12.7272727272757</v>
      </c>
      <c r="CA385" s="176" t="e">
        <f aca="false">IF(BZ385&lt;$BZ419,$BZ420,$BZ421)</f>
        <v>#NAME?</v>
      </c>
    </row>
    <row r="386" customFormat="false" ht="12.75" hidden="false" customHeight="false" outlineLevel="0" collapsed="false">
      <c r="A386" s="180" t="n">
        <f aca="false">IF(Rendimiento!G179="",Rendimiento!K179,Rendimiento!G179)</f>
        <v>7341.81818181818</v>
      </c>
      <c r="B386" s="193" t="n">
        <f aca="false">Rendimiento!H179</f>
        <v>6736.36363636364</v>
      </c>
      <c r="C386" s="193" t="n">
        <f aca="false">Rendimiento!I179</f>
        <v>6596.36363636364</v>
      </c>
      <c r="D386" s="181" t="n">
        <f aca="false">Rendimiento!J179</f>
        <v>0</v>
      </c>
      <c r="E386" s="176" t="n">
        <f aca="false">A386*A386</f>
        <v>53902294.214876</v>
      </c>
      <c r="F386" s="176" t="n">
        <f aca="false">B386*B386</f>
        <v>45378595.0413224</v>
      </c>
      <c r="G386" s="176" t="n">
        <f aca="false">C386*C386</f>
        <v>43512013.2231405</v>
      </c>
      <c r="H386" s="176" t="n">
        <f aca="false">D386*D386</f>
        <v>0</v>
      </c>
      <c r="I386" s="177" t="n">
        <f aca="false">SUM(A386:D386)</f>
        <v>20674.5454545455</v>
      </c>
      <c r="J386" s="176" t="n">
        <f aca="false">I386*I386</f>
        <v>427436829.752066</v>
      </c>
      <c r="K386" s="176" t="n">
        <f aca="false">SUM(E386:H386)</f>
        <v>142792902.479339</v>
      </c>
      <c r="L386" s="176" t="s">
        <v>327</v>
      </c>
      <c r="M386" s="176" t="n">
        <f aca="false">L381-1</f>
        <v>-1</v>
      </c>
      <c r="O386" s="180" t="str">
        <f aca="false">Rendimiento!P179</f>
        <v>SY 300</v>
      </c>
      <c r="P386" s="194" t="n">
        <f aca="false">Rendimiento!Q179</f>
        <v>6532.72727272727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358.78787878788</v>
      </c>
      <c r="BM386" s="176" t="e">
        <f aca="false">IF(BL386&lt;$BL419,$BL420,$BL421)</f>
        <v>#NAME?</v>
      </c>
      <c r="BN386" s="176" t="n">
        <f aca="false">ABS($P$378-P386)</f>
        <v>306.666666666667</v>
      </c>
      <c r="BO386" s="176" t="e">
        <f aca="false">IF(BN386&lt;$BN419,$BN420,$BN421)</f>
        <v>#NAME?</v>
      </c>
      <c r="BP386" s="176" t="n">
        <f aca="false">ABS($P$379-P386)</f>
        <v>209.090909090911</v>
      </c>
      <c r="BQ386" s="176" t="e">
        <f aca="false">IF(BP386&lt;$BP419,$BP420,$BP421)</f>
        <v>#NAME?</v>
      </c>
      <c r="BR386" s="176" t="n">
        <f aca="false">ABS($P$380-P386)</f>
        <v>167.272727272727</v>
      </c>
      <c r="BS386" s="176" t="e">
        <f aca="false">IF(BR386&lt;$BR419,$BR420,$BR421)</f>
        <v>#NAME?</v>
      </c>
      <c r="BT386" s="176" t="n">
        <f aca="false">ABS($P$381-P386)</f>
        <v>161.818181818183</v>
      </c>
      <c r="BU386" s="176" t="e">
        <f aca="false">IF(BT386&lt;$BT419,$BT420,$BT421)</f>
        <v>#NAME?</v>
      </c>
      <c r="BV386" s="176" t="n">
        <f aca="false">ABS($P$382-P386)</f>
        <v>71.5151515151511</v>
      </c>
      <c r="BW386" s="176" t="e">
        <f aca="false">IF(BV386&lt;$BV419,$BV420,$BV421)</f>
        <v>#NAME?</v>
      </c>
      <c r="BX386" s="176" t="n">
        <f aca="false">ABS($P$383-P386)</f>
        <v>26.6666666666706</v>
      </c>
      <c r="BY386" s="176" t="e">
        <f aca="false">IF(BX386&lt;$BX419,$BX420,$BX421)</f>
        <v>#NAME?</v>
      </c>
      <c r="BZ386" s="176" t="n">
        <f aca="false">ABS($P$384-P386)</f>
        <v>13.9393939393958</v>
      </c>
      <c r="CA386" s="176" t="e">
        <f aca="false">IF(BZ386&lt;$BZ419,$BZ420,$BZ421)</f>
        <v>#NAME?</v>
      </c>
      <c r="CB386" s="176" t="n">
        <f aca="false">ABS($P$385-P386)</f>
        <v>1.21212121212011</v>
      </c>
      <c r="CC386" s="176" t="e">
        <f aca="false">IF(CB386&lt;$CB419,$CB420,$CB421)</f>
        <v>#NAME?</v>
      </c>
    </row>
    <row r="387" customFormat="false" ht="12.75" hidden="false" customHeight="false" outlineLevel="0" collapsed="false">
      <c r="A387" s="180" t="n">
        <f aca="false">IF(Rendimiento!G180="",Rendimiento!K180,Rendimiento!G180)</f>
        <v>7309.09090909091</v>
      </c>
      <c r="B387" s="193" t="n">
        <f aca="false">Rendimiento!H180</f>
        <v>6850.90909090909</v>
      </c>
      <c r="C387" s="193" t="n">
        <f aca="false">Rendimiento!I180</f>
        <v>5940</v>
      </c>
      <c r="D387" s="181" t="n">
        <f aca="false">Rendimiento!J180</f>
        <v>0</v>
      </c>
      <c r="E387" s="176" t="n">
        <f aca="false">A387*A387</f>
        <v>53422809.9173554</v>
      </c>
      <c r="F387" s="176" t="n">
        <f aca="false">B387*B387</f>
        <v>46934955.3719008</v>
      </c>
      <c r="G387" s="176" t="n">
        <f aca="false">C387*C387</f>
        <v>35283600</v>
      </c>
      <c r="H387" s="176" t="n">
        <f aca="false">D387*D387</f>
        <v>0</v>
      </c>
      <c r="I387" s="177" t="n">
        <f aca="false">SUM(A387:D387)</f>
        <v>20100</v>
      </c>
      <c r="J387" s="176" t="n">
        <f aca="false">I387*I387</f>
        <v>404010000</v>
      </c>
      <c r="K387" s="176" t="n">
        <f aca="false">SUM(E387:H387)</f>
        <v>135641365.289256</v>
      </c>
      <c r="L387" s="176" t="s">
        <v>329</v>
      </c>
      <c r="M387" s="176" t="n">
        <f aca="false">L383-1</f>
        <v>-1</v>
      </c>
      <c r="O387" s="180" t="str">
        <f aca="false">Rendimiento!P180</f>
        <v>LE 2331</v>
      </c>
      <c r="P387" s="194" t="n">
        <f aca="false">Rendimiento!Q180</f>
        <v>6458.18181818182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433.333333333333</v>
      </c>
      <c r="BM387" s="176" t="e">
        <f aca="false">IF(BL387&lt;$BL419,$BL420,$BL421)</f>
        <v>#NAME?</v>
      </c>
      <c r="BN387" s="176" t="n">
        <f aca="false">ABS($P$378-P387)</f>
        <v>381.21212121212</v>
      </c>
      <c r="BO387" s="176" t="e">
        <f aca="false">IF(BN387&lt;$BN419,$BN420,$BN421)</f>
        <v>#NAME?</v>
      </c>
      <c r="BP387" s="176" t="n">
        <f aca="false">ABS($P$379-P387)</f>
        <v>283.636363636364</v>
      </c>
      <c r="BQ387" s="176" t="e">
        <f aca="false">IF(BP387&lt;$BP419,$BP420,$BP421)</f>
        <v>#NAME?</v>
      </c>
      <c r="BR387" s="176" t="n">
        <f aca="false">ABS($P$380-P387)</f>
        <v>241.81818181818</v>
      </c>
      <c r="BS387" s="176" t="e">
        <f aca="false">IF(BR387&lt;$BR419,$BR420,$BR421)</f>
        <v>#NAME?</v>
      </c>
      <c r="BT387" s="176" t="n">
        <f aca="false">ABS($P$381-P387)</f>
        <v>236.363636363636</v>
      </c>
      <c r="BU387" s="176" t="e">
        <f aca="false">IF(BT387&lt;$BT419,$BT420,$BT421)</f>
        <v>#NAME?</v>
      </c>
      <c r="BV387" s="176" t="n">
        <f aca="false">ABS($P$382-P387)</f>
        <v>146.060606060604</v>
      </c>
      <c r="BW387" s="176" t="e">
        <f aca="false">IF(BV387&lt;$BV419,$BV420,$BV421)</f>
        <v>#NAME?</v>
      </c>
      <c r="BX387" s="176" t="n">
        <f aca="false">ABS($P$383-P387)</f>
        <v>101.212121212124</v>
      </c>
      <c r="BY387" s="176" t="e">
        <f aca="false">IF(BX387&lt;$BX419,$BX420,$BX421)</f>
        <v>#NAME?</v>
      </c>
      <c r="BZ387" s="176" t="n">
        <f aca="false">ABS($P$384-P387)</f>
        <v>88.484848484849</v>
      </c>
      <c r="CA387" s="176" t="e">
        <f aca="false">IF(BZ387&lt;$BZ419,$BZ420,$BZ421)</f>
        <v>#NAME?</v>
      </c>
      <c r="CB387" s="176" t="n">
        <f aca="false">ABS($P$385-P387)</f>
        <v>75.7575757575733</v>
      </c>
      <c r="CC387" s="176" t="e">
        <f aca="false">IF(CB387&lt;$CB419,$CB420,$CB421)</f>
        <v>#NAME?</v>
      </c>
      <c r="CD387" s="176" t="n">
        <f aca="false">ABS($P$386-P387)</f>
        <v>74.5454545454531</v>
      </c>
      <c r="CE387" s="176" t="e">
        <f aca="false">IF(CD387&lt;$CD419,$CD420,$CD421)</f>
        <v>#NAME?</v>
      </c>
    </row>
    <row r="388" customFormat="false" ht="12.75" hidden="false" customHeight="false" outlineLevel="0" collapsed="false">
      <c r="A388" s="180" t="n">
        <f aca="false">IF(Rendimiento!G181="",Rendimiento!K181,Rendimiento!G181)</f>
        <v>6258.18181818182</v>
      </c>
      <c r="B388" s="193" t="n">
        <f aca="false">Rendimiento!H181</f>
        <v>6883.63636363636</v>
      </c>
      <c r="C388" s="193" t="n">
        <f aca="false">Rendimiento!I181</f>
        <v>6212.72727272727</v>
      </c>
      <c r="D388" s="181" t="n">
        <f aca="false">Rendimiento!J181</f>
        <v>0</v>
      </c>
      <c r="E388" s="176" t="n">
        <f aca="false">A388*A388</f>
        <v>39164839.6694215</v>
      </c>
      <c r="F388" s="176" t="n">
        <f aca="false">B388*B388</f>
        <v>47384449.5867768</v>
      </c>
      <c r="G388" s="176" t="n">
        <f aca="false">C388*C388</f>
        <v>38597980.1652892</v>
      </c>
      <c r="H388" s="176" t="n">
        <f aca="false">D388*D388</f>
        <v>0</v>
      </c>
      <c r="I388" s="177" t="n">
        <f aca="false">SUM(A388:D388)</f>
        <v>19354.5454545455</v>
      </c>
      <c r="J388" s="176" t="n">
        <f aca="false">I388*I388</f>
        <v>374598429.752066</v>
      </c>
      <c r="K388" s="176" t="n">
        <f aca="false">SUM(E388:H388)</f>
        <v>125147269.421488</v>
      </c>
      <c r="L388" s="176" t="s">
        <v>331</v>
      </c>
      <c r="M388" s="176" t="n">
        <f aca="false">M385-M386-M387</f>
        <v>1</v>
      </c>
      <c r="O388" s="180" t="str">
        <f aca="false">Rendimiento!P181</f>
        <v>BIOINTA 1006</v>
      </c>
      <c r="P388" s="194" t="n">
        <f aca="false">Rendimiento!Q181</f>
        <v>6451.51515151515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440.000000000004</v>
      </c>
      <c r="BM388" s="176" t="e">
        <f aca="false">IF(BL388&lt;$BL419,$BL420,$BL421)</f>
        <v>#NAME?</v>
      </c>
      <c r="BN388" s="176" t="n">
        <f aca="false">ABS($P$378-P388)</f>
        <v>387.878787878791</v>
      </c>
      <c r="BO388" s="176" t="e">
        <f aca="false">IF(BN388&lt;$BN419,$BN420,$BN421)</f>
        <v>#NAME?</v>
      </c>
      <c r="BP388" s="176" t="n">
        <f aca="false">ABS($P$379-P388)</f>
        <v>290.303030303035</v>
      </c>
      <c r="BQ388" s="176" t="e">
        <f aca="false">IF(BP388&lt;$BP419,$BP420,$BP421)</f>
        <v>#NAME?</v>
      </c>
      <c r="BR388" s="176" t="n">
        <f aca="false">ABS($P$380-P388)</f>
        <v>248.484848484851</v>
      </c>
      <c r="BS388" s="176" t="e">
        <f aca="false">IF(BR388&lt;$BR419,$BR420,$BR421)</f>
        <v>#NAME?</v>
      </c>
      <c r="BT388" s="176" t="n">
        <f aca="false">ABS($P$381-P388)</f>
        <v>243.030303030307</v>
      </c>
      <c r="BU388" s="176" t="e">
        <f aca="false">IF(BT388&lt;$BT419,$BT420,$BT421)</f>
        <v>#NAME?</v>
      </c>
      <c r="BV388" s="176" t="n">
        <f aca="false">ABS($P$382-P388)</f>
        <v>152.727272727275</v>
      </c>
      <c r="BW388" s="176" t="e">
        <f aca="false">IF(BV388&lt;$BV419,$BV420,$BV421)</f>
        <v>#NAME?</v>
      </c>
      <c r="BX388" s="176" t="n">
        <f aca="false">ABS($P$383-P388)</f>
        <v>107.878787878794</v>
      </c>
      <c r="BY388" s="176" t="e">
        <f aca="false">IF(BX388&lt;$BX419,$BX420,$BX421)</f>
        <v>#NAME?</v>
      </c>
      <c r="BZ388" s="176" t="n">
        <f aca="false">ABS($P$384-P388)</f>
        <v>95.1515151515196</v>
      </c>
      <c r="CA388" s="176" t="e">
        <f aca="false">IF(BZ388&lt;$BZ419,$BZ420,$BZ421)</f>
        <v>#NAME?</v>
      </c>
      <c r="CB388" s="176" t="n">
        <f aca="false">ABS($P$385-P388)</f>
        <v>82.4242424242439</v>
      </c>
      <c r="CC388" s="176" t="e">
        <f aca="false">IF(CB388&lt;$CB419,$CB420,$CB421)</f>
        <v>#NAME?</v>
      </c>
      <c r="CD388" s="176" t="n">
        <f aca="false">ABS($P$386-P388)</f>
        <v>81.2121212121238</v>
      </c>
      <c r="CE388" s="176" t="e">
        <f aca="false">IF(CD388&lt;$CD419,$CD420,$CD421)</f>
        <v>#NAME?</v>
      </c>
      <c r="CF388" s="176" t="n">
        <f aca="false">ABS($P$387-P388)</f>
        <v>6.66666666667061</v>
      </c>
      <c r="CG388" s="176" t="e">
        <f aca="false">IF(CF388&lt;$CF419,$CF420,$CF421)</f>
        <v>#NAME?</v>
      </c>
    </row>
    <row r="389" customFormat="false" ht="12.75" hidden="false" customHeight="false" outlineLevel="0" collapsed="false">
      <c r="A389" s="180" t="n">
        <f aca="false">IF(Rendimiento!G182="",Rendimiento!K182,Rendimiento!G182)</f>
        <v>6412.72727272727</v>
      </c>
      <c r="B389" s="193" t="n">
        <f aca="false">Rendimiento!H182</f>
        <v>6152.72727272727</v>
      </c>
      <c r="C389" s="193" t="n">
        <f aca="false">Rendimiento!I182</f>
        <v>6272.72727272727</v>
      </c>
      <c r="D389" s="181" t="n">
        <f aca="false">Rendimiento!J182</f>
        <v>0</v>
      </c>
      <c r="E389" s="176" t="n">
        <f aca="false">A389*A389</f>
        <v>41123071.0743801</v>
      </c>
      <c r="F389" s="176" t="n">
        <f aca="false">B389*B389</f>
        <v>37856052.892562</v>
      </c>
      <c r="G389" s="176" t="n">
        <f aca="false">C389*C389</f>
        <v>39347107.4380165</v>
      </c>
      <c r="H389" s="176" t="n">
        <f aca="false">D389*D389</f>
        <v>0</v>
      </c>
      <c r="I389" s="177" t="n">
        <f aca="false">SUM(A389:D389)</f>
        <v>18838.1818181818</v>
      </c>
      <c r="J389" s="176" t="n">
        <f aca="false">I389*I389</f>
        <v>354877094.214876</v>
      </c>
      <c r="K389" s="176" t="n">
        <f aca="false">SUM(E389:H389)</f>
        <v>118326231.404959</v>
      </c>
      <c r="L389" s="176" t="s">
        <v>333</v>
      </c>
      <c r="M389" s="176" t="e">
        <f aca="false">M380/M387</f>
        <v>#DIV/0!</v>
      </c>
      <c r="O389" s="180" t="str">
        <f aca="false">Rendimiento!P182</f>
        <v>AGP FAST</v>
      </c>
      <c r="P389" s="194" t="n">
        <f aca="false">Rendimiento!Q182</f>
        <v>6429.09090909091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462.424242424246</v>
      </c>
      <c r="BM389" s="176" t="e">
        <f aca="false">IF(BL389&lt;$BL419,$BL420,$BL421)</f>
        <v>#NAME?</v>
      </c>
      <c r="BN389" s="176" t="n">
        <f aca="false">ABS($P$378-P389)</f>
        <v>410.303030303033</v>
      </c>
      <c r="BO389" s="176" t="e">
        <f aca="false">IF(BN389&lt;$BN419,$BN420,$BN421)</f>
        <v>#NAME?</v>
      </c>
      <c r="BP389" s="176" t="n">
        <f aca="false">ABS($P$379-P389)</f>
        <v>312.727272727277</v>
      </c>
      <c r="BQ389" s="176" t="e">
        <f aca="false">IF(BP389&lt;$BP419,$BP420,$BP421)</f>
        <v>#NAME?</v>
      </c>
      <c r="BR389" s="176" t="n">
        <f aca="false">ABS($P$380-P389)</f>
        <v>270.909090909093</v>
      </c>
      <c r="BS389" s="176" t="e">
        <f aca="false">IF(BR389&lt;$BR419,$BR420,$BR421)</f>
        <v>#NAME?</v>
      </c>
      <c r="BT389" s="176" t="n">
        <f aca="false">ABS($P$381-P389)</f>
        <v>265.454545454549</v>
      </c>
      <c r="BU389" s="176" t="e">
        <f aca="false">IF(BT389&lt;$BT419,$BT420,$BT421)</f>
        <v>#NAME?</v>
      </c>
      <c r="BV389" s="176" t="n">
        <f aca="false">ABS($P$382-P389)</f>
        <v>175.151515151517</v>
      </c>
      <c r="BW389" s="176" t="e">
        <f aca="false">IF(BV389&lt;$BV419,$BV420,$BV421)</f>
        <v>#NAME?</v>
      </c>
      <c r="BX389" s="176" t="n">
        <f aca="false">ABS($P$383-P389)</f>
        <v>130.303030303036</v>
      </c>
      <c r="BY389" s="176" t="e">
        <f aca="false">IF(BX389&lt;$BX419,$BX420,$BX421)</f>
        <v>#NAME?</v>
      </c>
      <c r="BZ389" s="176" t="n">
        <f aca="false">ABS($P$384-P389)</f>
        <v>117.575757575762</v>
      </c>
      <c r="CA389" s="176" t="e">
        <f aca="false">IF(BZ389&lt;$BZ419,$BZ420,$BZ421)</f>
        <v>#NAME?</v>
      </c>
      <c r="CB389" s="176" t="n">
        <f aca="false">ABS($P$385-P389)</f>
        <v>104.848484848486</v>
      </c>
      <c r="CC389" s="176" t="e">
        <f aca="false">IF(CB389&lt;$CB419,$CB420,$CB421)</f>
        <v>#NAME?</v>
      </c>
      <c r="CD389" s="176" t="n">
        <f aca="false">ABS($P$386-P389)</f>
        <v>103.636363636366</v>
      </c>
      <c r="CE389" s="176" t="e">
        <f aca="false">IF(CD389&lt;$CD419,$CD420,$CD421)</f>
        <v>#NAME?</v>
      </c>
      <c r="CF389" s="176" t="n">
        <f aca="false">ABS($P$387-P389)</f>
        <v>29.0909090909126</v>
      </c>
      <c r="CG389" s="176" t="e">
        <f aca="false">IF(CF389&lt;$CF419,$CF420,$CF421)</f>
        <v>#NAME?</v>
      </c>
      <c r="CH389" s="176" t="n">
        <f aca="false">ABS($P$388-P389)</f>
        <v>22.424242424242</v>
      </c>
      <c r="CI389" s="176" t="e">
        <f aca="false">IF(CH389&lt;$CH419,$CH420,$CH421)</f>
        <v>#NAME?</v>
      </c>
    </row>
    <row r="390" customFormat="false" ht="12.75" hidden="false" customHeight="false" outlineLevel="0" collapsed="false">
      <c r="A390" s="180" t="n">
        <f aca="false">IF(Rendimiento!G183="",Rendimiento!K183,Rendimiento!G183)</f>
        <v>6334.54545454545</v>
      </c>
      <c r="B390" s="193" t="n">
        <f aca="false">Rendimiento!H183</f>
        <v>6603.63636363636</v>
      </c>
      <c r="C390" s="193" t="n">
        <f aca="false">Rendimiento!I183</f>
        <v>5761.81818181818</v>
      </c>
      <c r="D390" s="181" t="n">
        <f aca="false">Rendimiento!J183</f>
        <v>0</v>
      </c>
      <c r="E390" s="176" t="n">
        <f aca="false">A390*A390</f>
        <v>40126466.1157024</v>
      </c>
      <c r="F390" s="176" t="n">
        <f aca="false">B390*B390</f>
        <v>43608013.2231405</v>
      </c>
      <c r="G390" s="176" t="n">
        <f aca="false">C390*C390</f>
        <v>33198548.7603306</v>
      </c>
      <c r="H390" s="176" t="n">
        <f aca="false">D390*D390</f>
        <v>0</v>
      </c>
      <c r="I390" s="177" t="n">
        <f aca="false">SUM(A390:D390)</f>
        <v>18700</v>
      </c>
      <c r="J390" s="176" t="n">
        <f aca="false">I390*I390</f>
        <v>349690000</v>
      </c>
      <c r="K390" s="176" t="n">
        <f aca="false">SUM(E390:H390)</f>
        <v>116933028.099173</v>
      </c>
      <c r="L390" s="176" t="s">
        <v>334</v>
      </c>
      <c r="M390" s="176" t="e">
        <f aca="false">M382/M386</f>
        <v>#DIV/0!</v>
      </c>
      <c r="O390" s="180" t="str">
        <f aca="false">Rendimiento!P183</f>
        <v>BIOINTA 1007</v>
      </c>
      <c r="P390" s="194" t="n">
        <f aca="false">Rendimiento!Q183</f>
        <v>6279.39393939394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612.121212121217</v>
      </c>
      <c r="BM390" s="176" t="e">
        <f aca="false">IF(BL390&lt;$BL419,$BL420,$BL421)</f>
        <v>#NAME?</v>
      </c>
      <c r="BN390" s="176" t="n">
        <f aca="false">ABS($P$378-P390)</f>
        <v>560.000000000004</v>
      </c>
      <c r="BO390" s="176" t="e">
        <f aca="false">IF(BN390&lt;$BN419,$BN420,$BN421)</f>
        <v>#NAME?</v>
      </c>
      <c r="BP390" s="176" t="n">
        <f aca="false">ABS($P$379-P390)</f>
        <v>462.424242424248</v>
      </c>
      <c r="BQ390" s="176" t="e">
        <f aca="false">IF(BP390&lt;$BP419,$BP420,$BP421)</f>
        <v>#NAME?</v>
      </c>
      <c r="BR390" s="176" t="n">
        <f aca="false">ABS($P$380-P390)</f>
        <v>420.606060606064</v>
      </c>
      <c r="BS390" s="176" t="e">
        <f aca="false">IF(BR390&lt;$BR419,$BR420,$BR421)</f>
        <v>#NAME?</v>
      </c>
      <c r="BT390" s="176" t="n">
        <f aca="false">ABS($P$381-P390)</f>
        <v>415.15151515152</v>
      </c>
      <c r="BU390" s="176" t="e">
        <f aca="false">IF(BT390&lt;$BT419,$BT420,$BT421)</f>
        <v>#NAME?</v>
      </c>
      <c r="BV390" s="176" t="n">
        <f aca="false">ABS($P$382-P390)</f>
        <v>324.848484848488</v>
      </c>
      <c r="BW390" s="176" t="e">
        <f aca="false">IF(BV390&lt;$BV419,$BV420,$BV421)</f>
        <v>#NAME?</v>
      </c>
      <c r="BX390" s="176" t="n">
        <f aca="false">ABS($P$383-P390)</f>
        <v>280.000000000007</v>
      </c>
      <c r="BY390" s="176" t="e">
        <f aca="false">IF(BX390&lt;$BX419,$BX420,$BX421)</f>
        <v>#NAME?</v>
      </c>
      <c r="BZ390" s="176" t="n">
        <f aca="false">ABS($P$384-P390)</f>
        <v>267.272727272733</v>
      </c>
      <c r="CA390" s="176" t="e">
        <f aca="false">IF(BZ390&lt;$BZ419,$BZ420,$BZ421)</f>
        <v>#NAME?</v>
      </c>
      <c r="CB390" s="176" t="n">
        <f aca="false">ABS($P$385-P390)</f>
        <v>254.545454545457</v>
      </c>
      <c r="CC390" s="176" t="e">
        <f aca="false">IF(CB390&lt;$CB419,$CB420,$CB421)</f>
        <v>#NAME?</v>
      </c>
      <c r="CD390" s="176" t="n">
        <f aca="false">ABS($P$386-P390)</f>
        <v>253.333333333337</v>
      </c>
      <c r="CE390" s="176" t="e">
        <f aca="false">IF(CD390&lt;$CD419,$CD420,$CD421)</f>
        <v>#NAME?</v>
      </c>
      <c r="CF390" s="176" t="n">
        <f aca="false">ABS($P$387-P390)</f>
        <v>178.787878787884</v>
      </c>
      <c r="CG390" s="176" t="e">
        <f aca="false">IF(CF390&lt;$CF419,$CF420,$CF421)</f>
        <v>#NAME?</v>
      </c>
      <c r="CH390" s="176" t="n">
        <f aca="false">ABS($P$388-P390)</f>
        <v>172.121212121213</v>
      </c>
      <c r="CI390" s="176" t="e">
        <f aca="false">IF(CH390&lt;$CH419,$CH420,$CH421)</f>
        <v>#NAME?</v>
      </c>
      <c r="CJ390" s="176" t="n">
        <f aca="false">ABS($P$389-P390)</f>
        <v>149.696969696971</v>
      </c>
      <c r="CK390" s="176" t="e">
        <f aca="false">IF(CJ390&lt;$CJ419,$CJ420,$CJ421)</f>
        <v>#NAME?</v>
      </c>
    </row>
    <row r="391" customFormat="false" ht="12.75" hidden="false" customHeight="false" outlineLevel="0" collapsed="false">
      <c r="A391" s="180" t="n">
        <f aca="false">IF(Rendimiento!G184="",Rendimiento!K184,Rendimiento!G184)</f>
        <v>6212.72727272727</v>
      </c>
      <c r="B391" s="193" t="n">
        <f aca="false">Rendimiento!H184</f>
        <v>5865.45454545455</v>
      </c>
      <c r="C391" s="193" t="n">
        <f aca="false">Rendimiento!I184</f>
        <v>5680</v>
      </c>
      <c r="D391" s="181" t="n">
        <f aca="false">Rendimiento!J184</f>
        <v>0</v>
      </c>
      <c r="E391" s="176" t="n">
        <f aca="false">A391*A391</f>
        <v>38597980.1652892</v>
      </c>
      <c r="F391" s="176" t="n">
        <f aca="false">B391*B391</f>
        <v>34403557.0247934</v>
      </c>
      <c r="G391" s="176" t="n">
        <f aca="false">C391*C391</f>
        <v>32262400</v>
      </c>
      <c r="H391" s="176" t="n">
        <f aca="false">D391*D391</f>
        <v>0</v>
      </c>
      <c r="I391" s="177" t="n">
        <f aca="false">SUM(A391:D391)</f>
        <v>17758.1818181818</v>
      </c>
      <c r="J391" s="176" t="n">
        <f aca="false">I391*I391</f>
        <v>315353021.487603</v>
      </c>
      <c r="K391" s="176" t="n">
        <f aca="false">SUM(E391:H391)</f>
        <v>105263937.190083</v>
      </c>
      <c r="L391" s="176" t="s">
        <v>335</v>
      </c>
      <c r="M391" s="176" t="e">
        <f aca="false">M384/M388</f>
        <v>#DIV/0!</v>
      </c>
      <c r="O391" s="180" t="str">
        <f aca="false">Rendimiento!P184</f>
        <v>KLEIN NUTRIA</v>
      </c>
      <c r="P391" s="194" t="n">
        <f aca="false">Rendimiento!Q184</f>
        <v>6233.33333333333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658.181818181822</v>
      </c>
      <c r="BM391" s="176" t="e">
        <f aca="false">IF(BL391&lt;$BL419,$BL420,$BL421)</f>
        <v>#NAME?</v>
      </c>
      <c r="BN391" s="176" t="n">
        <f aca="false">ABS($P$378-P391)</f>
        <v>606.060606060609</v>
      </c>
      <c r="BO391" s="176" t="e">
        <f aca="false">IF(BN391&lt;$BN419,$BN420,$BN421)</f>
        <v>#NAME?</v>
      </c>
      <c r="BP391" s="176" t="n">
        <f aca="false">ABS($P$379-P391)</f>
        <v>508.484848484853</v>
      </c>
      <c r="BQ391" s="176" t="e">
        <f aca="false">IF(BP391&lt;$BP419,$BP420,$BP421)</f>
        <v>#NAME?</v>
      </c>
      <c r="BR391" s="176" t="n">
        <f aca="false">ABS($P$380-P391)</f>
        <v>466.666666666669</v>
      </c>
      <c r="BS391" s="176" t="e">
        <f aca="false">IF(BR391&lt;$BR419,$BR420,$BR421)</f>
        <v>#NAME?</v>
      </c>
      <c r="BT391" s="176" t="n">
        <f aca="false">ABS($P$381-P391)</f>
        <v>461.212121212125</v>
      </c>
      <c r="BU391" s="176" t="e">
        <f aca="false">IF(BT391&lt;$BT419,$BT420,$BT421)</f>
        <v>#NAME?</v>
      </c>
      <c r="BV391" s="176" t="n">
        <f aca="false">ABS($P$382-P391)</f>
        <v>370.909090909093</v>
      </c>
      <c r="BW391" s="176" t="e">
        <f aca="false">IF(BV391&lt;$BV419,$BV420,$BV421)</f>
        <v>#NAME?</v>
      </c>
      <c r="BX391" s="176" t="n">
        <f aca="false">ABS($P$383-P391)</f>
        <v>326.060606060612</v>
      </c>
      <c r="BY391" s="176" t="e">
        <f aca="false">IF(BX391&lt;$BX419,$BX420,$BX421)</f>
        <v>#NAME?</v>
      </c>
      <c r="BZ391" s="176" t="n">
        <f aca="false">ABS($P$384-P391)</f>
        <v>313.333333333338</v>
      </c>
      <c r="CA391" s="176" t="e">
        <f aca="false">IF(BZ391&lt;$BZ419,$BZ420,$BZ421)</f>
        <v>#NAME?</v>
      </c>
      <c r="CB391" s="176" t="n">
        <f aca="false">ABS($P$385-P391)</f>
        <v>300.606060606062</v>
      </c>
      <c r="CC391" s="176" t="e">
        <f aca="false">IF(CB391&lt;$CB419,$CB420,$CB421)</f>
        <v>#NAME?</v>
      </c>
      <c r="CD391" s="176" t="n">
        <f aca="false">ABS($P$386-P391)</f>
        <v>299.393939393942</v>
      </c>
      <c r="CE391" s="176" t="e">
        <f aca="false">IF(CD391&lt;$CD419,$CD420,$CD421)</f>
        <v>#NAME?</v>
      </c>
      <c r="CF391" s="176" t="n">
        <f aca="false">ABS($P$387-P391)</f>
        <v>224.848484848489</v>
      </c>
      <c r="CG391" s="176" t="e">
        <f aca="false">IF(CF391&lt;$CF419,$CF420,$CF421)</f>
        <v>#NAME?</v>
      </c>
      <c r="CH391" s="176" t="n">
        <f aca="false">ABS($P$388-P391)</f>
        <v>218.181818181818</v>
      </c>
      <c r="CI391" s="176" t="e">
        <f aca="false">IF(CH391&lt;$CH419,$CH420,$CH421)</f>
        <v>#NAME?</v>
      </c>
      <c r="CJ391" s="176" t="n">
        <f aca="false">ABS($P$389-P391)</f>
        <v>195.757575757576</v>
      </c>
      <c r="CK391" s="176" t="e">
        <f aca="false">IF(CJ391&lt;$CJ419,$CJ420,$CJ421)</f>
        <v>#NAME?</v>
      </c>
      <c r="CL391" s="176" t="n">
        <f aca="false">ABS($P$390-P391)</f>
        <v>46.0606060606051</v>
      </c>
      <c r="CM391" s="176" t="e">
        <f aca="false">IF(CL391&lt;$CL419,$CL420,$CL421)</f>
        <v>#NAME?</v>
      </c>
    </row>
    <row r="392" customFormat="false" ht="12.75" hidden="false" customHeight="false" outlineLevel="0" collapsed="false">
      <c r="A392" s="180" t="n">
        <f aca="false">IF(Rendimiento!G185="",Rendimiento!K185,Rendimiento!G185)</f>
        <v>6025.45454545455</v>
      </c>
      <c r="B392" s="193" t="n">
        <f aca="false">Rendimiento!H185</f>
        <v>5283.63636363636</v>
      </c>
      <c r="C392" s="193" t="n">
        <f aca="false">Rendimiento!I185</f>
        <v>5656.36363636364</v>
      </c>
      <c r="D392" s="181" t="n">
        <f aca="false">Rendimiento!J185</f>
        <v>0</v>
      </c>
      <c r="E392" s="176" t="n">
        <f aca="false">A392*A392</f>
        <v>36306102.4793389</v>
      </c>
      <c r="F392" s="176" t="n">
        <f aca="false">B392*B392</f>
        <v>27916813.2231405</v>
      </c>
      <c r="G392" s="176" t="n">
        <f aca="false">C392*C392</f>
        <v>31994449.5867769</v>
      </c>
      <c r="H392" s="176" t="n">
        <f aca="false">D392*D392</f>
        <v>0</v>
      </c>
      <c r="I392" s="177" t="n">
        <f aca="false">SUM(A392:D392)</f>
        <v>16965.4545454546</v>
      </c>
      <c r="J392" s="176" t="n">
        <f aca="false">I392*I392</f>
        <v>287826647.933885</v>
      </c>
      <c r="K392" s="176" t="n">
        <f aca="false">SUM(E392:H392)</f>
        <v>96217365.2892562</v>
      </c>
      <c r="L392" s="176" t="s">
        <v>336</v>
      </c>
      <c r="M392" s="176" t="e">
        <f aca="false">M389/M391</f>
        <v>#DIV/0!</v>
      </c>
      <c r="N392" s="176" t="e">
        <f aca="false">_xlfnodf.FINV(0.05,M387,M388)</f>
        <v>#NAME?</v>
      </c>
      <c r="O392" s="180" t="str">
        <f aca="false">Rendimiento!P185</f>
        <v>ACA 908</v>
      </c>
      <c r="P392" s="194" t="n">
        <f aca="false">Rendimiento!Q185</f>
        <v>6122.42424242424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769.09090909091</v>
      </c>
      <c r="BM392" s="176" t="e">
        <f aca="false">IF(BL392&lt;$BL419,$BL420,$BL421)</f>
        <v>#NAME?</v>
      </c>
      <c r="BN392" s="176" t="n">
        <f aca="false">ABS($P$378-P392)</f>
        <v>716.969696969697</v>
      </c>
      <c r="BO392" s="176" t="e">
        <f aca="false">IF(BN392&lt;$BN419,$BN420,$BN421)</f>
        <v>#NAME?</v>
      </c>
      <c r="BP392" s="176" t="n">
        <f aca="false">ABS($P$379-P392)</f>
        <v>619.393939393941</v>
      </c>
      <c r="BQ392" s="176" t="e">
        <f aca="false">IF(BP392&lt;$BP419,$BP420,$BP421)</f>
        <v>#NAME?</v>
      </c>
      <c r="BR392" s="176" t="n">
        <f aca="false">ABS($P$380-P392)</f>
        <v>577.575757575757</v>
      </c>
      <c r="BS392" s="176" t="e">
        <f aca="false">IF(BR392&lt;$BR419,$BR420,$BR421)</f>
        <v>#NAME?</v>
      </c>
      <c r="BT392" s="176" t="n">
        <f aca="false">ABS($P$381-P392)</f>
        <v>572.121212121213</v>
      </c>
      <c r="BU392" s="176" t="e">
        <f aca="false">IF(BT392&lt;$BT419,$BT420,$BT421)</f>
        <v>#NAME?</v>
      </c>
      <c r="BV392" s="176" t="n">
        <f aca="false">ABS($P$382-P392)</f>
        <v>481.818181818181</v>
      </c>
      <c r="BW392" s="176" t="e">
        <f aca="false">IF(BV392&lt;$BV419,$BV420,$BV421)</f>
        <v>#NAME?</v>
      </c>
      <c r="BX392" s="176" t="n">
        <f aca="false">ABS($P$383-P392)</f>
        <v>436.969696969701</v>
      </c>
      <c r="BY392" s="176" t="e">
        <f aca="false">IF(BX392&lt;$BX419,$BX420,$BX421)</f>
        <v>#NAME?</v>
      </c>
      <c r="BZ392" s="176" t="n">
        <f aca="false">ABS($P$384-P392)</f>
        <v>424.242424242426</v>
      </c>
      <c r="CA392" s="176" t="e">
        <f aca="false">IF(BZ392&lt;$BZ419,$BZ420,$BZ421)</f>
        <v>#NAME?</v>
      </c>
      <c r="CB392" s="176" t="n">
        <f aca="false">ABS($P$385-P392)</f>
        <v>411.51515151515</v>
      </c>
      <c r="CC392" s="176" t="e">
        <f aca="false">IF(CB392&lt;$CB419,$CB420,$CB421)</f>
        <v>#NAME?</v>
      </c>
      <c r="CD392" s="176" t="n">
        <f aca="false">ABS($P$386-P392)</f>
        <v>410.30303030303</v>
      </c>
      <c r="CE392" s="176" t="e">
        <f aca="false">IF(CD392&lt;$CD419,$CD420,$CD421)</f>
        <v>#NAME?</v>
      </c>
      <c r="CF392" s="176" t="n">
        <f aca="false">ABS($P$387-P392)</f>
        <v>335.757575757577</v>
      </c>
      <c r="CG392" s="176" t="e">
        <f aca="false">IF(CF392&lt;$CF419,$CF420,$CF421)</f>
        <v>#NAME?</v>
      </c>
      <c r="CH392" s="176" t="n">
        <f aca="false">ABS($P$388-P392)</f>
        <v>329.090909090906</v>
      </c>
      <c r="CI392" s="176" t="e">
        <f aca="false">IF(CH392&lt;$CH419,$CH420,$CH421)</f>
        <v>#NAME?</v>
      </c>
      <c r="CJ392" s="176" t="n">
        <f aca="false">ABS($P$389-P392)</f>
        <v>306.666666666664</v>
      </c>
      <c r="CK392" s="176" t="e">
        <f aca="false">IF(CJ392&lt;$CJ419,$CJ420,$CJ421)</f>
        <v>#NAME?</v>
      </c>
      <c r="CL392" s="176" t="n">
        <f aca="false">ABS($P$390-P392)</f>
        <v>156.969696969693</v>
      </c>
      <c r="CM392" s="176" t="e">
        <f aca="false">IF(CL392&lt;$CL419,$CL420,$CL421)</f>
        <v>#NAME?</v>
      </c>
      <c r="CN392" s="176" t="n">
        <f aca="false">ABS($P$391-P392)</f>
        <v>110.909090909088</v>
      </c>
      <c r="CO392" s="176" t="e">
        <f aca="false">IF(CN392&lt;$CN419,$CN420,$CN421)</f>
        <v>#NAME?</v>
      </c>
    </row>
    <row r="393" customFormat="false" ht="12.75" hidden="false" customHeight="false" outlineLevel="0" collapsed="false">
      <c r="A393" s="180" t="n">
        <f aca="false">IF(Rendimiento!G186="",Rendimiento!K186,Rendimiento!G186)</f>
        <v>6507.27272727273</v>
      </c>
      <c r="B393" s="193" t="n">
        <f aca="false">Rendimiento!H186</f>
        <v>6654.54545454545</v>
      </c>
      <c r="C393" s="193" t="n">
        <f aca="false">Rendimiento!I186</f>
        <v>6440</v>
      </c>
      <c r="D393" s="181" t="n">
        <f aca="false">Rendimiento!J186</f>
        <v>0</v>
      </c>
      <c r="E393" s="176" t="n">
        <f aca="false">A393*A393</f>
        <v>42344598.3471075</v>
      </c>
      <c r="F393" s="176" t="n">
        <f aca="false">B393*B393</f>
        <v>44282975.2066115</v>
      </c>
      <c r="G393" s="176" t="n">
        <f aca="false">C393*C393</f>
        <v>41473600</v>
      </c>
      <c r="H393" s="176" t="n">
        <f aca="false">D393*D393</f>
        <v>0</v>
      </c>
      <c r="I393" s="177" t="n">
        <f aca="false">SUM(A393:D393)</f>
        <v>19601.8181818182</v>
      </c>
      <c r="J393" s="176" t="n">
        <f aca="false">I393*I393</f>
        <v>384231276.033058</v>
      </c>
      <c r="K393" s="176" t="n">
        <f aca="false">SUM(E393:H393)</f>
        <v>128101173.553719</v>
      </c>
      <c r="M393" s="176" t="e">
        <f aca="false">M390/M391</f>
        <v>#DIV/0!</v>
      </c>
      <c r="N393" s="176" t="e">
        <f aca="false">_xlfnodf.FINV(0.05,M386,M389)</f>
        <v>#NAME?</v>
      </c>
      <c r="O393" s="180" t="str">
        <f aca="false">Rendimiento!P186</f>
        <v>CAMBIUM (LA2008.08)</v>
      </c>
      <c r="P393" s="194" t="n">
        <f aca="false">Rendimiento!Q186</f>
        <v>5972.12121212121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919.393939393942</v>
      </c>
      <c r="BM393" s="176" t="e">
        <f aca="false">IF(BL393&lt;$BL419,$BL420,$BL421)</f>
        <v>#NAME?</v>
      </c>
      <c r="BN393" s="176" t="n">
        <f aca="false">ABS($P$378-P393)</f>
        <v>867.272727272729</v>
      </c>
      <c r="BO393" s="176" t="e">
        <f aca="false">IF(BN393&lt;$BN419,$BN420,$BN421)</f>
        <v>#NAME?</v>
      </c>
      <c r="BP393" s="176" t="n">
        <f aca="false">ABS($P$379-P393)</f>
        <v>769.696969696973</v>
      </c>
      <c r="BQ393" s="176" t="e">
        <f aca="false">IF(BP393&lt;$BP419,$BP420,$BP421)</f>
        <v>#NAME?</v>
      </c>
      <c r="BR393" s="176" t="n">
        <f aca="false">ABS($P$380-P393)</f>
        <v>727.878787878789</v>
      </c>
      <c r="BS393" s="176" t="e">
        <f aca="false">IF(BR393&lt;$BR419,$BR420,$BR421)</f>
        <v>#NAME?</v>
      </c>
      <c r="BT393" s="176" t="n">
        <f aca="false">ABS($P$381-P393)</f>
        <v>722.424242424245</v>
      </c>
      <c r="BU393" s="176" t="e">
        <f aca="false">IF(BT393&lt;$BT419,$BT420,$BT421)</f>
        <v>#NAME?</v>
      </c>
      <c r="BV393" s="176" t="n">
        <f aca="false">ABS($P$382-P393)</f>
        <v>632.121212121213</v>
      </c>
      <c r="BW393" s="176" t="e">
        <f aca="false">IF(BV393&lt;$BV419,$BV420,$BV421)</f>
        <v>#NAME?</v>
      </c>
      <c r="BX393" s="176" t="n">
        <f aca="false">ABS($P$383-P393)</f>
        <v>587.272727272733</v>
      </c>
      <c r="BY393" s="176" t="e">
        <f aca="false">IF(BX393&lt;$BX419,$BX420,$BX421)</f>
        <v>#NAME?</v>
      </c>
      <c r="BZ393" s="176" t="n">
        <f aca="false">ABS($P$384-P393)</f>
        <v>574.545454545458</v>
      </c>
      <c r="CA393" s="176" t="e">
        <f aca="false">IF(BZ393&lt;$BZ419,$BZ420,$BZ421)</f>
        <v>#NAME?</v>
      </c>
      <c r="CB393" s="176" t="n">
        <f aca="false">ABS($P$385-P393)</f>
        <v>561.818181818182</v>
      </c>
      <c r="CC393" s="176" t="e">
        <f aca="false">IF(CB393&lt;$CB419,$CB420,$CB421)</f>
        <v>#NAME?</v>
      </c>
      <c r="CD393" s="176" t="n">
        <f aca="false">ABS($P$386-P393)</f>
        <v>560.606060606062</v>
      </c>
      <c r="CE393" s="176" t="e">
        <f aca="false">IF(CD393&lt;$CD419,$CD420,$CD421)</f>
        <v>#NAME?</v>
      </c>
      <c r="CF393" s="176" t="n">
        <f aca="false">ABS($P$387-P393)</f>
        <v>486.060606060609</v>
      </c>
      <c r="CG393" s="176" t="e">
        <f aca="false">IF(CF393&lt;$CF419,$CF420,$CF421)</f>
        <v>#NAME?</v>
      </c>
      <c r="CH393" s="176" t="n">
        <f aca="false">ABS($P$388-P393)</f>
        <v>479.393939393938</v>
      </c>
      <c r="CI393" s="176" t="e">
        <f aca="false">IF(CH393&lt;$CH419,$CH420,$CH421)</f>
        <v>#NAME?</v>
      </c>
      <c r="CJ393" s="176" t="n">
        <f aca="false">ABS($P$389-P393)</f>
        <v>456.969696969696</v>
      </c>
      <c r="CK393" s="176" t="e">
        <f aca="false">IF(CJ393&lt;$CJ419,$CJ420,$CJ421)</f>
        <v>#NAME?</v>
      </c>
      <c r="CL393" s="176" t="n">
        <f aca="false">ABS($P$390-P393)</f>
        <v>307.272727272725</v>
      </c>
      <c r="CM393" s="176" t="e">
        <f aca="false">IF(CL393&lt;$CL419,$CL420,$CL421)</f>
        <v>#NAME?</v>
      </c>
      <c r="CN393" s="176" t="n">
        <f aca="false">ABS($P$391-P393)</f>
        <v>261.21212121212</v>
      </c>
      <c r="CO393" s="176" t="e">
        <f aca="false">IF(CN393&lt;$CN419,$CN420,$CN421)</f>
        <v>#NAME?</v>
      </c>
      <c r="CP393" s="176" t="n">
        <f aca="false">ABS($P$392-P393)</f>
        <v>150.303030303032</v>
      </c>
      <c r="CQ393" s="176" t="e">
        <f aca="false">IF(CP393&lt;$CP419,$CP420,$CP421)</f>
        <v>#NAME?</v>
      </c>
    </row>
    <row r="394" customFormat="false" ht="12.75" hidden="false" customHeight="false" outlineLevel="0" collapsed="false">
      <c r="A394" s="180" t="n">
        <f aca="false">IF(Rendimiento!G187="",Rendimiento!K187,Rendimiento!G187)</f>
        <v>6225.45454545455</v>
      </c>
      <c r="B394" s="193" t="n">
        <f aca="false">Rendimiento!H187</f>
        <v>5630.90909090909</v>
      </c>
      <c r="C394" s="193" t="n">
        <f aca="false">Rendimiento!I187</f>
        <v>5798.18181818182</v>
      </c>
      <c r="D394" s="181" t="n">
        <f aca="false">Rendimiento!J187</f>
        <v>0</v>
      </c>
      <c r="E394" s="176" t="n">
        <f aca="false">A394*A394</f>
        <v>38756284.2975207</v>
      </c>
      <c r="F394" s="176" t="n">
        <f aca="false">B394*B394</f>
        <v>31707137.1900826</v>
      </c>
      <c r="G394" s="176" t="n">
        <f aca="false">C394*C394</f>
        <v>33618912.3966942</v>
      </c>
      <c r="H394" s="176" t="n">
        <f aca="false">D394*D394</f>
        <v>0</v>
      </c>
      <c r="I394" s="177" t="n">
        <f aca="false">SUM(A394:D394)</f>
        <v>17654.5454545455</v>
      </c>
      <c r="J394" s="176" t="n">
        <f aca="false">I394*I394</f>
        <v>311682975.206612</v>
      </c>
      <c r="K394" s="176" t="n">
        <f aca="false">SUM(E394:H394)</f>
        <v>104082333.884298</v>
      </c>
      <c r="L394" s="176" t="s">
        <v>337</v>
      </c>
      <c r="M394" s="176" t="n">
        <f aca="false">TINV(0.05,M388)</f>
        <v>12.7062047361747</v>
      </c>
      <c r="N394" s="181" t="e">
        <f aca="false">_xlfnodf.FDIST(M392,M387,M388)</f>
        <v>#NAME?</v>
      </c>
      <c r="O394" s="180" t="str">
        <f aca="false">Rendimiento!P187</f>
        <v>KLEIN RAYO</v>
      </c>
      <c r="P394" s="194" t="n">
        <f aca="false">Rendimiento!Q187</f>
        <v>5919.39393939394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972.121212121213</v>
      </c>
      <c r="BM394" s="176" t="e">
        <f aca="false">IF(BL394&lt;$BL419,$BL420,$BL421)</f>
        <v>#NAME?</v>
      </c>
      <c r="BN394" s="176" t="n">
        <f aca="false">ABS($P$378-P394)</f>
        <v>920</v>
      </c>
      <c r="BO394" s="176" t="e">
        <f aca="false">IF(BN394&lt;$BN419,$BN420,$BN421)</f>
        <v>#NAME?</v>
      </c>
      <c r="BP394" s="176" t="n">
        <f aca="false">ABS($P$379-P394)</f>
        <v>822.424242424244</v>
      </c>
      <c r="BQ394" s="176" t="e">
        <f aca="false">IF(BP394&lt;$BP419,$BP420,$BP421)</f>
        <v>#NAME?</v>
      </c>
      <c r="BR394" s="176" t="n">
        <f aca="false">ABS($P$380-P394)</f>
        <v>780.60606060606</v>
      </c>
      <c r="BS394" s="176" t="e">
        <f aca="false">IF(BR394&lt;$BR419,$BR420,$BR421)</f>
        <v>#NAME?</v>
      </c>
      <c r="BT394" s="176" t="n">
        <f aca="false">ABS($P$381-P394)</f>
        <v>775.151515151516</v>
      </c>
      <c r="BU394" s="176" t="e">
        <f aca="false">IF(BT394&lt;$BT419,$BT420,$BT421)</f>
        <v>#NAME?</v>
      </c>
      <c r="BV394" s="176" t="n">
        <f aca="false">ABS($P$382-P394)</f>
        <v>684.848484848484</v>
      </c>
      <c r="BW394" s="176" t="e">
        <f aca="false">IF(BV394&lt;$BV419,$BV420,$BV421)</f>
        <v>#NAME?</v>
      </c>
      <c r="BX394" s="176" t="n">
        <f aca="false">ABS($P$383-P394)</f>
        <v>640.000000000004</v>
      </c>
      <c r="BY394" s="176" t="e">
        <f aca="false">IF(BX394&lt;$BX419,$BX420,$BX421)</f>
        <v>#NAME?</v>
      </c>
      <c r="BZ394" s="176" t="n">
        <f aca="false">ABS($P$384-P394)</f>
        <v>627.272727272729</v>
      </c>
      <c r="CA394" s="176" t="e">
        <f aca="false">IF(BZ394&lt;$BZ419,$BZ420,$BZ421)</f>
        <v>#NAME?</v>
      </c>
      <c r="CB394" s="176" t="n">
        <f aca="false">ABS($P$385-P394)</f>
        <v>614.545454545453</v>
      </c>
      <c r="CC394" s="176" t="e">
        <f aca="false">IF(CB394&lt;$CB419,$CB420,$CB421)</f>
        <v>#NAME?</v>
      </c>
      <c r="CD394" s="176" t="n">
        <f aca="false">ABS($P$386-P394)</f>
        <v>613.333333333333</v>
      </c>
      <c r="CE394" s="176" t="e">
        <f aca="false">IF(CD394&lt;$CD419,$CD420,$CD421)</f>
        <v>#NAME?</v>
      </c>
      <c r="CF394" s="176" t="n">
        <f aca="false">ABS($P$387-P394)</f>
        <v>538.78787878788</v>
      </c>
      <c r="CG394" s="176" t="e">
        <f aca="false">IF(CF394&lt;$CF419,$CF420,$CF421)</f>
        <v>#NAME?</v>
      </c>
      <c r="CH394" s="176" t="n">
        <f aca="false">ABS($P$388-P394)</f>
        <v>532.121212121209</v>
      </c>
      <c r="CI394" s="176" t="e">
        <f aca="false">IF(CH394&lt;$CH419,$CH420,$CH421)</f>
        <v>#NAME?</v>
      </c>
      <c r="CJ394" s="176" t="n">
        <f aca="false">ABS($P$389-P394)</f>
        <v>509.696969696967</v>
      </c>
      <c r="CK394" s="176" t="e">
        <f aca="false">IF(CJ394&lt;$CJ419,$CJ420,$CJ421)</f>
        <v>#NAME?</v>
      </c>
      <c r="CL394" s="176" t="n">
        <f aca="false">ABS($P$390-P394)</f>
        <v>359.999999999996</v>
      </c>
      <c r="CM394" s="176" t="e">
        <f aca="false">IF(CL394&lt;$CL419,$CL420,$CL421)</f>
        <v>#NAME?</v>
      </c>
      <c r="CN394" s="176" t="n">
        <f aca="false">ABS($P$391-P394)</f>
        <v>313.939393939391</v>
      </c>
      <c r="CO394" s="176" t="e">
        <f aca="false">IF(CN394&lt;$CN419,$CN420,$CN421)</f>
        <v>#NAME?</v>
      </c>
      <c r="CP394" s="176" t="n">
        <f aca="false">ABS($P$392-P394)</f>
        <v>203.030303030303</v>
      </c>
      <c r="CQ394" s="176" t="e">
        <f aca="false">IF(CP394&lt;$CP419,$CP420,$CP421)</f>
        <v>#NAME?</v>
      </c>
      <c r="CR394" s="176" t="n">
        <f aca="false">ABS($P$393-P394)</f>
        <v>52.7272727272712</v>
      </c>
      <c r="CS394" s="176" t="e">
        <f aca="false">IF(CR394&lt;$CR419,$CR420,$CR421)</f>
        <v>#NAME?</v>
      </c>
    </row>
    <row r="395" customFormat="false" ht="12.75" hidden="false" customHeight="false" outlineLevel="0" collapsed="false">
      <c r="A395" s="180" t="n">
        <f aca="false">IF(Rendimiento!G188="",Rendimiento!K188,Rendimiento!G188)</f>
        <v>6967.27272727273</v>
      </c>
      <c r="B395" s="193" t="n">
        <f aca="false">Rendimiento!H188</f>
        <v>6734.54545454545</v>
      </c>
      <c r="C395" s="193" t="n">
        <f aca="false">Rendimiento!I188</f>
        <v>6816.36363636364</v>
      </c>
      <c r="D395" s="176" t="n">
        <f aca="false">Rendimiento!J188</f>
        <v>0</v>
      </c>
      <c r="E395" s="176" t="n">
        <f aca="false">A395*A395</f>
        <v>48542889.2561984</v>
      </c>
      <c r="F395" s="176" t="n">
        <f aca="false">B395*B395</f>
        <v>45354102.4793388</v>
      </c>
      <c r="G395" s="176" t="n">
        <f aca="false">C395*C395</f>
        <v>46462813.2231405</v>
      </c>
      <c r="H395" s="176" t="n">
        <f aca="false">D395*D395</f>
        <v>0</v>
      </c>
      <c r="I395" s="177" t="n">
        <f aca="false">SUM(A395:D395)</f>
        <v>20518.1818181818</v>
      </c>
      <c r="J395" s="176" t="n">
        <f aca="false">I395*I395</f>
        <v>420995785.123967</v>
      </c>
      <c r="K395" s="176" t="n">
        <f aca="false">SUM(E395:H395)</f>
        <v>140359804.958678</v>
      </c>
      <c r="L395" s="176" t="s">
        <v>338</v>
      </c>
      <c r="M395" s="176" t="e">
        <f aca="false">SQRT((2*M391)/L383)</f>
        <v>#DIV/0!</v>
      </c>
      <c r="N395" s="176" t="e">
        <f aca="false">_xlfnodf.FDIST(M393,M386,M388)</f>
        <v>#NAME?</v>
      </c>
      <c r="O395" s="180" t="str">
        <f aca="false">Rendimiento!P188</f>
        <v>WB CRISTALLO</v>
      </c>
      <c r="P395" s="194" t="n">
        <f aca="false">Rendimiento!Q188</f>
        <v>5884.84848484849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1006.66666666667</v>
      </c>
      <c r="BM395" s="176" t="e">
        <f aca="false">IF(BL395&lt;$BL419,$BL420,$BL421)</f>
        <v>#NAME?</v>
      </c>
      <c r="BN395" s="176" t="n">
        <f aca="false">ABS($P$378-P395)</f>
        <v>954.545454545453</v>
      </c>
      <c r="BO395" s="176" t="e">
        <f aca="false">IF(BN395&lt;$BN419,$BN420,$BN421)</f>
        <v>#NAME?</v>
      </c>
      <c r="BP395" s="176" t="n">
        <f aca="false">ABS($P$379-P395)</f>
        <v>856.969696969697</v>
      </c>
      <c r="BQ395" s="176" t="e">
        <f aca="false">IF(BP395&lt;$BP419,$BP420,$BP421)</f>
        <v>#NAME?</v>
      </c>
      <c r="BR395" s="176" t="n">
        <f aca="false">ABS($P$380-P395)</f>
        <v>815.151515151513</v>
      </c>
      <c r="BS395" s="176" t="e">
        <f aca="false">IF(BR395&lt;$BR419,$BR420,$BR421)</f>
        <v>#NAME?</v>
      </c>
      <c r="BT395" s="176" t="n">
        <f aca="false">ABS($P$381-P395)</f>
        <v>809.696969696969</v>
      </c>
      <c r="BU395" s="176" t="e">
        <f aca="false">IF(BT395&lt;$BT419,$BT420,$BT421)</f>
        <v>#NAME?</v>
      </c>
      <c r="BV395" s="176" t="n">
        <f aca="false">ABS($P$382-P395)</f>
        <v>719.393939393937</v>
      </c>
      <c r="BW395" s="176" t="e">
        <f aca="false">IF(BV395&lt;$BV419,$BV420,$BV421)</f>
        <v>#NAME?</v>
      </c>
      <c r="BX395" s="176" t="n">
        <f aca="false">ABS($P$383-P395)</f>
        <v>674.545454545457</v>
      </c>
      <c r="BY395" s="176" t="e">
        <f aca="false">IF(BX395&lt;$BX419,$BX420,$BX421)</f>
        <v>#NAME?</v>
      </c>
      <c r="BZ395" s="176" t="n">
        <f aca="false">ABS($P$384-P395)</f>
        <v>661.818181818182</v>
      </c>
      <c r="CA395" s="176" t="e">
        <f aca="false">IF(BZ395&lt;$BZ419,$BZ420,$BZ421)</f>
        <v>#NAME?</v>
      </c>
      <c r="CB395" s="176" t="n">
        <f aca="false">ABS($P$385-P395)</f>
        <v>649.090909090906</v>
      </c>
      <c r="CC395" s="176" t="e">
        <f aca="false">IF(CB395&lt;$CB419,$CB420,$CB421)</f>
        <v>#NAME?</v>
      </c>
      <c r="CD395" s="176" t="n">
        <f aca="false">ABS($P$386-P395)</f>
        <v>647.878787878786</v>
      </c>
      <c r="CE395" s="176" t="e">
        <f aca="false">IF(CD395&lt;$CD419,$CD420,$CD421)</f>
        <v>#NAME?</v>
      </c>
      <c r="CF395" s="176" t="n">
        <f aca="false">ABS($P$387-P395)</f>
        <v>573.333333333333</v>
      </c>
      <c r="CG395" s="176" t="e">
        <f aca="false">IF(CF395&lt;$CF419,$CF420,$CF421)</f>
        <v>#NAME?</v>
      </c>
      <c r="CH395" s="176" t="n">
        <f aca="false">ABS($P$388-P395)</f>
        <v>566.666666666662</v>
      </c>
      <c r="CI395" s="176" t="e">
        <f aca="false">IF(CH395&lt;$CH419,$CH420,$CH421)</f>
        <v>#NAME?</v>
      </c>
      <c r="CJ395" s="176" t="n">
        <f aca="false">ABS($P$389-P395)</f>
        <v>544.24242424242</v>
      </c>
      <c r="CK395" s="176" t="e">
        <f aca="false">IF(CJ395&lt;$CJ419,$CJ420,$CJ421)</f>
        <v>#NAME?</v>
      </c>
      <c r="CL395" s="176" t="n">
        <f aca="false">ABS($P$390-P395)</f>
        <v>394.54545454545</v>
      </c>
      <c r="CM395" s="176" t="e">
        <f aca="false">IF(CL395&lt;$CL419,$CL420,$CL421)</f>
        <v>#NAME?</v>
      </c>
      <c r="CN395" s="176" t="n">
        <f aca="false">ABS($P$391-P395)</f>
        <v>348.484848484844</v>
      </c>
      <c r="CO395" s="176" t="e">
        <f aca="false">IF(CN395&lt;$CN419,$CN420,$CN421)</f>
        <v>#NAME?</v>
      </c>
      <c r="CP395" s="176" t="n">
        <f aca="false">ABS($P$392-P395)</f>
        <v>237.575757575756</v>
      </c>
      <c r="CQ395" s="176" t="e">
        <f aca="false">IF(CP395&lt;$CP419,$CP420,$CP421)</f>
        <v>#NAME?</v>
      </c>
      <c r="CR395" s="176" t="n">
        <f aca="false">ABS($P$393-P395)</f>
        <v>87.2727272727243</v>
      </c>
      <c r="CS395" s="176" t="e">
        <f aca="false">IF(CR395&lt;$CR419,$CR420,$CR421)</f>
        <v>#NAME?</v>
      </c>
      <c r="CT395" s="176" t="n">
        <f aca="false">ABS($P$394-P395)</f>
        <v>34.5454545454531</v>
      </c>
      <c r="CU395" s="176" t="e">
        <f aca="false">IF(CT395&lt;$CT419,$CT420,$CT421)</f>
        <v>#NAME?</v>
      </c>
    </row>
    <row r="396" customFormat="false" ht="12.75" hidden="false" customHeight="false" outlineLevel="0" collapsed="false">
      <c r="A396" s="180" t="n">
        <f aca="false">IF(Rendimiento!G189="",Rendimiento!K189,Rendimiento!G189)</f>
        <v>7485.45454545455</v>
      </c>
      <c r="B396" s="193" t="n">
        <f aca="false">Rendimiento!H189</f>
        <v>6407.27272727273</v>
      </c>
      <c r="C396" s="193" t="n">
        <f aca="false">Rendimiento!I189</f>
        <v>5785.45454545455</v>
      </c>
      <c r="D396" s="176" t="n">
        <f aca="false">Rendimiento!J189</f>
        <v>0</v>
      </c>
      <c r="E396" s="176" t="n">
        <f aca="false">A396*A396</f>
        <v>56032029.7520662</v>
      </c>
      <c r="F396" s="176" t="n">
        <f aca="false">B396*B396</f>
        <v>41053143.8016529</v>
      </c>
      <c r="G396" s="176" t="n">
        <f aca="false">C396*C396</f>
        <v>33471484.2975207</v>
      </c>
      <c r="H396" s="176" t="n">
        <f aca="false">D396*D396</f>
        <v>0</v>
      </c>
      <c r="I396" s="177" t="n">
        <f aca="false">SUM(A396:D396)</f>
        <v>19678.1818181818</v>
      </c>
      <c r="J396" s="176" t="n">
        <f aca="false">I396*I396</f>
        <v>387230839.669422</v>
      </c>
      <c r="K396" s="176" t="n">
        <f aca="false">SUM(E396:H396)</f>
        <v>130556657.85124</v>
      </c>
      <c r="L396" s="176" t="s">
        <v>339</v>
      </c>
      <c r="M396" s="176" t="e">
        <f aca="false">IF(N395&gt;0.05,N398,N396)</f>
        <v>#NAME?</v>
      </c>
      <c r="N396" s="176" t="e">
        <f aca="false">M395*M394</f>
        <v>#DIV/0!</v>
      </c>
      <c r="O396" s="180" t="str">
        <f aca="false">Rendimiento!P189</f>
        <v>BUCK 75 ANIVERSARIO</v>
      </c>
      <c r="P396" s="194" t="n">
        <f aca="false">Rendimiento!Q189</f>
        <v>5798.18181818182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1093.33333333333</v>
      </c>
      <c r="BM396" s="176" t="e">
        <f aca="false">IF(BL396&lt;$BL419,$BL420,$BL421)</f>
        <v>#NAME?</v>
      </c>
      <c r="BN396" s="176" t="n">
        <f aca="false">ABS($P$378-P396)</f>
        <v>1041.21212121212</v>
      </c>
      <c r="BO396" s="176" t="e">
        <f aca="false">IF(BN396&lt;$BN419,$BN420,$BN421)</f>
        <v>#NAME?</v>
      </c>
      <c r="BP396" s="176" t="n">
        <f aca="false">ABS($P$379-P396)</f>
        <v>943.636363636364</v>
      </c>
      <c r="BQ396" s="176" t="e">
        <f aca="false">IF(BP396&lt;$BP419,$BP420,$BP421)</f>
        <v>#NAME?</v>
      </c>
      <c r="BR396" s="176" t="n">
        <f aca="false">ABS($P$380-P396)</f>
        <v>901.81818181818</v>
      </c>
      <c r="BS396" s="176" t="e">
        <f aca="false">IF(BR396&lt;$BR419,$BR420,$BR421)</f>
        <v>#NAME?</v>
      </c>
      <c r="BT396" s="176" t="n">
        <f aca="false">ABS($P$381-P396)</f>
        <v>896.363636363636</v>
      </c>
      <c r="BU396" s="176" t="e">
        <f aca="false">IF(BT396&lt;$BT419,$BT420,$BT421)</f>
        <v>#NAME?</v>
      </c>
      <c r="BV396" s="176" t="n">
        <f aca="false">ABS($P$382-P396)</f>
        <v>806.060606060604</v>
      </c>
      <c r="BW396" s="176" t="e">
        <f aca="false">IF(BV396&lt;$BV419,$BV420,$BV421)</f>
        <v>#NAME?</v>
      </c>
      <c r="BX396" s="176" t="n">
        <f aca="false">ABS($P$383-P396)</f>
        <v>761.212121212124</v>
      </c>
      <c r="BY396" s="176" t="e">
        <f aca="false">IF(BX396&lt;$BX419,$BX420,$BX421)</f>
        <v>#NAME?</v>
      </c>
      <c r="BZ396" s="176" t="n">
        <f aca="false">ABS($P$384-P396)</f>
        <v>748.484848484849</v>
      </c>
      <c r="CA396" s="176" t="e">
        <f aca="false">IF(BZ396&lt;$BZ419,$BZ420,$BZ421)</f>
        <v>#NAME?</v>
      </c>
      <c r="CB396" s="176" t="n">
        <f aca="false">ABS($P$385-P396)</f>
        <v>735.757575757573</v>
      </c>
      <c r="CC396" s="176" t="e">
        <f aca="false">IF(CB396&lt;$CB419,$CB420,$CB421)</f>
        <v>#NAME?</v>
      </c>
      <c r="CD396" s="176" t="n">
        <f aca="false">ABS($P$386-P396)</f>
        <v>734.545454545453</v>
      </c>
      <c r="CE396" s="176" t="e">
        <f aca="false">IF(CD396&lt;$CD419,$CD420,$CD421)</f>
        <v>#NAME?</v>
      </c>
      <c r="CF396" s="176" t="n">
        <f aca="false">ABS($P$387-P396)</f>
        <v>660</v>
      </c>
      <c r="CG396" s="176" t="e">
        <f aca="false">IF(CF396&lt;$CF419,$CF420,$CF421)</f>
        <v>#NAME?</v>
      </c>
      <c r="CH396" s="176" t="n">
        <f aca="false">ABS($P$388-P396)</f>
        <v>653.333333333329</v>
      </c>
      <c r="CI396" s="176" t="e">
        <f aca="false">IF(CH396&lt;$CH419,$CH420,$CH421)</f>
        <v>#NAME?</v>
      </c>
      <c r="CJ396" s="176" t="n">
        <f aca="false">ABS($P$389-P396)</f>
        <v>630.909090909087</v>
      </c>
      <c r="CK396" s="176" t="e">
        <f aca="false">IF(CJ396&lt;$CJ419,$CJ420,$CJ421)</f>
        <v>#NAME?</v>
      </c>
      <c r="CL396" s="176" t="n">
        <f aca="false">ABS($P$390-P396)</f>
        <v>481.212121212117</v>
      </c>
      <c r="CM396" s="176" t="e">
        <f aca="false">IF(CL396&lt;$CL419,$CL420,$CL421)</f>
        <v>#NAME?</v>
      </c>
      <c r="CN396" s="176" t="n">
        <f aca="false">ABS($P$391-P396)</f>
        <v>435.151515151511</v>
      </c>
      <c r="CO396" s="176" t="e">
        <f aca="false">IF(CN396&lt;$CN419,$CN420,$CN421)</f>
        <v>#NAME?</v>
      </c>
      <c r="CP396" s="176" t="n">
        <f aca="false">ABS($P$392-P396)</f>
        <v>324.242424242423</v>
      </c>
      <c r="CQ396" s="176" t="e">
        <f aca="false">IF(CP396&lt;$CP419,$CP420,$CP421)</f>
        <v>#NAME?</v>
      </c>
      <c r="CR396" s="176" t="n">
        <f aca="false">ABS($P$393-P396)</f>
        <v>173.939393939391</v>
      </c>
      <c r="CS396" s="176" t="e">
        <f aca="false">IF(CR396&lt;$CR419,$CR420,$CR421)</f>
        <v>#NAME?</v>
      </c>
      <c r="CT396" s="176" t="n">
        <f aca="false">ABS($P$394-P396)</f>
        <v>121.21212121212</v>
      </c>
      <c r="CU396" s="176" t="e">
        <f aca="false">IF(CT396&lt;$CT419,$CT420,$CT421)</f>
        <v>#NAME?</v>
      </c>
      <c r="CV396" s="176" t="n">
        <f aca="false">ABS($P$395-P396)</f>
        <v>86.666666666667</v>
      </c>
      <c r="CW396" s="176" t="e">
        <f aca="false">IF(CV396&lt;$CV419,$CV420,$CV421)</f>
        <v>#NAME?</v>
      </c>
    </row>
    <row r="397" customFormat="false" ht="12.75" hidden="false" customHeight="false" outlineLevel="0" collapsed="false">
      <c r="A397" s="180" t="n">
        <f aca="false">IF(Rendimiento!G190="",Rendimiento!K190,Rendimiento!G190)</f>
        <v>6385.45454545455</v>
      </c>
      <c r="B397" s="193" t="n">
        <f aca="false">Rendimiento!H190</f>
        <v>6920</v>
      </c>
      <c r="C397" s="193" t="n">
        <f aca="false">Rendimiento!I190</f>
        <v>6069.09090909091</v>
      </c>
      <c r="D397" s="176" t="n">
        <f aca="false">Rendimiento!J190</f>
        <v>0</v>
      </c>
      <c r="E397" s="176" t="n">
        <f aca="false">A397*A397</f>
        <v>40774029.7520662</v>
      </c>
      <c r="F397" s="176" t="n">
        <f aca="false">B397*B397</f>
        <v>47886400</v>
      </c>
      <c r="G397" s="176" t="n">
        <f aca="false">C397*C397</f>
        <v>36833864.4628099</v>
      </c>
      <c r="H397" s="176" t="n">
        <f aca="false">D397*D397</f>
        <v>0</v>
      </c>
      <c r="I397" s="177" t="n">
        <f aca="false">SUM(A397:D397)</f>
        <v>19374.5454545455</v>
      </c>
      <c r="J397" s="176" t="n">
        <f aca="false">I397*I397</f>
        <v>375373011.570248</v>
      </c>
      <c r="K397" s="176" t="n">
        <f aca="false">SUM(E397:H397)</f>
        <v>125494294.214876</v>
      </c>
      <c r="L397" s="176" t="s">
        <v>341</v>
      </c>
      <c r="M397" s="176" t="e">
        <f aca="false">IF(N395&gt;0.05,N398,N397)</f>
        <v>#NAME?</v>
      </c>
      <c r="N397" s="176" t="e">
        <f aca="false">M382/M377</f>
        <v>#DIV/0!</v>
      </c>
      <c r="O397" s="180" t="str">
        <f aca="false">Rendimiento!P190</f>
        <v>KLEIN ROBLE</v>
      </c>
      <c r="P397" s="194" t="n">
        <f aca="false">Rendimiento!Q190</f>
        <v>5655.15151515152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1236.36363636364</v>
      </c>
      <c r="BM397" s="176" t="e">
        <f aca="false">IF(BL397&lt;$BL419,$BL420,$BL421)</f>
        <v>#NAME?</v>
      </c>
      <c r="BN397" s="176" t="n">
        <f aca="false">ABS($P$378-P397)</f>
        <v>1184.24242424242</v>
      </c>
      <c r="BO397" s="176" t="e">
        <f aca="false">IF(BN397&lt;$BN419,$BN420,$BN421)</f>
        <v>#NAME?</v>
      </c>
      <c r="BP397" s="176" t="n">
        <f aca="false">ABS($P$379-P397)</f>
        <v>1086.66666666667</v>
      </c>
      <c r="BQ397" s="176" t="e">
        <f aca="false">IF(BP397&lt;$BP419,$BP420,$BP421)</f>
        <v>#NAME?</v>
      </c>
      <c r="BR397" s="176" t="n">
        <f aca="false">ABS($P$380-P397)</f>
        <v>1044.84848484848</v>
      </c>
      <c r="BS397" s="176" t="e">
        <f aca="false">IF(BR397&lt;$BR419,$BR420,$BR421)</f>
        <v>#NAME?</v>
      </c>
      <c r="BT397" s="176" t="n">
        <f aca="false">ABS($P$381-P397)</f>
        <v>1039.39393939394</v>
      </c>
      <c r="BU397" s="176" t="e">
        <f aca="false">IF(BT397&lt;$BT419,$BT420,$BT421)</f>
        <v>#NAME?</v>
      </c>
      <c r="BV397" s="176" t="n">
        <f aca="false">ABS($P$382-P397)</f>
        <v>949.090909090907</v>
      </c>
      <c r="BW397" s="176" t="e">
        <f aca="false">IF(BV397&lt;$BV419,$BV420,$BV421)</f>
        <v>#NAME?</v>
      </c>
      <c r="BX397" s="176" t="n">
        <f aca="false">ABS($P$383-P397)</f>
        <v>904.242424242427</v>
      </c>
      <c r="BY397" s="176" t="e">
        <f aca="false">IF(BX397&lt;$BX419,$BX420,$BX421)</f>
        <v>#NAME?</v>
      </c>
      <c r="BZ397" s="176" t="n">
        <f aca="false">ABS($P$384-P397)</f>
        <v>891.515151515152</v>
      </c>
      <c r="CA397" s="176" t="e">
        <f aca="false">IF(BZ397&lt;$BZ419,$BZ420,$BZ421)</f>
        <v>#NAME?</v>
      </c>
      <c r="CB397" s="176" t="n">
        <f aca="false">ABS($P$385-P397)</f>
        <v>878.787878787876</v>
      </c>
      <c r="CC397" s="176" t="e">
        <f aca="false">IF(CB397&lt;$CB419,$CB420,$CB421)</f>
        <v>#NAME?</v>
      </c>
      <c r="CD397" s="176" t="n">
        <f aca="false">ABS($P$386-P397)</f>
        <v>877.575757575756</v>
      </c>
      <c r="CE397" s="176" t="e">
        <f aca="false">IF(CD397&lt;$CD419,$CD420,$CD421)</f>
        <v>#NAME?</v>
      </c>
      <c r="CF397" s="176" t="n">
        <f aca="false">ABS($P$387-P397)</f>
        <v>803.030303030303</v>
      </c>
      <c r="CG397" s="176" t="e">
        <f aca="false">IF(CF397&lt;$CF419,$CF420,$CF421)</f>
        <v>#NAME?</v>
      </c>
      <c r="CH397" s="176" t="n">
        <f aca="false">ABS($P$388-P397)</f>
        <v>796.363636363632</v>
      </c>
      <c r="CI397" s="176" t="e">
        <f aca="false">IF(CH397&lt;$CH419,$CH420,$CH421)</f>
        <v>#NAME?</v>
      </c>
      <c r="CJ397" s="176" t="n">
        <f aca="false">ABS($P$389-P397)</f>
        <v>773.93939393939</v>
      </c>
      <c r="CK397" s="176" t="e">
        <f aca="false">IF(CJ397&lt;$CJ419,$CJ420,$CJ421)</f>
        <v>#NAME?</v>
      </c>
      <c r="CL397" s="176" t="n">
        <f aca="false">ABS($P$390-P397)</f>
        <v>624.24242424242</v>
      </c>
      <c r="CM397" s="176" t="e">
        <f aca="false">IF(CL397&lt;$CL419,$CL420,$CL421)</f>
        <v>#NAME?</v>
      </c>
      <c r="CN397" s="176" t="n">
        <f aca="false">ABS($P$391-P397)</f>
        <v>578.181818181814</v>
      </c>
      <c r="CO397" s="176" t="e">
        <f aca="false">IF(CN397&lt;$CN419,$CN420,$CN421)</f>
        <v>#NAME?</v>
      </c>
      <c r="CP397" s="176" t="n">
        <f aca="false">ABS($P$392-P397)</f>
        <v>467.272727272726</v>
      </c>
      <c r="CQ397" s="176" t="e">
        <f aca="false">IF(CP397&lt;$CP419,$CP420,$CP421)</f>
        <v>#NAME?</v>
      </c>
      <c r="CR397" s="176" t="n">
        <f aca="false">ABS($P$393-P397)</f>
        <v>316.969696969694</v>
      </c>
      <c r="CS397" s="176" t="e">
        <f aca="false">IF(CR397&lt;$CR419,$CR420,$CR421)</f>
        <v>#NAME?</v>
      </c>
      <c r="CT397" s="176" t="n">
        <f aca="false">ABS($P$394-P397)</f>
        <v>264.242424242423</v>
      </c>
      <c r="CU397" s="176" t="e">
        <f aca="false">IF(CT397&lt;$CT419,$CT420,$CT421)</f>
        <v>#NAME?</v>
      </c>
      <c r="CV397" s="176" t="n">
        <f aca="false">ABS($P$395-P397)</f>
        <v>229.69696969697</v>
      </c>
      <c r="CW397" s="176" t="e">
        <f aca="false">IF(CV397&lt;$CV419,$CV420,$CV421)</f>
        <v>#NAME?</v>
      </c>
      <c r="CX397" s="176" t="n">
        <f aca="false">ABS($P$396-P397)</f>
        <v>143.030303030303</v>
      </c>
      <c r="CY397" s="176" t="e">
        <f aca="false">IF(CX397&lt;$CX419,$CX420,$CX421)</f>
        <v>#NAME?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342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6891.51515151515</v>
      </c>
      <c r="BM398" s="176" t="e">
        <f aca="false">IF(BL398&lt;$BL419,$BL420,$BL421)</f>
        <v>#NAME?</v>
      </c>
      <c r="BN398" s="176" t="n">
        <f aca="false">ABS($P$378-P398)</f>
        <v>6839.39393939394</v>
      </c>
      <c r="BO398" s="176" t="e">
        <f aca="false">IF(BN398&lt;$BN419,$BN420,$BN421)</f>
        <v>#NAME?</v>
      </c>
      <c r="BP398" s="176" t="n">
        <f aca="false">ABS($P$379-P398)</f>
        <v>6741.81818181818</v>
      </c>
      <c r="BQ398" s="176" t="e">
        <f aca="false">IF(BP398&lt;$BP419,$BP420,$BP421)</f>
        <v>#NAME?</v>
      </c>
      <c r="BR398" s="176" t="n">
        <f aca="false">ABS($P$380-P398)</f>
        <v>6700</v>
      </c>
      <c r="BS398" s="176" t="e">
        <f aca="false">IF(BR398&lt;$BR419,$BR420,$BR421)</f>
        <v>#NAME?</v>
      </c>
      <c r="BT398" s="176" t="n">
        <f aca="false">ABS($P$381-P398)</f>
        <v>6694.54545454546</v>
      </c>
      <c r="BU398" s="176" t="e">
        <f aca="false">IF(BT398&lt;$BT419,$BT420,$BT421)</f>
        <v>#NAME?</v>
      </c>
      <c r="BV398" s="176" t="n">
        <f aca="false">ABS($P$382-P398)</f>
        <v>6604.24242424242</v>
      </c>
      <c r="BW398" s="176" t="e">
        <f aca="false">IF(BV398&lt;$BV419,$BV420,$BV421)</f>
        <v>#NAME?</v>
      </c>
      <c r="BX398" s="176" t="n">
        <f aca="false">ABS($P$383-P398)</f>
        <v>6559.39393939394</v>
      </c>
      <c r="BY398" s="176" t="e">
        <f aca="false">IF(BX398&lt;$BX419,$BX420,$BX421)</f>
        <v>#NAME?</v>
      </c>
      <c r="BZ398" s="176" t="n">
        <f aca="false">ABS($P$384-P398)</f>
        <v>6546.66666666667</v>
      </c>
      <c r="CA398" s="176" t="e">
        <f aca="false">IF(BZ398&lt;$BZ419,$BZ420,$BZ421)</f>
        <v>#NAME?</v>
      </c>
      <c r="CB398" s="176" t="n">
        <f aca="false">ABS($P$385-P398)</f>
        <v>6533.93939393939</v>
      </c>
      <c r="CC398" s="176" t="e">
        <f aca="false">IF(CB398&lt;$CB419,$CB420,$CB421)</f>
        <v>#NAME?</v>
      </c>
      <c r="CD398" s="176" t="n">
        <f aca="false">ABS($P$386-P398)</f>
        <v>6532.72727272727</v>
      </c>
      <c r="CE398" s="176" t="e">
        <f aca="false">IF(CD398&lt;$CD419,$CD420,$CD421)</f>
        <v>#NAME?</v>
      </c>
      <c r="CF398" s="176" t="n">
        <f aca="false">ABS($P$387-P398)</f>
        <v>6458.18181818182</v>
      </c>
      <c r="CG398" s="176" t="e">
        <f aca="false">IF(CF398&lt;$CF419,$CF420,$CF421)</f>
        <v>#NAME?</v>
      </c>
      <c r="CH398" s="176" t="n">
        <f aca="false">ABS($P$388-P398)</f>
        <v>6451.51515151515</v>
      </c>
      <c r="CI398" s="176" t="e">
        <f aca="false">IF(CH398&lt;$CH419,$CH420,$CH421)</f>
        <v>#NAME?</v>
      </c>
      <c r="CJ398" s="176" t="n">
        <f aca="false">ABS($P$389-P398)</f>
        <v>6429.09090909091</v>
      </c>
      <c r="CK398" s="176" t="e">
        <f aca="false">IF(CJ398&lt;$CJ419,$CJ420,$CJ421)</f>
        <v>#NAME?</v>
      </c>
      <c r="CL398" s="176" t="n">
        <f aca="false">ABS($P$390-P398)</f>
        <v>6279.39393939394</v>
      </c>
      <c r="CM398" s="176" t="e">
        <f aca="false">IF(CL398&lt;$CL419,$CL420,$CL421)</f>
        <v>#NAME?</v>
      </c>
      <c r="CN398" s="176" t="n">
        <f aca="false">ABS($P$391-P398)</f>
        <v>6233.33333333333</v>
      </c>
      <c r="CO398" s="176" t="e">
        <f aca="false">IF(CN398&lt;$CN419,$CN420,$CN421)</f>
        <v>#NAME?</v>
      </c>
      <c r="CP398" s="176" t="n">
        <f aca="false">ABS($P$392-P398)</f>
        <v>6122.42424242424</v>
      </c>
      <c r="CQ398" s="176" t="e">
        <f aca="false">IF(CP398&lt;$CP419,$CP420,$CP421)</f>
        <v>#NAME?</v>
      </c>
      <c r="CR398" s="176" t="n">
        <f aca="false">ABS($P$393-P398)</f>
        <v>5972.12121212121</v>
      </c>
      <c r="CS398" s="176" t="e">
        <f aca="false">IF(CR398&lt;$CR419,$CR420,$CR421)</f>
        <v>#NAME?</v>
      </c>
      <c r="CT398" s="176" t="n">
        <f aca="false">ABS($P$394-P398)</f>
        <v>5919.39393939394</v>
      </c>
      <c r="CU398" s="176" t="e">
        <f aca="false">IF(CT398&lt;$CT419,$CT420,$CT421)</f>
        <v>#NAME?</v>
      </c>
      <c r="CV398" s="176" t="n">
        <f aca="false">ABS($P$395-P398)</f>
        <v>5884.84848484849</v>
      </c>
      <c r="CW398" s="176" t="e">
        <f aca="false">IF(CV398&lt;$CV419,$CV420,$CV421)</f>
        <v>#NAME?</v>
      </c>
      <c r="CX398" s="176" t="n">
        <f aca="false">ABS($P$396-P398)</f>
        <v>5798.18181818182</v>
      </c>
      <c r="CY398" s="176" t="e">
        <f aca="false">IF(CX398&lt;$CX419,$CX420,$CX421)</f>
        <v>#NAME?</v>
      </c>
      <c r="CZ398" s="176" t="n">
        <f aca="false">ABS($P$397-P398)</f>
        <v>5655.15151515152</v>
      </c>
      <c r="DA398" s="176" t="e">
        <f aca="false">IF(CZ398&lt;$CZ419,$CZ420,$CZ421)</f>
        <v>#NAME?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6891.51515151515</v>
      </c>
      <c r="BM399" s="176" t="e">
        <f aca="false">IF(BL399&lt;$BL419,$BL420,$BL421)</f>
        <v>#NAME?</v>
      </c>
      <c r="BN399" s="176" t="n">
        <f aca="false">ABS($P$378-P399)</f>
        <v>6839.39393939394</v>
      </c>
      <c r="BO399" s="176" t="e">
        <f aca="false">IF(BN399&lt;$BN419,$BN420,$BN421)</f>
        <v>#NAME?</v>
      </c>
      <c r="BP399" s="176" t="n">
        <f aca="false">ABS($P$379-P399)</f>
        <v>6741.81818181818</v>
      </c>
      <c r="BQ399" s="176" t="e">
        <f aca="false">IF(BP399&lt;$BP419,$BP420,$BP421)</f>
        <v>#NAME?</v>
      </c>
      <c r="BR399" s="176" t="n">
        <f aca="false">ABS($P$380-P399)</f>
        <v>6700</v>
      </c>
      <c r="BS399" s="176" t="e">
        <f aca="false">IF(BR399&lt;$BR419,$BR420,$BR421)</f>
        <v>#NAME?</v>
      </c>
      <c r="BT399" s="176" t="n">
        <f aca="false">ABS($P$381-P399)</f>
        <v>6694.54545454546</v>
      </c>
      <c r="BU399" s="176" t="e">
        <f aca="false">IF(BT399&lt;$BT419,$BT420,$BT421)</f>
        <v>#NAME?</v>
      </c>
      <c r="BV399" s="176" t="n">
        <f aca="false">ABS($P$382-P399)</f>
        <v>6604.24242424242</v>
      </c>
      <c r="BW399" s="176" t="e">
        <f aca="false">IF(BV399&lt;$BV419,$BV420,$BV421)</f>
        <v>#NAME?</v>
      </c>
      <c r="BX399" s="176" t="n">
        <f aca="false">ABS($P$383-P399)</f>
        <v>6559.39393939394</v>
      </c>
      <c r="BY399" s="176" t="e">
        <f aca="false">IF(BX399&lt;$BX419,$BX420,$BX421)</f>
        <v>#NAME?</v>
      </c>
      <c r="BZ399" s="176" t="n">
        <f aca="false">ABS($P$384-P399)</f>
        <v>6546.66666666667</v>
      </c>
      <c r="CA399" s="176" t="e">
        <f aca="false">IF(BZ399&lt;$BZ419,$BZ420,$BZ421)</f>
        <v>#NAME?</v>
      </c>
      <c r="CB399" s="176" t="n">
        <f aca="false">ABS($P$385-P399)</f>
        <v>6533.93939393939</v>
      </c>
      <c r="CC399" s="176" t="e">
        <f aca="false">IF(CB399&lt;$CB419,$CB420,$CB421)</f>
        <v>#NAME?</v>
      </c>
      <c r="CD399" s="176" t="n">
        <f aca="false">ABS($P$386-P399)</f>
        <v>6532.72727272727</v>
      </c>
      <c r="CE399" s="176" t="e">
        <f aca="false">IF(CD399&lt;$CD419,$CD420,$CD421)</f>
        <v>#NAME?</v>
      </c>
      <c r="CF399" s="176" t="n">
        <f aca="false">ABS($P$387-P399)</f>
        <v>6458.18181818182</v>
      </c>
      <c r="CG399" s="176" t="e">
        <f aca="false">IF(CF399&lt;$CF419,$CF420,$CF421)</f>
        <v>#NAME?</v>
      </c>
      <c r="CH399" s="176" t="n">
        <f aca="false">ABS($P$388-P399)</f>
        <v>6451.51515151515</v>
      </c>
      <c r="CI399" s="176" t="e">
        <f aca="false">IF(CH399&lt;$CH419,$CH420,$CH421)</f>
        <v>#NAME?</v>
      </c>
      <c r="CJ399" s="176" t="n">
        <f aca="false">ABS($P$389-P399)</f>
        <v>6429.09090909091</v>
      </c>
      <c r="CK399" s="176" t="e">
        <f aca="false">IF(CJ399&lt;$CJ419,$CJ420,$CJ421)</f>
        <v>#NAME?</v>
      </c>
      <c r="CL399" s="176" t="n">
        <f aca="false">ABS($P$390-P399)</f>
        <v>6279.39393939394</v>
      </c>
      <c r="CM399" s="176" t="e">
        <f aca="false">IF(CL399&lt;$CL419,$CL420,$CL421)</f>
        <v>#NAME?</v>
      </c>
      <c r="CN399" s="176" t="n">
        <f aca="false">ABS($P$391-P399)</f>
        <v>6233.33333333333</v>
      </c>
      <c r="CO399" s="176" t="e">
        <f aca="false">IF(CN399&lt;$CN419,$CN420,$CN421)</f>
        <v>#NAME?</v>
      </c>
      <c r="CP399" s="176" t="n">
        <f aca="false">ABS($P$392-P399)</f>
        <v>6122.42424242424</v>
      </c>
      <c r="CQ399" s="176" t="e">
        <f aca="false">IF(CP399&lt;$CP419,$CP420,$CP421)</f>
        <v>#NAME?</v>
      </c>
      <c r="CR399" s="176" t="n">
        <f aca="false">ABS($P$393-P399)</f>
        <v>5972.12121212121</v>
      </c>
      <c r="CS399" s="176" t="e">
        <f aca="false">IF(CR399&lt;$CR419,$CR420,$CR421)</f>
        <v>#NAME?</v>
      </c>
      <c r="CT399" s="176" t="n">
        <f aca="false">ABS($P$394-P399)</f>
        <v>5919.39393939394</v>
      </c>
      <c r="CU399" s="176" t="e">
        <f aca="false">IF(CT399&lt;$CT419,$CT420,$CT421)</f>
        <v>#NAME?</v>
      </c>
      <c r="CV399" s="176" t="n">
        <f aca="false">ABS($P$395-P399)</f>
        <v>5884.84848484849</v>
      </c>
      <c r="CW399" s="176" t="e">
        <f aca="false">IF(CV399&lt;$CV419,$CV420,$CV421)</f>
        <v>#NAME?</v>
      </c>
      <c r="CX399" s="176" t="n">
        <f aca="false">ABS($P$396-P399)</f>
        <v>5798.18181818182</v>
      </c>
      <c r="CY399" s="176" t="e">
        <f aca="false">IF(CX399&lt;$CX419,$CX420,$CX421)</f>
        <v>#NAME?</v>
      </c>
      <c r="CZ399" s="176" t="n">
        <f aca="false">ABS($P$397-P399)</f>
        <v>5655.15151515152</v>
      </c>
      <c r="DA399" s="176" t="e">
        <f aca="false">IF(CZ399&lt;$CZ419,$CZ420,$CZ421)</f>
        <v>#NAME?</v>
      </c>
      <c r="DB399" s="176" t="n">
        <f aca="false">ABS($P$398-P399)</f>
        <v>0</v>
      </c>
      <c r="DC399" s="176" t="e">
        <f aca="false">IF(DB399&lt;DB419,$DB420,$DB421)</f>
        <v>#NAME?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6891.51515151515</v>
      </c>
      <c r="BM400" s="176" t="e">
        <f aca="false">IF(BL400&lt;$BL419,$BL420,$BL421)</f>
        <v>#NAME?</v>
      </c>
      <c r="BN400" s="176" t="n">
        <f aca="false">ABS($P$378-P400)</f>
        <v>6839.39393939394</v>
      </c>
      <c r="BO400" s="176" t="e">
        <f aca="false">IF(BN400&lt;$BN419,$BN420,$BN421)</f>
        <v>#NAME?</v>
      </c>
      <c r="BP400" s="176" t="n">
        <f aca="false">ABS($P$379-P400)</f>
        <v>6741.81818181818</v>
      </c>
      <c r="BQ400" s="176" t="e">
        <f aca="false">IF(BP400&lt;$BP419,$BP420,$BP421)</f>
        <v>#NAME?</v>
      </c>
      <c r="BR400" s="176" t="n">
        <f aca="false">ABS($P$380-P400)</f>
        <v>6700</v>
      </c>
      <c r="BS400" s="176" t="e">
        <f aca="false">IF(BR400&lt;$BR419,$BR420,$BR421)</f>
        <v>#NAME?</v>
      </c>
      <c r="BT400" s="176" t="n">
        <f aca="false">ABS($P$381-P400)</f>
        <v>6694.54545454546</v>
      </c>
      <c r="BU400" s="176" t="e">
        <f aca="false">IF(BT400&lt;$BT419,$BT420,$BT421)</f>
        <v>#NAME?</v>
      </c>
      <c r="BV400" s="176" t="n">
        <f aca="false">ABS($P$382-P400)</f>
        <v>6604.24242424242</v>
      </c>
      <c r="BW400" s="176" t="e">
        <f aca="false">IF(BV400&lt;$BV419,$BV420,$BV421)</f>
        <v>#NAME?</v>
      </c>
      <c r="BX400" s="176" t="n">
        <f aca="false">ABS($P$383-P400)</f>
        <v>6559.39393939394</v>
      </c>
      <c r="BY400" s="176" t="e">
        <f aca="false">IF(BX400&lt;$BX419,$BX420,$BX421)</f>
        <v>#NAME?</v>
      </c>
      <c r="BZ400" s="176" t="n">
        <f aca="false">ABS($P$384-P400)</f>
        <v>6546.66666666667</v>
      </c>
      <c r="CA400" s="176" t="e">
        <f aca="false">IF(BZ400&lt;$BZ419,$BZ420,$BZ421)</f>
        <v>#NAME?</v>
      </c>
      <c r="CB400" s="176" t="n">
        <f aca="false">ABS($P$385-P400)</f>
        <v>6533.93939393939</v>
      </c>
      <c r="CC400" s="176" t="e">
        <f aca="false">IF(CB400&lt;$CB419,$CB420,$CB421)</f>
        <v>#NAME?</v>
      </c>
      <c r="CD400" s="176" t="n">
        <f aca="false">ABS($P$386-P400)</f>
        <v>6532.72727272727</v>
      </c>
      <c r="CE400" s="176" t="e">
        <f aca="false">IF(CD400&lt;$CD419,$CD420,$CD421)</f>
        <v>#NAME?</v>
      </c>
      <c r="CF400" s="176" t="n">
        <f aca="false">ABS($P$387-P400)</f>
        <v>6458.18181818182</v>
      </c>
      <c r="CG400" s="176" t="e">
        <f aca="false">IF(CF400&lt;$CF419,$CF420,$CF421)</f>
        <v>#NAME?</v>
      </c>
      <c r="CH400" s="176" t="n">
        <f aca="false">ABS($P$388-P400)</f>
        <v>6451.51515151515</v>
      </c>
      <c r="CI400" s="176" t="e">
        <f aca="false">IF(CH400&lt;$CH419,$CH420,$CH421)</f>
        <v>#NAME?</v>
      </c>
      <c r="CJ400" s="176" t="n">
        <f aca="false">ABS($P$389-P400)</f>
        <v>6429.09090909091</v>
      </c>
      <c r="CK400" s="176" t="e">
        <f aca="false">IF(CJ400&lt;$CJ419,$CJ420,$CJ421)</f>
        <v>#NAME?</v>
      </c>
      <c r="CL400" s="176" t="n">
        <f aca="false">ABS($P$390-P400)</f>
        <v>6279.39393939394</v>
      </c>
      <c r="CM400" s="176" t="e">
        <f aca="false">IF(CL400&lt;$CL419,$CL420,$CL421)</f>
        <v>#NAME?</v>
      </c>
      <c r="CN400" s="176" t="n">
        <f aca="false">ABS($P$391-P400)</f>
        <v>6233.33333333333</v>
      </c>
      <c r="CO400" s="176" t="e">
        <f aca="false">IF(CN400&lt;$CN419,$CN420,$CN421)</f>
        <v>#NAME?</v>
      </c>
      <c r="CP400" s="176" t="n">
        <f aca="false">ABS($P$392-P400)</f>
        <v>6122.42424242424</v>
      </c>
      <c r="CQ400" s="176" t="e">
        <f aca="false">IF(CP400&lt;$CP419,$CP420,$CP421)</f>
        <v>#NAME?</v>
      </c>
      <c r="CR400" s="176" t="n">
        <f aca="false">ABS($P$393-P400)</f>
        <v>5972.12121212121</v>
      </c>
      <c r="CS400" s="176" t="e">
        <f aca="false">IF(CR400&lt;$CR419,$CR420,$CR421)</f>
        <v>#NAME?</v>
      </c>
      <c r="CT400" s="176" t="n">
        <f aca="false">ABS($P$394-P400)</f>
        <v>5919.39393939394</v>
      </c>
      <c r="CU400" s="176" t="e">
        <f aca="false">IF(CT400&lt;$CT419,$CT420,$CT421)</f>
        <v>#NAME?</v>
      </c>
      <c r="CV400" s="176" t="n">
        <f aca="false">ABS($P$395-P400)</f>
        <v>5884.84848484849</v>
      </c>
      <c r="CW400" s="176" t="e">
        <f aca="false">IF(CV400&lt;$CV419,$CV420,$CV421)</f>
        <v>#NAME?</v>
      </c>
      <c r="CX400" s="176" t="n">
        <f aca="false">ABS($P$396-P400)</f>
        <v>5798.18181818182</v>
      </c>
      <c r="CY400" s="176" t="e">
        <f aca="false">IF(CX400&lt;$CX419,$CX420,$CX421)</f>
        <v>#NAME?</v>
      </c>
      <c r="CZ400" s="176" t="n">
        <f aca="false">ABS($P$397-P400)</f>
        <v>5655.15151515152</v>
      </c>
      <c r="DA400" s="176" t="e">
        <f aca="false">IF(CZ400&lt;$CZ419,$CZ420,$CZ421)</f>
        <v>#NAME?</v>
      </c>
      <c r="DB400" s="176" t="n">
        <f aca="false">ABS($P$398-P400)</f>
        <v>0</v>
      </c>
      <c r="DC400" s="176" t="e">
        <f aca="false">IF(DB400&lt;DB419,$DB420,$DB421)</f>
        <v>#NAME?</v>
      </c>
      <c r="DD400" s="176" t="n">
        <f aca="false">ABS($P$399-P400)</f>
        <v>0</v>
      </c>
      <c r="DE400" s="176" t="e">
        <f aca="false">IF(DD400&lt;DD419,$DD420,$DD421)</f>
        <v>#NAME?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43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6891.51515151515</v>
      </c>
      <c r="BM401" s="176" t="e">
        <f aca="false">IF(BL401&lt;$BL419,$BL420,$BL421)</f>
        <v>#NAME?</v>
      </c>
      <c r="BN401" s="176" t="n">
        <f aca="false">ABS($P$378-P401)</f>
        <v>6839.39393939394</v>
      </c>
      <c r="BO401" s="176" t="e">
        <f aca="false">IF(BN401&lt;$BN419,$BN420,$BN421)</f>
        <v>#NAME?</v>
      </c>
      <c r="BP401" s="176" t="n">
        <f aca="false">ABS($P$379-P401)</f>
        <v>6741.81818181818</v>
      </c>
      <c r="BQ401" s="176" t="e">
        <f aca="false">IF(BP401&lt;$BP419,$BP420,$BP421)</f>
        <v>#NAME?</v>
      </c>
      <c r="BR401" s="176" t="n">
        <f aca="false">ABS($P$380-P401)</f>
        <v>6700</v>
      </c>
      <c r="BS401" s="176" t="e">
        <f aca="false">IF(BR401&lt;$BR419,$BR420,$BR421)</f>
        <v>#NAME?</v>
      </c>
      <c r="BT401" s="176" t="n">
        <f aca="false">ABS($P$381-P401)</f>
        <v>6694.54545454546</v>
      </c>
      <c r="BU401" s="176" t="e">
        <f aca="false">IF(BT401&lt;$BT419,$BT420,$BT421)</f>
        <v>#NAME?</v>
      </c>
      <c r="BV401" s="176" t="n">
        <f aca="false">ABS($P$382-P401)</f>
        <v>6604.24242424242</v>
      </c>
      <c r="BW401" s="176" t="e">
        <f aca="false">IF(BV401&lt;$BV419,$BV420,$BV421)</f>
        <v>#NAME?</v>
      </c>
      <c r="BX401" s="176" t="n">
        <f aca="false">ABS($P$383-P401)</f>
        <v>6559.39393939394</v>
      </c>
      <c r="BY401" s="176" t="e">
        <f aca="false">IF(BX401&lt;$BX419,$BX420,$BX421)</f>
        <v>#NAME?</v>
      </c>
      <c r="BZ401" s="176" t="n">
        <f aca="false">ABS($P$384-P401)</f>
        <v>6546.66666666667</v>
      </c>
      <c r="CA401" s="176" t="e">
        <f aca="false">IF(BZ401&lt;$BZ419,$BZ420,$BZ421)</f>
        <v>#NAME?</v>
      </c>
      <c r="CB401" s="176" t="n">
        <f aca="false">ABS($P$385-P401)</f>
        <v>6533.93939393939</v>
      </c>
      <c r="CC401" s="176" t="e">
        <f aca="false">IF(CB401&lt;$CB419,$CB420,$CB421)</f>
        <v>#NAME?</v>
      </c>
      <c r="CD401" s="176" t="n">
        <f aca="false">ABS($P$386-P401)</f>
        <v>6532.72727272727</v>
      </c>
      <c r="CE401" s="176" t="e">
        <f aca="false">IF(CD401&lt;$CD419,$CD420,$CD421)</f>
        <v>#NAME?</v>
      </c>
      <c r="CF401" s="176" t="n">
        <f aca="false">ABS($P$387-P401)</f>
        <v>6458.18181818182</v>
      </c>
      <c r="CG401" s="176" t="e">
        <f aca="false">IF(CF401&lt;$CF419,$CF420,$CF421)</f>
        <v>#NAME?</v>
      </c>
      <c r="CH401" s="176" t="n">
        <f aca="false">ABS($P$388-P401)</f>
        <v>6451.51515151515</v>
      </c>
      <c r="CI401" s="176" t="e">
        <f aca="false">IF(CH401&lt;$CH419,$CH420,$CH421)</f>
        <v>#NAME?</v>
      </c>
      <c r="CJ401" s="176" t="n">
        <f aca="false">ABS($P$389-P401)</f>
        <v>6429.09090909091</v>
      </c>
      <c r="CK401" s="176" t="e">
        <f aca="false">IF(CJ401&lt;$CJ419,$CJ420,$CJ421)</f>
        <v>#NAME?</v>
      </c>
      <c r="CL401" s="176" t="n">
        <f aca="false">ABS($P$390-P401)</f>
        <v>6279.39393939394</v>
      </c>
      <c r="CM401" s="176" t="e">
        <f aca="false">IF(CL401&lt;$CL419,$CL420,$CL421)</f>
        <v>#NAME?</v>
      </c>
      <c r="CN401" s="176" t="n">
        <f aca="false">ABS($P$391-P401)</f>
        <v>6233.33333333333</v>
      </c>
      <c r="CO401" s="176" t="e">
        <f aca="false">IF(CN401&lt;$CN419,$CN420,$CN421)</f>
        <v>#NAME?</v>
      </c>
      <c r="CP401" s="176" t="n">
        <f aca="false">ABS($P$392-P401)</f>
        <v>6122.42424242424</v>
      </c>
      <c r="CQ401" s="176" t="e">
        <f aca="false">IF(CP401&lt;$CP419,$CP420,$CP421)</f>
        <v>#NAME?</v>
      </c>
      <c r="CR401" s="176" t="n">
        <f aca="false">ABS($P$393-P401)</f>
        <v>5972.12121212121</v>
      </c>
      <c r="CS401" s="176" t="e">
        <f aca="false">IF(CR401&lt;$CR419,$CR420,$CR421)</f>
        <v>#NAME?</v>
      </c>
      <c r="CT401" s="176" t="n">
        <f aca="false">ABS($P$394-P401)</f>
        <v>5919.39393939394</v>
      </c>
      <c r="CU401" s="176" t="e">
        <f aca="false">IF(CT401&lt;$CT419,$CT420,$CT421)</f>
        <v>#NAME?</v>
      </c>
      <c r="CV401" s="176" t="n">
        <f aca="false">ABS($P$395-P401)</f>
        <v>5884.84848484849</v>
      </c>
      <c r="CW401" s="176" t="e">
        <f aca="false">IF(CV401&lt;$CV419,$CV420,$CV421)</f>
        <v>#NAME?</v>
      </c>
      <c r="CX401" s="176" t="n">
        <f aca="false">ABS($P$396-P401)</f>
        <v>5798.18181818182</v>
      </c>
      <c r="CY401" s="176" t="e">
        <f aca="false">IF(CX401&lt;$CX419,$CX420,$CX421)</f>
        <v>#NAME?</v>
      </c>
      <c r="CZ401" s="176" t="n">
        <f aca="false">ABS($P$397-P401)</f>
        <v>5655.15151515152</v>
      </c>
      <c r="DA401" s="176" t="e">
        <f aca="false">IF(CZ401&lt;$CZ419,$CZ420,$CZ421)</f>
        <v>#NAME?</v>
      </c>
      <c r="DB401" s="176" t="n">
        <f aca="false">ABS($P$398-P401)</f>
        <v>0</v>
      </c>
      <c r="DC401" s="176" t="e">
        <f aca="false">IF(DB401&lt;DB419,$DB420,$DB421)</f>
        <v>#NAME?</v>
      </c>
      <c r="DD401" s="176" t="n">
        <f aca="false">ABS($P$399-P401)</f>
        <v>0</v>
      </c>
      <c r="DE401" s="176" t="e">
        <f aca="false">IF(DD401&lt;DD419,$DD420,$DD421)</f>
        <v>#NAME?</v>
      </c>
      <c r="DF401" s="176" t="n">
        <f aca="false">ABS($P400-P401)</f>
        <v>0</v>
      </c>
      <c r="DG401" s="176" t="e">
        <f aca="false">IF(DF401&lt;DF419,$DF420,$DF421)</f>
        <v>#NAME?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6891.51515151515</v>
      </c>
      <c r="BM402" s="176" t="e">
        <f aca="false">IF(BL402&lt;$BL419,$BL420,$BL421)</f>
        <v>#NAME?</v>
      </c>
      <c r="BN402" s="176" t="n">
        <f aca="false">ABS($P$378-P402)</f>
        <v>6839.39393939394</v>
      </c>
      <c r="BO402" s="176" t="e">
        <f aca="false">IF(BN402&lt;$BN419,$BN420,$BN421)</f>
        <v>#NAME?</v>
      </c>
      <c r="BP402" s="176" t="n">
        <f aca="false">ABS($P$379-P402)</f>
        <v>6741.81818181818</v>
      </c>
      <c r="BQ402" s="176" t="e">
        <f aca="false">IF(BP402&lt;$BP419,$BP420,$BP421)</f>
        <v>#NAME?</v>
      </c>
      <c r="BR402" s="176" t="n">
        <f aca="false">ABS($P$380-P402)</f>
        <v>6700</v>
      </c>
      <c r="BS402" s="176" t="e">
        <f aca="false">IF(BR402&lt;$BR419,$BR420,$BR421)</f>
        <v>#NAME?</v>
      </c>
      <c r="BT402" s="176" t="n">
        <f aca="false">ABS($P$381-P402)</f>
        <v>6694.54545454546</v>
      </c>
      <c r="BU402" s="176" t="e">
        <f aca="false">IF(BT402&lt;$BT419,$BT420,$BT421)</f>
        <v>#NAME?</v>
      </c>
      <c r="BV402" s="176" t="n">
        <f aca="false">ABS($P$382-P402)</f>
        <v>6604.24242424242</v>
      </c>
      <c r="BW402" s="176" t="e">
        <f aca="false">IF(BV402&lt;$BV419,$BV420,$BV421)</f>
        <v>#NAME?</v>
      </c>
      <c r="BX402" s="176" t="n">
        <f aca="false">ABS($P$383-P402)</f>
        <v>6559.39393939394</v>
      </c>
      <c r="BY402" s="176" t="e">
        <f aca="false">IF(BX402&lt;$BX419,$BX420,$BX421)</f>
        <v>#NAME?</v>
      </c>
      <c r="BZ402" s="176" t="n">
        <f aca="false">ABS($P$384-P402)</f>
        <v>6546.66666666667</v>
      </c>
      <c r="CA402" s="176" t="e">
        <f aca="false">IF(BZ402&lt;$BZ419,$BZ420,$BZ421)</f>
        <v>#NAME?</v>
      </c>
      <c r="CB402" s="176" t="n">
        <f aca="false">ABS($P$385-P402)</f>
        <v>6533.93939393939</v>
      </c>
      <c r="CC402" s="176" t="e">
        <f aca="false">IF(CB402&lt;$CB419,$CB420,$CB421)</f>
        <v>#NAME?</v>
      </c>
      <c r="CD402" s="176" t="n">
        <f aca="false">ABS($P$386-P402)</f>
        <v>6532.72727272727</v>
      </c>
      <c r="CE402" s="176" t="e">
        <f aca="false">IF(CD402&lt;$CD419,$CD420,$CD421)</f>
        <v>#NAME?</v>
      </c>
      <c r="CF402" s="176" t="n">
        <f aca="false">ABS($P$387-P402)</f>
        <v>6458.18181818182</v>
      </c>
      <c r="CG402" s="176" t="e">
        <f aca="false">IF(CF402&lt;$CF419,$CF420,$CF421)</f>
        <v>#NAME?</v>
      </c>
      <c r="CH402" s="176" t="n">
        <f aca="false">ABS($P$388-P402)</f>
        <v>6451.51515151515</v>
      </c>
      <c r="CI402" s="176" t="e">
        <f aca="false">IF(CH402&lt;$CH419,$CH420,$CH421)</f>
        <v>#NAME?</v>
      </c>
      <c r="CJ402" s="176" t="n">
        <f aca="false">ABS($P$389-P402)</f>
        <v>6429.09090909091</v>
      </c>
      <c r="CK402" s="176" t="e">
        <f aca="false">IF(CJ402&lt;$CJ419,$CJ420,$CJ421)</f>
        <v>#NAME?</v>
      </c>
      <c r="CL402" s="176" t="n">
        <f aca="false">ABS($P$390-P402)</f>
        <v>6279.39393939394</v>
      </c>
      <c r="CM402" s="176" t="e">
        <f aca="false">IF(CL402&lt;$CL419,$CL420,$CL421)</f>
        <v>#NAME?</v>
      </c>
      <c r="CN402" s="176" t="n">
        <f aca="false">ABS($P$391-P402)</f>
        <v>6233.33333333333</v>
      </c>
      <c r="CO402" s="176" t="e">
        <f aca="false">IF(CN402&lt;$CN419,$CN420,$CN421)</f>
        <v>#NAME?</v>
      </c>
      <c r="CP402" s="176" t="n">
        <f aca="false">ABS($P$392-P402)</f>
        <v>6122.42424242424</v>
      </c>
      <c r="CQ402" s="176" t="e">
        <f aca="false">IF(CP402&lt;$CP419,$CP420,$CP421)</f>
        <v>#NAME?</v>
      </c>
      <c r="CR402" s="176" t="n">
        <f aca="false">ABS($P$393-P402)</f>
        <v>5972.12121212121</v>
      </c>
      <c r="CS402" s="176" t="e">
        <f aca="false">IF(CR402&lt;$CR419,$CR420,$CR421)</f>
        <v>#NAME?</v>
      </c>
      <c r="CT402" s="176" t="n">
        <f aca="false">ABS($P$394-P402)</f>
        <v>5919.39393939394</v>
      </c>
      <c r="CU402" s="176" t="e">
        <f aca="false">IF(CT402&lt;$CT419,$CT420,$CT421)</f>
        <v>#NAME?</v>
      </c>
      <c r="CV402" s="176" t="n">
        <f aca="false">ABS($P$395-P402)</f>
        <v>5884.84848484849</v>
      </c>
      <c r="CW402" s="176" t="e">
        <f aca="false">IF(CV402&lt;$CV419,$CV420,$CV421)</f>
        <v>#NAME?</v>
      </c>
      <c r="CX402" s="176" t="n">
        <f aca="false">ABS($P$396-P402)</f>
        <v>5798.18181818182</v>
      </c>
      <c r="CY402" s="176" t="e">
        <f aca="false">IF(CX402&lt;$CX419,$CX420,$CX421)</f>
        <v>#NAME?</v>
      </c>
      <c r="CZ402" s="176" t="n">
        <f aca="false">ABS($P$397-P402)</f>
        <v>5655.15151515152</v>
      </c>
      <c r="DA402" s="176" t="e">
        <f aca="false">IF(CZ402&lt;$CZ419,$CZ420,$CZ421)</f>
        <v>#NAME?</v>
      </c>
      <c r="DB402" s="176" t="n">
        <f aca="false">ABS($P$398-P402)</f>
        <v>0</v>
      </c>
      <c r="DC402" s="176" t="e">
        <f aca="false">IF(DB402&lt;DB419,$DB420,$DB421)</f>
        <v>#NAME?</v>
      </c>
      <c r="DD402" s="176" t="n">
        <f aca="false">ABS($P$399-P402)</f>
        <v>0</v>
      </c>
      <c r="DE402" s="176" t="e">
        <f aca="false">IF(DD402&lt;DD419,$DD420,$DD421)</f>
        <v>#NAME?</v>
      </c>
      <c r="DF402" s="176" t="n">
        <f aca="false">ABS($P400-P402)</f>
        <v>0</v>
      </c>
      <c r="DG402" s="176" t="e">
        <f aca="false">IF(DF402&lt;DF419,$DF420,$DF421)</f>
        <v>#NAME?</v>
      </c>
      <c r="DH402" s="176" t="n">
        <f aca="false">ABS($P401-P402)</f>
        <v>0</v>
      </c>
      <c r="DI402" s="176" t="e">
        <f aca="false">IF(DH402&lt;DH419,$DH420,$DH421)</f>
        <v>#NAME?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6891.51515151515</v>
      </c>
      <c r="BM403" s="176" t="e">
        <f aca="false">IF(BL403&lt;$BL419,$BL420,$BL421)</f>
        <v>#NAME?</v>
      </c>
      <c r="BN403" s="176" t="n">
        <f aca="false">ABS($P$378-P403)</f>
        <v>6839.39393939394</v>
      </c>
      <c r="BO403" s="176" t="e">
        <f aca="false">IF(BN403&lt;$BN419,$BN420,$BN421)</f>
        <v>#NAME?</v>
      </c>
      <c r="BP403" s="176" t="n">
        <f aca="false">ABS($P$379-P403)</f>
        <v>6741.81818181818</v>
      </c>
      <c r="BQ403" s="176" t="e">
        <f aca="false">IF(BP403&lt;$BP419,$BP420,$BP421)</f>
        <v>#NAME?</v>
      </c>
      <c r="BR403" s="176" t="n">
        <f aca="false">ABS($P$380-P403)</f>
        <v>6700</v>
      </c>
      <c r="BS403" s="176" t="e">
        <f aca="false">IF(BR403&lt;$BR419,$BR420,$BR421)</f>
        <v>#NAME?</v>
      </c>
      <c r="BT403" s="176" t="n">
        <f aca="false">ABS($P$381-P403)</f>
        <v>6694.54545454546</v>
      </c>
      <c r="BU403" s="176" t="e">
        <f aca="false">IF(BT403&lt;$BT419,$BT420,$BT421)</f>
        <v>#NAME?</v>
      </c>
      <c r="BV403" s="176" t="n">
        <f aca="false">ABS($P$382-P403)</f>
        <v>6604.24242424242</v>
      </c>
      <c r="BW403" s="176" t="e">
        <f aca="false">IF(BV403&lt;$BV419,$BV420,$BV421)</f>
        <v>#NAME?</v>
      </c>
      <c r="BX403" s="176" t="n">
        <f aca="false">ABS($P$383-P403)</f>
        <v>6559.39393939394</v>
      </c>
      <c r="BY403" s="176" t="e">
        <f aca="false">IF(BX403&lt;$BX419,$BX420,$BX421)</f>
        <v>#NAME?</v>
      </c>
      <c r="BZ403" s="176" t="n">
        <f aca="false">ABS($P$384-P403)</f>
        <v>6546.66666666667</v>
      </c>
      <c r="CA403" s="176" t="e">
        <f aca="false">IF(BZ403&lt;$BZ419,$BZ420,$BZ421)</f>
        <v>#NAME?</v>
      </c>
      <c r="CB403" s="176" t="n">
        <f aca="false">ABS($P$385-P403)</f>
        <v>6533.93939393939</v>
      </c>
      <c r="CC403" s="176" t="e">
        <f aca="false">IF(CB403&lt;$CB419,$CB420,$CB421)</f>
        <v>#NAME?</v>
      </c>
      <c r="CD403" s="176" t="n">
        <f aca="false">ABS($P$386-P403)</f>
        <v>6532.72727272727</v>
      </c>
      <c r="CE403" s="176" t="e">
        <f aca="false">IF(CD403&lt;$CD419,$CD420,$CD421)</f>
        <v>#NAME?</v>
      </c>
      <c r="CF403" s="176" t="n">
        <f aca="false">ABS($P$387-P403)</f>
        <v>6458.18181818182</v>
      </c>
      <c r="CG403" s="176" t="e">
        <f aca="false">IF(CF403&lt;$CF419,$CF420,$CF421)</f>
        <v>#NAME?</v>
      </c>
      <c r="CH403" s="176" t="n">
        <f aca="false">ABS($P$388-P403)</f>
        <v>6451.51515151515</v>
      </c>
      <c r="CI403" s="176" t="e">
        <f aca="false">IF(CH403&lt;$CH419,$CH420,$CH421)</f>
        <v>#NAME?</v>
      </c>
      <c r="CJ403" s="176" t="n">
        <f aca="false">ABS($P$389-P403)</f>
        <v>6429.09090909091</v>
      </c>
      <c r="CK403" s="176" t="e">
        <f aca="false">IF(CJ403&lt;$CJ419,$CJ420,$CJ421)</f>
        <v>#NAME?</v>
      </c>
      <c r="CL403" s="176" t="n">
        <f aca="false">ABS($P$390-P403)</f>
        <v>6279.39393939394</v>
      </c>
      <c r="CM403" s="176" t="e">
        <f aca="false">IF(CL403&lt;$CL419,$CL420,$CL421)</f>
        <v>#NAME?</v>
      </c>
      <c r="CN403" s="176" t="n">
        <f aca="false">ABS($P$391-P403)</f>
        <v>6233.33333333333</v>
      </c>
      <c r="CO403" s="176" t="e">
        <f aca="false">IF(CN403&lt;$CN419,$CN420,$CN421)</f>
        <v>#NAME?</v>
      </c>
      <c r="CP403" s="176" t="n">
        <f aca="false">ABS($P$392-P403)</f>
        <v>6122.42424242424</v>
      </c>
      <c r="CQ403" s="176" t="e">
        <f aca="false">IF(CP403&lt;$CP419,$CP420,$CP421)</f>
        <v>#NAME?</v>
      </c>
      <c r="CR403" s="176" t="n">
        <f aca="false">ABS($P$393-P403)</f>
        <v>5972.12121212121</v>
      </c>
      <c r="CS403" s="176" t="e">
        <f aca="false">IF(CR403&lt;$CR419,$CR420,$CR421)</f>
        <v>#NAME?</v>
      </c>
      <c r="CT403" s="176" t="n">
        <f aca="false">ABS($P$394-P403)</f>
        <v>5919.39393939394</v>
      </c>
      <c r="CU403" s="176" t="e">
        <f aca="false">IF(CT403&lt;$CT419,$CT420,$CT421)</f>
        <v>#NAME?</v>
      </c>
      <c r="CV403" s="176" t="n">
        <f aca="false">ABS($P$395-P403)</f>
        <v>5884.84848484849</v>
      </c>
      <c r="CW403" s="176" t="e">
        <f aca="false">IF(CV403&lt;$CV419,$CV420,$CV421)</f>
        <v>#NAME?</v>
      </c>
      <c r="CX403" s="176" t="n">
        <f aca="false">ABS($P$396-P403)</f>
        <v>5798.18181818182</v>
      </c>
      <c r="CY403" s="176" t="e">
        <f aca="false">IF(CX403&lt;$CX419,$CX420,$CX421)</f>
        <v>#NAME?</v>
      </c>
      <c r="CZ403" s="176" t="n">
        <f aca="false">ABS($P$397-P403)</f>
        <v>5655.15151515152</v>
      </c>
      <c r="DA403" s="176" t="e">
        <f aca="false">IF(CZ403&lt;$CZ419,$CZ420,$CZ421)</f>
        <v>#NAME?</v>
      </c>
      <c r="DB403" s="176" t="n">
        <f aca="false">ABS($P$398-P403)</f>
        <v>0</v>
      </c>
      <c r="DC403" s="176" t="e">
        <f aca="false">IF(DB403&lt;DB419,$DB420,$DB421)</f>
        <v>#NAME?</v>
      </c>
      <c r="DD403" s="176" t="n">
        <f aca="false">ABS($P$399-P403)</f>
        <v>0</v>
      </c>
      <c r="DE403" s="176" t="e">
        <f aca="false">IF(DD403&lt;DD419,$DD420,$DD421)</f>
        <v>#NAME?</v>
      </c>
      <c r="DF403" s="176" t="n">
        <f aca="false">ABS($P400-P403)</f>
        <v>0</v>
      </c>
      <c r="DG403" s="176" t="e">
        <f aca="false">IF(DF403&lt;DF419,$DF420,$DF421)</f>
        <v>#NAME?</v>
      </c>
      <c r="DH403" s="176" t="n">
        <f aca="false">ABS($P401-P403)</f>
        <v>0</v>
      </c>
      <c r="DI403" s="176" t="e">
        <f aca="false">IF(DH403&lt;DH419,$DH420,$DH421)</f>
        <v>#NAME?</v>
      </c>
      <c r="DJ403" s="176" t="n">
        <f aca="false">ABS($P402-P403)</f>
        <v>0</v>
      </c>
      <c r="DK403" s="176" t="e">
        <f aca="false">IF(DJ403&lt;DJ419,$DJ420,$DJ421)</f>
        <v>#NAME?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6891.51515151515</v>
      </c>
      <c r="BM404" s="176" t="e">
        <f aca="false">IF(BL404&lt;$BL419,$BL420,$BL421)</f>
        <v>#NAME?</v>
      </c>
      <c r="BN404" s="182" t="n">
        <f aca="false">ABS($P$378-P404)</f>
        <v>6839.39393939394</v>
      </c>
      <c r="BO404" s="176" t="e">
        <f aca="false">IF(BN404&lt;$BN419,$BN420,$BN421)</f>
        <v>#NAME?</v>
      </c>
      <c r="BP404" s="182" t="n">
        <f aca="false">ABS($P$379-P404)</f>
        <v>6741.81818181818</v>
      </c>
      <c r="BQ404" s="176" t="e">
        <f aca="false">IF(BP404&lt;$BP419,$BP420,$BP421)</f>
        <v>#NAME?</v>
      </c>
      <c r="BR404" s="182" t="n">
        <f aca="false">ABS($P$380-P404)</f>
        <v>6700</v>
      </c>
      <c r="BS404" s="176" t="e">
        <f aca="false">IF(BR404&lt;$BR419,$BR420,$BR421)</f>
        <v>#NAME?</v>
      </c>
      <c r="BT404" s="182" t="n">
        <f aca="false">ABS($P$381-P404)</f>
        <v>6694.54545454546</v>
      </c>
      <c r="BU404" s="176" t="e">
        <f aca="false">IF(BT404&lt;$BT419,$BT420,$BT421)</f>
        <v>#NAME?</v>
      </c>
      <c r="BV404" s="182" t="n">
        <f aca="false">ABS($P$382-P404)</f>
        <v>6604.24242424242</v>
      </c>
      <c r="BW404" s="176" t="e">
        <f aca="false">IF(BV404&lt;$BV419,$BV420,$BV421)</f>
        <v>#NAME?</v>
      </c>
      <c r="BX404" s="182" t="n">
        <f aca="false">ABS($P$383-P404)</f>
        <v>6559.39393939394</v>
      </c>
      <c r="BY404" s="176" t="e">
        <f aca="false">IF(BX404&lt;$BX419,$BX420,$BX421)</f>
        <v>#NAME?</v>
      </c>
      <c r="BZ404" s="182" t="n">
        <f aca="false">ABS($P$384-P404)</f>
        <v>6546.66666666667</v>
      </c>
      <c r="CA404" s="176" t="e">
        <f aca="false">IF(BZ404&lt;$BZ419,$BZ420,$BZ421)</f>
        <v>#NAME?</v>
      </c>
      <c r="CB404" s="182" t="n">
        <f aca="false">ABS($P$385-P404)</f>
        <v>6533.93939393939</v>
      </c>
      <c r="CC404" s="176" t="e">
        <f aca="false">IF(CB404&lt;$CB419,$CB420,$CB421)</f>
        <v>#NAME?</v>
      </c>
      <c r="CD404" s="182" t="n">
        <f aca="false">ABS($P$386-P404)</f>
        <v>6532.72727272727</v>
      </c>
      <c r="CE404" s="176" t="e">
        <f aca="false">IF(CD404&lt;$CD419,$CD420,$CD421)</f>
        <v>#NAME?</v>
      </c>
      <c r="CF404" s="182" t="n">
        <f aca="false">ABS($P$387-P404)</f>
        <v>6458.18181818182</v>
      </c>
      <c r="CG404" s="176" t="e">
        <f aca="false">IF(CF404&lt;$CF419,$CF420,$CF421)</f>
        <v>#NAME?</v>
      </c>
      <c r="CH404" s="182" t="n">
        <f aca="false">ABS($P$388-P404)</f>
        <v>6451.51515151515</v>
      </c>
      <c r="CI404" s="176" t="e">
        <f aca="false">IF(CH404&lt;$CH419,$CH420,$CH421)</f>
        <v>#NAME?</v>
      </c>
      <c r="CJ404" s="182" t="n">
        <f aca="false">ABS($P$389-P404)</f>
        <v>6429.09090909091</v>
      </c>
      <c r="CK404" s="176" t="e">
        <f aca="false">IF(CJ404&lt;$CJ419,$CJ420,$CJ421)</f>
        <v>#NAME?</v>
      </c>
      <c r="CL404" s="182" t="n">
        <f aca="false">ABS($P$390-P404)</f>
        <v>6279.39393939394</v>
      </c>
      <c r="CM404" s="176" t="e">
        <f aca="false">IF(CL404&lt;$CL419,$CL420,$CL421)</f>
        <v>#NAME?</v>
      </c>
      <c r="CN404" s="182" t="n">
        <f aca="false">ABS($P$391-P404)</f>
        <v>6233.33333333333</v>
      </c>
      <c r="CO404" s="176" t="e">
        <f aca="false">IF(CN404&lt;$CN419,$CN420,$CN421)</f>
        <v>#NAME?</v>
      </c>
      <c r="CP404" s="182" t="n">
        <f aca="false">ABS($P$392-P404)</f>
        <v>6122.42424242424</v>
      </c>
      <c r="CQ404" s="176" t="e">
        <f aca="false">IF(CP404&lt;$CP419,$CP420,$CP421)</f>
        <v>#NAME?</v>
      </c>
      <c r="CR404" s="182" t="n">
        <f aca="false">ABS($P$393-P404)</f>
        <v>5972.12121212121</v>
      </c>
      <c r="CS404" s="176" t="e">
        <f aca="false">IF(CR404&lt;$CR419,$CR420,$CR421)</f>
        <v>#NAME?</v>
      </c>
      <c r="CT404" s="182" t="n">
        <f aca="false">ABS($P$394-P404)</f>
        <v>5919.39393939394</v>
      </c>
      <c r="CU404" s="176" t="e">
        <f aca="false">IF(CT404&lt;$CT419,$CT420,$CT421)</f>
        <v>#NAME?</v>
      </c>
      <c r="CV404" s="182" t="n">
        <f aca="false">ABS($P$395-P404)</f>
        <v>5884.84848484849</v>
      </c>
      <c r="CW404" s="176" t="e">
        <f aca="false">IF(CV404&lt;$CV419,$CV420,$CV421)</f>
        <v>#NAME?</v>
      </c>
      <c r="CX404" s="182" t="n">
        <f aca="false">ABS($P$396-P404)</f>
        <v>5798.18181818182</v>
      </c>
      <c r="CY404" s="176" t="e">
        <f aca="false">IF(CX404&lt;$CX419,$CX420,$CX421)</f>
        <v>#NAME?</v>
      </c>
      <c r="CZ404" s="176" t="n">
        <f aca="false">ABS($P$397-P404)</f>
        <v>5655.15151515152</v>
      </c>
      <c r="DA404" s="176" t="e">
        <f aca="false">IF(CZ404&lt;$CZ419,$CZ420,$CZ421)</f>
        <v>#NAME?</v>
      </c>
      <c r="DB404" s="176" t="n">
        <f aca="false">ABS($P$398-P404)</f>
        <v>0</v>
      </c>
      <c r="DC404" s="176" t="e">
        <f aca="false">IF(DB404&lt;DB419,$DB420,$DB421)</f>
        <v>#NAME?</v>
      </c>
      <c r="DD404" s="176" t="n">
        <f aca="false">ABS($P$399-P404)</f>
        <v>0</v>
      </c>
      <c r="DE404" s="176" t="e">
        <f aca="false">IF(DD404&lt;DD419,$DD420,$DD421)</f>
        <v>#NAME?</v>
      </c>
      <c r="DF404" s="176" t="n">
        <f aca="false">ABS($P400-P404)</f>
        <v>0</v>
      </c>
      <c r="DG404" s="176" t="e">
        <f aca="false">IF(DF404&lt;DF419,$DF420,$DF421)</f>
        <v>#NAME?</v>
      </c>
      <c r="DH404" s="176" t="n">
        <f aca="false">ABS($P401-P404)</f>
        <v>0</v>
      </c>
      <c r="DI404" s="176" t="e">
        <f aca="false">IF(DH404&lt;DH419,$DH420,$DH421)</f>
        <v>#NAME?</v>
      </c>
      <c r="DJ404" s="176" t="n">
        <f aca="false">ABS($P402-P404)</f>
        <v>0</v>
      </c>
      <c r="DK404" s="176" t="e">
        <f aca="false">IF(DJ404&lt;DJ419,$DJ420,$DJ421)</f>
        <v>#NAME?</v>
      </c>
      <c r="DL404" s="176" t="n">
        <f aca="false">ABS($P403-P404)</f>
        <v>0</v>
      </c>
      <c r="DM404" s="176" t="e">
        <f aca="false">IF(DL404&lt;DL419,$DL420,$DL421)</f>
        <v>#NAME?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6891.51515151515</v>
      </c>
      <c r="BM405" s="176" t="e">
        <f aca="false">IF(BL405&lt;$BL419,$BL420,$BL421)</f>
        <v>#NAME?</v>
      </c>
      <c r="BN405" s="182" t="n">
        <f aca="false">ABS($P$378-P405)</f>
        <v>6839.39393939394</v>
      </c>
      <c r="BO405" s="176" t="e">
        <f aca="false">IF(BN405&lt;$BN419,$BN420,$BN421)</f>
        <v>#NAME?</v>
      </c>
      <c r="BP405" s="182" t="n">
        <f aca="false">ABS($P$379-P405)</f>
        <v>6741.81818181818</v>
      </c>
      <c r="BQ405" s="176" t="e">
        <f aca="false">IF(BP405&lt;$BP419,$BP420,$BP421)</f>
        <v>#NAME?</v>
      </c>
      <c r="BR405" s="182" t="n">
        <f aca="false">ABS($P$380-P405)</f>
        <v>6700</v>
      </c>
      <c r="BS405" s="176" t="e">
        <f aca="false">IF(BR405&lt;$BR419,$BR420,$BR421)</f>
        <v>#NAME?</v>
      </c>
      <c r="BT405" s="182" t="n">
        <f aca="false">ABS($P$381-P405)</f>
        <v>6694.54545454546</v>
      </c>
      <c r="BU405" s="176" t="e">
        <f aca="false">IF(BT405&lt;$BT419,$BT420,$BT421)</f>
        <v>#NAME?</v>
      </c>
      <c r="BV405" s="182" t="n">
        <f aca="false">ABS($P$382-P405)</f>
        <v>6604.24242424242</v>
      </c>
      <c r="BW405" s="176" t="e">
        <f aca="false">IF(BV405&lt;$BV419,$BV420,$BV421)</f>
        <v>#NAME?</v>
      </c>
      <c r="BX405" s="182" t="n">
        <f aca="false">ABS($P$383-P405)</f>
        <v>6559.39393939394</v>
      </c>
      <c r="BY405" s="176" t="e">
        <f aca="false">IF(BX405&lt;$BX419,$BX420,$BX421)</f>
        <v>#NAME?</v>
      </c>
      <c r="BZ405" s="182" t="n">
        <f aca="false">ABS($P$384-P405)</f>
        <v>6546.66666666667</v>
      </c>
      <c r="CA405" s="176" t="e">
        <f aca="false">IF(BZ405&lt;$BZ419,$BZ420,$BZ421)</f>
        <v>#NAME?</v>
      </c>
      <c r="CB405" s="182" t="n">
        <f aca="false">ABS($P$385-P405)</f>
        <v>6533.93939393939</v>
      </c>
      <c r="CC405" s="176" t="e">
        <f aca="false">IF(CB405&lt;$CB419,$CB420,$CB421)</f>
        <v>#NAME?</v>
      </c>
      <c r="CD405" s="182" t="n">
        <f aca="false">ABS($P$386-P405)</f>
        <v>6532.72727272727</v>
      </c>
      <c r="CE405" s="176" t="e">
        <f aca="false">IF(CD405&lt;$CD419,$CD420,$CD421)</f>
        <v>#NAME?</v>
      </c>
      <c r="CF405" s="182" t="n">
        <f aca="false">ABS($P$387-P405)</f>
        <v>6458.18181818182</v>
      </c>
      <c r="CG405" s="176" t="e">
        <f aca="false">IF(CF405&lt;$CF419,$CF420,$CF421)</f>
        <v>#NAME?</v>
      </c>
      <c r="CH405" s="182" t="n">
        <f aca="false">ABS($P$388-P405)</f>
        <v>6451.51515151515</v>
      </c>
      <c r="CI405" s="176" t="e">
        <f aca="false">IF(CH405&lt;$CH419,$CH420,$CH421)</f>
        <v>#NAME?</v>
      </c>
      <c r="CJ405" s="182" t="n">
        <f aca="false">ABS($P$389-P405)</f>
        <v>6429.09090909091</v>
      </c>
      <c r="CK405" s="176" t="e">
        <f aca="false">IF(CJ405&lt;$CJ419,$CJ420,$CJ421)</f>
        <v>#NAME?</v>
      </c>
      <c r="CL405" s="182" t="n">
        <f aca="false">ABS($P$390-P405)</f>
        <v>6279.39393939394</v>
      </c>
      <c r="CM405" s="176" t="e">
        <f aca="false">IF(CL405&lt;$CL419,$CL420,$CL421)</f>
        <v>#NAME?</v>
      </c>
      <c r="CN405" s="182" t="n">
        <f aca="false">ABS($P$391-P405)</f>
        <v>6233.33333333333</v>
      </c>
      <c r="CO405" s="176" t="e">
        <f aca="false">IF(CN405&lt;$CN419,$CN420,$CN421)</f>
        <v>#NAME?</v>
      </c>
      <c r="CP405" s="182" t="n">
        <f aca="false">ABS($P$392-P405)</f>
        <v>6122.42424242424</v>
      </c>
      <c r="CQ405" s="176" t="e">
        <f aca="false">IF(CP405&lt;$CP419,$CP420,$CP421)</f>
        <v>#NAME?</v>
      </c>
      <c r="CR405" s="182" t="n">
        <f aca="false">ABS($P$393-P405)</f>
        <v>5972.12121212121</v>
      </c>
      <c r="CS405" s="176" t="e">
        <f aca="false">IF(CR405&lt;$CR419,$CR420,$CR421)</f>
        <v>#NAME?</v>
      </c>
      <c r="CT405" s="182" t="n">
        <f aca="false">ABS($P$394-P405)</f>
        <v>5919.39393939394</v>
      </c>
      <c r="CU405" s="176" t="e">
        <f aca="false">IF(CT405&lt;$CT419,$CT420,$CT421)</f>
        <v>#NAME?</v>
      </c>
      <c r="CV405" s="182" t="n">
        <f aca="false">ABS($P$395-P405)</f>
        <v>5884.84848484849</v>
      </c>
      <c r="CW405" s="176" t="e">
        <f aca="false">IF(CV405&lt;$CV419,$CV420,$CV421)</f>
        <v>#NAME?</v>
      </c>
      <c r="CX405" s="182" t="n">
        <f aca="false">ABS($P$396-P405)</f>
        <v>5798.18181818182</v>
      </c>
      <c r="CY405" s="176" t="e">
        <f aca="false">IF(CX405&lt;$CX419,$CX420,$CX421)</f>
        <v>#NAME?</v>
      </c>
      <c r="CZ405" s="176" t="n">
        <f aca="false">ABS($P$397-P405)</f>
        <v>5655.15151515152</v>
      </c>
      <c r="DA405" s="176" t="e">
        <f aca="false">IF(CZ405&lt;$CZ419,$CZ420,$CZ421)</f>
        <v>#NAME?</v>
      </c>
      <c r="DB405" s="176" t="n">
        <f aca="false">ABS($P$398-P405)</f>
        <v>0</v>
      </c>
      <c r="DC405" s="176" t="e">
        <f aca="false">IF(DB405&lt;DB419,$DB420,$DB421)</f>
        <v>#NAME?</v>
      </c>
      <c r="DD405" s="176" t="n">
        <f aca="false">ABS($P$399-P405)</f>
        <v>0</v>
      </c>
      <c r="DE405" s="176" t="e">
        <f aca="false">IF(DD405&lt;DD419,$DD420,$DD421)</f>
        <v>#NAME?</v>
      </c>
      <c r="DF405" s="176" t="n">
        <f aca="false">ABS($P400-P405)</f>
        <v>0</v>
      </c>
      <c r="DG405" s="176" t="e">
        <f aca="false">IF(DF405&lt;DF419,$DF420,$DF421)</f>
        <v>#NAME?</v>
      </c>
      <c r="DH405" s="176" t="n">
        <f aca="false">ABS($P401-P405)</f>
        <v>0</v>
      </c>
      <c r="DI405" s="176" t="e">
        <f aca="false">IF(DH405&lt;DH419,$DH420,$DH421)</f>
        <v>#NAME?</v>
      </c>
      <c r="DJ405" s="176" t="n">
        <f aca="false">ABS($P402-P405)</f>
        <v>0</v>
      </c>
      <c r="DK405" s="176" t="e">
        <f aca="false">IF(DJ405&lt;DJ419,$DJ420,$DJ421)</f>
        <v>#NAME?</v>
      </c>
      <c r="DL405" s="176" t="n">
        <f aca="false">ABS($P403-P405)</f>
        <v>0</v>
      </c>
      <c r="DM405" s="176" t="e">
        <f aca="false">IF(DL405&lt;DL419,$DL420,$DL421)</f>
        <v>#NAME?</v>
      </c>
      <c r="DN405" s="176" t="n">
        <f aca="false">ABS($P404-P405)</f>
        <v>0</v>
      </c>
      <c r="DO405" s="176" t="e">
        <f aca="false">IF(DN405&lt;DN419,$DN420,$DN421)</f>
        <v>#NAME?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6891.51515151515</v>
      </c>
      <c r="BM406" s="176" t="e">
        <f aca="false">IF(BL406&lt;$BL419,$BL420,$BL421)</f>
        <v>#NAME?</v>
      </c>
      <c r="BN406" s="182" t="n">
        <f aca="false">ABS($P$378-P406)</f>
        <v>6839.39393939394</v>
      </c>
      <c r="BO406" s="176" t="e">
        <f aca="false">IF(BN406&lt;$BN419,$BN420,$BN421)</f>
        <v>#NAME?</v>
      </c>
      <c r="BP406" s="182" t="n">
        <f aca="false">ABS($P$379-P406)</f>
        <v>6741.81818181818</v>
      </c>
      <c r="BQ406" s="176" t="e">
        <f aca="false">IF(BP406&lt;$BP419,$BP420,$BP421)</f>
        <v>#NAME?</v>
      </c>
      <c r="BR406" s="182" t="n">
        <f aca="false">ABS($P$380-P406)</f>
        <v>6700</v>
      </c>
      <c r="BS406" s="176" t="e">
        <f aca="false">IF(BR406&lt;$BR419,$BR420,$BR421)</f>
        <v>#NAME?</v>
      </c>
      <c r="BT406" s="182" t="n">
        <f aca="false">ABS($P$381-P406)</f>
        <v>6694.54545454546</v>
      </c>
      <c r="BU406" s="176" t="e">
        <f aca="false">IF(BT406&lt;$BT419,$BT420,$BT421)</f>
        <v>#NAME?</v>
      </c>
      <c r="BV406" s="182" t="n">
        <f aca="false">ABS($P$382-P406)</f>
        <v>6604.24242424242</v>
      </c>
      <c r="BW406" s="176" t="e">
        <f aca="false">IF(BV406&lt;$BV419,$BV420,$BV421)</f>
        <v>#NAME?</v>
      </c>
      <c r="BX406" s="182" t="n">
        <f aca="false">ABS($P$383-P406)</f>
        <v>6559.39393939394</v>
      </c>
      <c r="BY406" s="176" t="e">
        <f aca="false">IF(BX406&lt;$BX419,$BX420,$BX421)</f>
        <v>#NAME?</v>
      </c>
      <c r="BZ406" s="182" t="n">
        <f aca="false">ABS($P$384-P406)</f>
        <v>6546.66666666667</v>
      </c>
      <c r="CA406" s="176" t="e">
        <f aca="false">IF(BZ406&lt;$BZ419,$BZ420,$BZ421)</f>
        <v>#NAME?</v>
      </c>
      <c r="CB406" s="182" t="n">
        <f aca="false">ABS($P$385-P406)</f>
        <v>6533.93939393939</v>
      </c>
      <c r="CC406" s="176" t="e">
        <f aca="false">IF(CB406&lt;$CB419,$CB420,$CB421)</f>
        <v>#NAME?</v>
      </c>
      <c r="CD406" s="182" t="n">
        <f aca="false">ABS($P$386-P406)</f>
        <v>6532.72727272727</v>
      </c>
      <c r="CE406" s="176" t="e">
        <f aca="false">IF(CD406&lt;$CD419,$CD420,$CD421)</f>
        <v>#NAME?</v>
      </c>
      <c r="CF406" s="182" t="n">
        <f aca="false">ABS($P$387-P406)</f>
        <v>6458.18181818182</v>
      </c>
      <c r="CG406" s="176" t="e">
        <f aca="false">IF(CF406&lt;$CF419,$CF420,$CF421)</f>
        <v>#NAME?</v>
      </c>
      <c r="CH406" s="182" t="n">
        <f aca="false">ABS($P$388-P406)</f>
        <v>6451.51515151515</v>
      </c>
      <c r="CI406" s="176" t="e">
        <f aca="false">IF(CH406&lt;$CH419,$CH420,$CH421)</f>
        <v>#NAME?</v>
      </c>
      <c r="CJ406" s="182" t="n">
        <f aca="false">ABS($P$389-P406)</f>
        <v>6429.09090909091</v>
      </c>
      <c r="CK406" s="176" t="e">
        <f aca="false">IF(CJ406&lt;$CJ419,$CJ420,$CJ421)</f>
        <v>#NAME?</v>
      </c>
      <c r="CL406" s="182" t="n">
        <f aca="false">ABS($P$390-P406)</f>
        <v>6279.39393939394</v>
      </c>
      <c r="CM406" s="176" t="e">
        <f aca="false">IF(CL406&lt;$CL419,$CL420,$CL421)</f>
        <v>#NAME?</v>
      </c>
      <c r="CN406" s="182" t="n">
        <f aca="false">ABS($P$391-P406)</f>
        <v>6233.33333333333</v>
      </c>
      <c r="CO406" s="176" t="e">
        <f aca="false">IF(CN406&lt;$CN419,$CN420,$CN421)</f>
        <v>#NAME?</v>
      </c>
      <c r="CP406" s="182" t="n">
        <f aca="false">ABS($P$392-P406)</f>
        <v>6122.42424242424</v>
      </c>
      <c r="CQ406" s="176" t="e">
        <f aca="false">IF(CP406&lt;$CP419,$CP420,$CP421)</f>
        <v>#NAME?</v>
      </c>
      <c r="CR406" s="182" t="n">
        <f aca="false">ABS($P$393-P406)</f>
        <v>5972.12121212121</v>
      </c>
      <c r="CS406" s="176" t="e">
        <f aca="false">IF(CR406&lt;$CR419,$CR420,$CR421)</f>
        <v>#NAME?</v>
      </c>
      <c r="CT406" s="182" t="n">
        <f aca="false">ABS($P$394-P406)</f>
        <v>5919.39393939394</v>
      </c>
      <c r="CU406" s="176" t="e">
        <f aca="false">IF(CT406&lt;$CT419,$CT420,$CT421)</f>
        <v>#NAME?</v>
      </c>
      <c r="CV406" s="182" t="n">
        <f aca="false">ABS($P$395-P406)</f>
        <v>5884.84848484849</v>
      </c>
      <c r="CW406" s="176" t="e">
        <f aca="false">IF(CV406&lt;$CV419,$CV420,$CV421)</f>
        <v>#NAME?</v>
      </c>
      <c r="CX406" s="182" t="n">
        <f aca="false">ABS($P$396-P406)</f>
        <v>5798.18181818182</v>
      </c>
      <c r="CY406" s="176" t="e">
        <f aca="false">IF(CX406&lt;$CX419,$CX420,$CX421)</f>
        <v>#NAME?</v>
      </c>
      <c r="CZ406" s="176" t="n">
        <f aca="false">ABS($P$397-P406)</f>
        <v>5655.15151515152</v>
      </c>
      <c r="DA406" s="176" t="e">
        <f aca="false">IF(CZ406&lt;$CZ419,$CZ420,$CZ421)</f>
        <v>#NAME?</v>
      </c>
      <c r="DB406" s="176" t="n">
        <f aca="false">ABS($P$398-P406)</f>
        <v>0</v>
      </c>
      <c r="DC406" s="176" t="e">
        <f aca="false">IF(DB406&lt;DB419,$DB420,$DB421)</f>
        <v>#NAME?</v>
      </c>
      <c r="DD406" s="176" t="n">
        <f aca="false">ABS($P$399-P406)</f>
        <v>0</v>
      </c>
      <c r="DE406" s="176" t="e">
        <f aca="false">IF(DD406&lt;DD419,$DD420,$DD421)</f>
        <v>#NAME?</v>
      </c>
      <c r="DF406" s="176" t="n">
        <f aca="false">ABS($P400-P406)</f>
        <v>0</v>
      </c>
      <c r="DG406" s="176" t="e">
        <f aca="false">IF(DF406&lt;DF419,$DF420,$DF421)</f>
        <v>#NAME?</v>
      </c>
      <c r="DH406" s="176" t="n">
        <f aca="false">ABS($P401-P406)</f>
        <v>0</v>
      </c>
      <c r="DI406" s="176" t="e">
        <f aca="false">IF(DH406&lt;DH419,$DH420,$DH421)</f>
        <v>#NAME?</v>
      </c>
      <c r="DJ406" s="176" t="n">
        <f aca="false">ABS($P402-P406)</f>
        <v>0</v>
      </c>
      <c r="DK406" s="176" t="e">
        <f aca="false">IF(DJ406&lt;DJ419,$DJ420,$DJ421)</f>
        <v>#NAME?</v>
      </c>
      <c r="DL406" s="176" t="n">
        <f aca="false">ABS($P403-P406)</f>
        <v>0</v>
      </c>
      <c r="DM406" s="176" t="e">
        <f aca="false">IF(DL406&lt;DL419,$DL420,$DL421)</f>
        <v>#NAME?</v>
      </c>
      <c r="DN406" s="176" t="n">
        <f aca="false">ABS($P404-P406)</f>
        <v>0</v>
      </c>
      <c r="DO406" s="176" t="e">
        <f aca="false">IF(DN406&lt;DN419,$DN420,$DN421)</f>
        <v>#NAME?</v>
      </c>
      <c r="DP406" s="176" t="n">
        <f aca="false">ABS($P405-P406)</f>
        <v>0</v>
      </c>
      <c r="DQ406" s="176" t="e">
        <f aca="false">IF(DP406&lt;DP419,$DP420,$DP421)</f>
        <v>#NAME?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6891.51515151515</v>
      </c>
      <c r="BM407" s="176" t="e">
        <f aca="false">IF(BL407&lt;$BL419,$BL420,$BL421)</f>
        <v>#NAME?</v>
      </c>
      <c r="BN407" s="182" t="n">
        <f aca="false">ABS($P$378-P407)</f>
        <v>6839.39393939394</v>
      </c>
      <c r="BO407" s="176" t="e">
        <f aca="false">IF(BN407&lt;$BN419,$BN420,$BN421)</f>
        <v>#NAME?</v>
      </c>
      <c r="BP407" s="182" t="n">
        <f aca="false">ABS($P$379-P407)</f>
        <v>6741.81818181818</v>
      </c>
      <c r="BQ407" s="176" t="e">
        <f aca="false">IF(BP407&lt;$BP419,$BP420,$BP421)</f>
        <v>#NAME?</v>
      </c>
      <c r="BR407" s="182" t="n">
        <f aca="false">ABS($P$380-P407)</f>
        <v>6700</v>
      </c>
      <c r="BS407" s="176" t="e">
        <f aca="false">IF(BR407&lt;$BR419,$BR420,$BR421)</f>
        <v>#NAME?</v>
      </c>
      <c r="BT407" s="182" t="n">
        <f aca="false">ABS($P$381-P407)</f>
        <v>6694.54545454546</v>
      </c>
      <c r="BU407" s="176" t="e">
        <f aca="false">IF(BT407&lt;$BT419,$BT420,$BT421)</f>
        <v>#NAME?</v>
      </c>
      <c r="BV407" s="182" t="n">
        <f aca="false">ABS($P$382-P407)</f>
        <v>6604.24242424242</v>
      </c>
      <c r="BW407" s="176" t="e">
        <f aca="false">IF(BV407&lt;$BV419,$BV420,$BV421)</f>
        <v>#NAME?</v>
      </c>
      <c r="BX407" s="182" t="n">
        <f aca="false">ABS($P$383-P407)</f>
        <v>6559.39393939394</v>
      </c>
      <c r="BY407" s="176" t="e">
        <f aca="false">IF(BX407&lt;$BX419,$BX420,$BX421)</f>
        <v>#NAME?</v>
      </c>
      <c r="BZ407" s="182" t="n">
        <f aca="false">ABS($P$384-P407)</f>
        <v>6546.66666666667</v>
      </c>
      <c r="CA407" s="176" t="e">
        <f aca="false">IF(BZ407&lt;$BZ419,$BZ420,$BZ421)</f>
        <v>#NAME?</v>
      </c>
      <c r="CB407" s="182" t="n">
        <f aca="false">ABS($P$385-P407)</f>
        <v>6533.93939393939</v>
      </c>
      <c r="CC407" s="176" t="e">
        <f aca="false">IF(CB407&lt;$CB419,$CB420,$CB421)</f>
        <v>#NAME?</v>
      </c>
      <c r="CD407" s="182" t="n">
        <f aca="false">ABS($P$386-P407)</f>
        <v>6532.72727272727</v>
      </c>
      <c r="CE407" s="176" t="e">
        <f aca="false">IF(CD407&lt;$CD419,$CD420,$CD421)</f>
        <v>#NAME?</v>
      </c>
      <c r="CF407" s="182" t="n">
        <f aca="false">ABS($P$387-P407)</f>
        <v>6458.18181818182</v>
      </c>
      <c r="CG407" s="176" t="e">
        <f aca="false">IF(CF407&lt;$CF419,$CF420,$CF421)</f>
        <v>#NAME?</v>
      </c>
      <c r="CH407" s="182" t="n">
        <f aca="false">ABS($P$388-P407)</f>
        <v>6451.51515151515</v>
      </c>
      <c r="CI407" s="176" t="e">
        <f aca="false">IF(CH407&lt;$CH419,$CH420,$CH421)</f>
        <v>#NAME?</v>
      </c>
      <c r="CJ407" s="182" t="n">
        <f aca="false">ABS($P$389-P407)</f>
        <v>6429.09090909091</v>
      </c>
      <c r="CK407" s="176" t="e">
        <f aca="false">IF(CJ407&lt;$CJ419,$CJ420,$CJ421)</f>
        <v>#NAME?</v>
      </c>
      <c r="CL407" s="182" t="n">
        <f aca="false">ABS($P$390-P407)</f>
        <v>6279.39393939394</v>
      </c>
      <c r="CM407" s="176" t="e">
        <f aca="false">IF(CL407&lt;$CL419,$CL420,$CL421)</f>
        <v>#NAME?</v>
      </c>
      <c r="CN407" s="182" t="n">
        <f aca="false">ABS($P$391-P407)</f>
        <v>6233.33333333333</v>
      </c>
      <c r="CO407" s="176" t="e">
        <f aca="false">IF(CN407&lt;$CN419,$CN420,$CN421)</f>
        <v>#NAME?</v>
      </c>
      <c r="CP407" s="182" t="n">
        <f aca="false">ABS($P$392-P407)</f>
        <v>6122.42424242424</v>
      </c>
      <c r="CQ407" s="176" t="e">
        <f aca="false">IF(CP407&lt;$CP419,$CP420,$CP421)</f>
        <v>#NAME?</v>
      </c>
      <c r="CR407" s="182" t="n">
        <f aca="false">ABS($P$393-P407)</f>
        <v>5972.12121212121</v>
      </c>
      <c r="CS407" s="176" t="e">
        <f aca="false">IF(CR407&lt;$CR419,$CR420,$CR421)</f>
        <v>#NAME?</v>
      </c>
      <c r="CT407" s="182" t="n">
        <f aca="false">ABS($P$394-P407)</f>
        <v>5919.39393939394</v>
      </c>
      <c r="CU407" s="176" t="e">
        <f aca="false">IF(CT407&lt;$CT419,$CT420,$CT421)</f>
        <v>#NAME?</v>
      </c>
      <c r="CV407" s="182" t="n">
        <f aca="false">ABS($P$395-P407)</f>
        <v>5884.84848484849</v>
      </c>
      <c r="CW407" s="176" t="e">
        <f aca="false">IF(CV407&lt;$CV419,$CV420,$CV421)</f>
        <v>#NAME?</v>
      </c>
      <c r="CX407" s="182" t="n">
        <f aca="false">ABS($P$396-P407)</f>
        <v>5798.18181818182</v>
      </c>
      <c r="CY407" s="176" t="e">
        <f aca="false">IF(CX407&lt;$CX419,$CX420,$CX421)</f>
        <v>#NAME?</v>
      </c>
      <c r="CZ407" s="176" t="n">
        <f aca="false">ABS($P$397-P407)</f>
        <v>5655.15151515152</v>
      </c>
      <c r="DA407" s="176" t="e">
        <f aca="false">IF(CZ407&lt;$CZ419,$CZ420,$CZ421)</f>
        <v>#NAME?</v>
      </c>
      <c r="DB407" s="176" t="n">
        <f aca="false">ABS($P$398-P407)</f>
        <v>0</v>
      </c>
      <c r="DC407" s="176" t="e">
        <f aca="false">IF(DB407&lt;DB419,$DB420,$DB421)</f>
        <v>#NAME?</v>
      </c>
      <c r="DD407" s="176" t="n">
        <f aca="false">ABS($P$399-P407)</f>
        <v>0</v>
      </c>
      <c r="DE407" s="176" t="e">
        <f aca="false">IF(DD407&lt;DD419,$DD420,$DD421)</f>
        <v>#NAME?</v>
      </c>
      <c r="DF407" s="176" t="n">
        <f aca="false">ABS($P400-P407)</f>
        <v>0</v>
      </c>
      <c r="DG407" s="176" t="e">
        <f aca="false">IF(DF407&lt;DF419,$DF420,$DF421)</f>
        <v>#NAME?</v>
      </c>
      <c r="DH407" s="176" t="n">
        <f aca="false">ABS($P401-P407)</f>
        <v>0</v>
      </c>
      <c r="DI407" s="176" t="e">
        <f aca="false">IF(DH407&lt;DH419,$DH420,$DH421)</f>
        <v>#NAME?</v>
      </c>
      <c r="DJ407" s="176" t="n">
        <f aca="false">ABS($P402-P407)</f>
        <v>0</v>
      </c>
      <c r="DK407" s="176" t="e">
        <f aca="false">IF(DJ407&lt;DJ419,$DJ420,$DJ421)</f>
        <v>#NAME?</v>
      </c>
      <c r="DL407" s="176" t="n">
        <f aca="false">ABS($P403-P407)</f>
        <v>0</v>
      </c>
      <c r="DM407" s="176" t="e">
        <f aca="false">IF(DL407&lt;DL419,$DL420,$DL421)</f>
        <v>#NAME?</v>
      </c>
      <c r="DN407" s="176" t="n">
        <f aca="false">ABS($P404-P407)</f>
        <v>0</v>
      </c>
      <c r="DO407" s="176" t="e">
        <f aca="false">IF(DN407&lt;DN419,$DN420,$DN421)</f>
        <v>#NAME?</v>
      </c>
      <c r="DP407" s="176" t="n">
        <f aca="false">ABS($P405-P407)</f>
        <v>0</v>
      </c>
      <c r="DQ407" s="176" t="e">
        <f aca="false">IF(DP407&lt;DP419,$DP420,$DP421)</f>
        <v>#NAME?</v>
      </c>
      <c r="DR407" s="176" t="n">
        <f aca="false">ABS($P406-P407)</f>
        <v>0</v>
      </c>
      <c r="DS407" s="176" t="e">
        <f aca="false">IF(DR407&lt;DR419,$DR420,$DR421)</f>
        <v>#NAME?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6891.51515151515</v>
      </c>
      <c r="BM408" s="176" t="e">
        <f aca="false">IF(BL408&lt;$BL419,$BL420,$BL421)</f>
        <v>#NAME?</v>
      </c>
      <c r="BN408" s="182" t="n">
        <f aca="false">ABS($P$378-P408)</f>
        <v>6839.39393939394</v>
      </c>
      <c r="BO408" s="176" t="e">
        <f aca="false">IF(BN408&lt;$BN419,$BN420,$BN421)</f>
        <v>#NAME?</v>
      </c>
      <c r="BP408" s="182" t="n">
        <f aca="false">ABS($P$379-P408)</f>
        <v>6741.81818181818</v>
      </c>
      <c r="BQ408" s="176" t="e">
        <f aca="false">IF(BP408&lt;$BP419,$BP420,$BP421)</f>
        <v>#NAME?</v>
      </c>
      <c r="BR408" s="182" t="n">
        <f aca="false">ABS($P$380-P408)</f>
        <v>6700</v>
      </c>
      <c r="BS408" s="176" t="e">
        <f aca="false">IF(BR408&lt;$BR419,$BR420,$BR421)</f>
        <v>#NAME?</v>
      </c>
      <c r="BT408" s="182" t="n">
        <f aca="false">ABS($P$381-P408)</f>
        <v>6694.54545454546</v>
      </c>
      <c r="BU408" s="176" t="e">
        <f aca="false">IF(BT408&lt;$BT419,$BT420,$BT421)</f>
        <v>#NAME?</v>
      </c>
      <c r="BV408" s="182" t="n">
        <f aca="false">ABS($P$382-P408)</f>
        <v>6604.24242424242</v>
      </c>
      <c r="BW408" s="176" t="e">
        <f aca="false">IF(BV408&lt;$BV419,$BV420,$BV421)</f>
        <v>#NAME?</v>
      </c>
      <c r="BX408" s="182" t="n">
        <f aca="false">ABS($P$383-P408)</f>
        <v>6559.39393939394</v>
      </c>
      <c r="BY408" s="176" t="e">
        <f aca="false">IF(BX408&lt;$BX419,$BX420,$BX421)</f>
        <v>#NAME?</v>
      </c>
      <c r="BZ408" s="182" t="n">
        <f aca="false">ABS($P$384-P408)</f>
        <v>6546.66666666667</v>
      </c>
      <c r="CA408" s="176" t="e">
        <f aca="false">IF(BZ408&lt;$BZ419,$BZ420,$BZ421)</f>
        <v>#NAME?</v>
      </c>
      <c r="CB408" s="182" t="n">
        <f aca="false">ABS($P$385-P408)</f>
        <v>6533.93939393939</v>
      </c>
      <c r="CC408" s="176" t="e">
        <f aca="false">IF(CB408&lt;$CB419,$CB420,$CB421)</f>
        <v>#NAME?</v>
      </c>
      <c r="CD408" s="182" t="n">
        <f aca="false">ABS($P$386-P408)</f>
        <v>6532.72727272727</v>
      </c>
      <c r="CE408" s="176" t="e">
        <f aca="false">IF(CD408&lt;$CD419,$CD420,$CD421)</f>
        <v>#NAME?</v>
      </c>
      <c r="CF408" s="182" t="n">
        <f aca="false">ABS($P$387-P408)</f>
        <v>6458.18181818182</v>
      </c>
      <c r="CG408" s="176" t="e">
        <f aca="false">IF(CF408&lt;$CF419,$CF420,$CF421)</f>
        <v>#NAME?</v>
      </c>
      <c r="CH408" s="182" t="n">
        <f aca="false">ABS($P$388-P408)</f>
        <v>6451.51515151515</v>
      </c>
      <c r="CI408" s="176" t="e">
        <f aca="false">IF(CH408&lt;$CH419,$CH420,$CH421)</f>
        <v>#NAME?</v>
      </c>
      <c r="CJ408" s="182" t="n">
        <f aca="false">ABS($P$389-P408)</f>
        <v>6429.09090909091</v>
      </c>
      <c r="CK408" s="176" t="e">
        <f aca="false">IF(CJ408&lt;$CJ419,$CJ420,$CJ421)</f>
        <v>#NAME?</v>
      </c>
      <c r="CL408" s="182" t="n">
        <f aca="false">ABS($P$390-P408)</f>
        <v>6279.39393939394</v>
      </c>
      <c r="CM408" s="176" t="e">
        <f aca="false">IF(CL408&lt;$CL419,$CL420,$CL421)</f>
        <v>#NAME?</v>
      </c>
      <c r="CN408" s="182" t="n">
        <f aca="false">ABS($P$391-P408)</f>
        <v>6233.33333333333</v>
      </c>
      <c r="CO408" s="176" t="e">
        <f aca="false">IF(CN408&lt;$CN419,$CN420,$CN421)</f>
        <v>#NAME?</v>
      </c>
      <c r="CP408" s="182" t="n">
        <f aca="false">ABS($P$392-P408)</f>
        <v>6122.42424242424</v>
      </c>
      <c r="CQ408" s="176" t="e">
        <f aca="false">IF(CP408&lt;$CP419,$CP420,$CP421)</f>
        <v>#NAME?</v>
      </c>
      <c r="CR408" s="182" t="n">
        <f aca="false">ABS($P$393-P408)</f>
        <v>5972.12121212121</v>
      </c>
      <c r="CS408" s="176" t="e">
        <f aca="false">IF(CR408&lt;$CR419,$CR420,$CR421)</f>
        <v>#NAME?</v>
      </c>
      <c r="CT408" s="182" t="n">
        <f aca="false">ABS($P$394-P408)</f>
        <v>5919.39393939394</v>
      </c>
      <c r="CU408" s="176" t="e">
        <f aca="false">IF(CT408&lt;$CT419,$CT420,$CT421)</f>
        <v>#NAME?</v>
      </c>
      <c r="CV408" s="182" t="n">
        <f aca="false">ABS($P$395-P408)</f>
        <v>5884.84848484849</v>
      </c>
      <c r="CW408" s="176" t="e">
        <f aca="false">IF(CV408&lt;$CV419,$CV420,$CV421)</f>
        <v>#NAME?</v>
      </c>
      <c r="CX408" s="182" t="n">
        <f aca="false">ABS($P$396-P408)</f>
        <v>5798.18181818182</v>
      </c>
      <c r="CY408" s="176" t="e">
        <f aca="false">IF(CX408&lt;$CX419,$CX420,$CX421)</f>
        <v>#NAME?</v>
      </c>
      <c r="CZ408" s="176" t="n">
        <f aca="false">ABS($P$397-P408)</f>
        <v>5655.15151515152</v>
      </c>
      <c r="DA408" s="176" t="e">
        <f aca="false">IF(CZ408&lt;$CZ419,$CZ420,$CZ421)</f>
        <v>#NAME?</v>
      </c>
      <c r="DB408" s="176" t="n">
        <f aca="false">ABS($P$398-P408)</f>
        <v>0</v>
      </c>
      <c r="DC408" s="176" t="e">
        <f aca="false">IF(DB408&lt;DB419,$DB420,$DB421)</f>
        <v>#NAME?</v>
      </c>
      <c r="DD408" s="176" t="n">
        <f aca="false">ABS($P$399-P408)</f>
        <v>0</v>
      </c>
      <c r="DE408" s="176" t="e">
        <f aca="false">IF(DD408&lt;DD419,$DD420,$DD421)</f>
        <v>#NAME?</v>
      </c>
      <c r="DF408" s="176" t="n">
        <f aca="false">ABS($P400-P408)</f>
        <v>0</v>
      </c>
      <c r="DG408" s="176" t="e">
        <f aca="false">IF(DF408&lt;DF419,$DF420,$DF421)</f>
        <v>#NAME?</v>
      </c>
      <c r="DH408" s="176" t="n">
        <f aca="false">ABS($P401-P408)</f>
        <v>0</v>
      </c>
      <c r="DI408" s="176" t="e">
        <f aca="false">IF(DH408&lt;DH419,$DH420,$DH421)</f>
        <v>#NAME?</v>
      </c>
      <c r="DJ408" s="176" t="n">
        <f aca="false">ABS($P402-P408)</f>
        <v>0</v>
      </c>
      <c r="DK408" s="176" t="e">
        <f aca="false">IF(DJ408&lt;DJ419,$DJ420,$DJ421)</f>
        <v>#NAME?</v>
      </c>
      <c r="DL408" s="176" t="n">
        <f aca="false">ABS($P403-P408)</f>
        <v>0</v>
      </c>
      <c r="DM408" s="176" t="e">
        <f aca="false">IF(DL408&lt;DL419,$DL420,$DL421)</f>
        <v>#NAME?</v>
      </c>
      <c r="DN408" s="176" t="n">
        <f aca="false">ABS($P404-P408)</f>
        <v>0</v>
      </c>
      <c r="DO408" s="176" t="e">
        <f aca="false">IF(DN408&lt;DN419,$DN420,$DN421)</f>
        <v>#NAME?</v>
      </c>
      <c r="DP408" s="176" t="n">
        <f aca="false">ABS($P405-P408)</f>
        <v>0</v>
      </c>
      <c r="DQ408" s="176" t="e">
        <f aca="false">IF(DP408&lt;DP419,$DP420,$DP421)</f>
        <v>#NAME?</v>
      </c>
      <c r="DR408" s="176" t="n">
        <f aca="false">ABS($P406-P408)</f>
        <v>0</v>
      </c>
      <c r="DS408" s="176" t="e">
        <f aca="false">IF(DR408&lt;DR419,$DR420,$DR421)</f>
        <v>#NAME?</v>
      </c>
      <c r="DT408" s="176" t="n">
        <f aca="false">ABS($P407-P408)</f>
        <v>0</v>
      </c>
      <c r="DU408" s="176" t="e">
        <f aca="false">IF(DT408&lt;DT419,$DT420,$DT421)</f>
        <v>#NAME?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6891.51515151515</v>
      </c>
      <c r="BM409" s="192" t="e">
        <f aca="false">IF(BL409&lt;$BL419,$BL420,$BL421)</f>
        <v>#NAME?</v>
      </c>
      <c r="BN409" s="182" t="n">
        <f aca="false">ABS($P$378-P409)</f>
        <v>6839.39393939394</v>
      </c>
      <c r="BO409" s="192" t="e">
        <f aca="false">IF(BN409&lt;$BN419,$BN420,$BN421)</f>
        <v>#NAME?</v>
      </c>
      <c r="BP409" s="182" t="n">
        <f aca="false">ABS($P$379-P409)</f>
        <v>6741.81818181818</v>
      </c>
      <c r="BQ409" s="192" t="e">
        <f aca="false">IF(BP409&lt;$BP419,$BP420,$BP421)</f>
        <v>#NAME?</v>
      </c>
      <c r="BR409" s="182" t="n">
        <f aca="false">ABS($P$380-P409)</f>
        <v>6700</v>
      </c>
      <c r="BS409" s="192" t="e">
        <f aca="false">IF(BR409&lt;$BR419,$BR420,$BR421)</f>
        <v>#NAME?</v>
      </c>
      <c r="BT409" s="182" t="n">
        <f aca="false">ABS($P$381-P409)</f>
        <v>6694.54545454546</v>
      </c>
      <c r="BU409" s="192" t="e">
        <f aca="false">IF(BT409&lt;$BT419,$BT420,$BT421)</f>
        <v>#NAME?</v>
      </c>
      <c r="BV409" s="182" t="n">
        <f aca="false">ABS($P$382-P409)</f>
        <v>6604.24242424242</v>
      </c>
      <c r="BW409" s="192" t="e">
        <f aca="false">IF(BV409&lt;$BV419,$BV420,$BV421)</f>
        <v>#NAME?</v>
      </c>
      <c r="BX409" s="182" t="n">
        <f aca="false">ABS($P$383-P409)</f>
        <v>6559.39393939394</v>
      </c>
      <c r="BY409" s="192" t="e">
        <f aca="false">IF(BX409&lt;$BX419,$BX420,$BX421)</f>
        <v>#NAME?</v>
      </c>
      <c r="BZ409" s="182" t="n">
        <f aca="false">ABS($P$384-P409)</f>
        <v>6546.66666666667</v>
      </c>
      <c r="CA409" s="192" t="e">
        <f aca="false">IF(BZ409&lt;$BZ419,$BZ420,$BZ421)</f>
        <v>#NAME?</v>
      </c>
      <c r="CB409" s="182" t="n">
        <f aca="false">ABS($P$385-P409)</f>
        <v>6533.93939393939</v>
      </c>
      <c r="CC409" s="192" t="e">
        <f aca="false">IF(CB409&lt;$CB419,$CB420,$CB421)</f>
        <v>#NAME?</v>
      </c>
      <c r="CD409" s="182" t="n">
        <f aca="false">ABS($P$386-P409)</f>
        <v>6532.72727272727</v>
      </c>
      <c r="CE409" s="192" t="e">
        <f aca="false">IF(CD409&lt;$CD419,$CD420,$CD421)</f>
        <v>#NAME?</v>
      </c>
      <c r="CF409" s="182" t="n">
        <f aca="false">ABS($P$387-P409)</f>
        <v>6458.18181818182</v>
      </c>
      <c r="CG409" s="192" t="e">
        <f aca="false">IF(CF409&lt;$CF419,$CF420,$CF421)</f>
        <v>#NAME?</v>
      </c>
      <c r="CH409" s="182" t="n">
        <f aca="false">ABS($P$388-P409)</f>
        <v>6451.51515151515</v>
      </c>
      <c r="CI409" s="192" t="e">
        <f aca="false">IF(CH409&lt;$CH419,$CH420,$CH421)</f>
        <v>#NAME?</v>
      </c>
      <c r="CJ409" s="182" t="n">
        <f aca="false">ABS($P$389-P409)</f>
        <v>6429.09090909091</v>
      </c>
      <c r="CK409" s="192" t="e">
        <f aca="false">IF(CJ409&lt;$CJ419,$CJ420,$CJ421)</f>
        <v>#NAME?</v>
      </c>
      <c r="CL409" s="182" t="n">
        <f aca="false">ABS($P$390-P409)</f>
        <v>6279.39393939394</v>
      </c>
      <c r="CM409" s="192" t="e">
        <f aca="false">IF(CL409&lt;$CL419,$CL420,$CL421)</f>
        <v>#NAME?</v>
      </c>
      <c r="CN409" s="182" t="n">
        <f aca="false">ABS($P$391-P409)</f>
        <v>6233.33333333333</v>
      </c>
      <c r="CO409" s="192" t="e">
        <f aca="false">IF(CN409&lt;$CN419,$CN420,$CN421)</f>
        <v>#NAME?</v>
      </c>
      <c r="CP409" s="182" t="n">
        <f aca="false">ABS($P$392-P409)</f>
        <v>6122.42424242424</v>
      </c>
      <c r="CQ409" s="192" t="e">
        <f aca="false">IF(CP409&lt;$CP419,$CP420,$CP421)</f>
        <v>#NAME?</v>
      </c>
      <c r="CR409" s="182" t="n">
        <f aca="false">ABS($P$393-P409)</f>
        <v>5972.12121212121</v>
      </c>
      <c r="CS409" s="192" t="e">
        <f aca="false">IF(CR409&lt;$CR419,$CR420,$CR421)</f>
        <v>#NAME?</v>
      </c>
      <c r="CT409" s="182" t="n">
        <f aca="false">ABS($P$394-P409)</f>
        <v>5919.39393939394</v>
      </c>
      <c r="CU409" s="192" t="e">
        <f aca="false">IF(CT409&lt;$CT419,$CT420,$CT421)</f>
        <v>#NAME?</v>
      </c>
      <c r="CV409" s="182" t="n">
        <f aca="false">ABS($P$395-P409)</f>
        <v>5884.84848484849</v>
      </c>
      <c r="CW409" s="192" t="e">
        <f aca="false">IF(CV409&lt;$CV419,$CV420,$CV421)</f>
        <v>#NAME?</v>
      </c>
      <c r="CX409" s="182" t="n">
        <f aca="false">ABS($P$396-P409)</f>
        <v>5798.18181818182</v>
      </c>
      <c r="CY409" s="192" t="e">
        <f aca="false">IF(CX409&lt;$CX419,$CX420,$CX421)</f>
        <v>#NAME?</v>
      </c>
      <c r="CZ409" s="176" t="n">
        <f aca="false">ABS($P$397-P409)</f>
        <v>5655.15151515152</v>
      </c>
      <c r="DA409" s="192" t="e">
        <f aca="false">IF(CZ409&lt;$CZ419,$CZ420,$CZ421)</f>
        <v>#NAME?</v>
      </c>
      <c r="DB409" s="176" t="n">
        <f aca="false">ABS($P$398-P409)</f>
        <v>0</v>
      </c>
      <c r="DC409" s="192" t="e">
        <f aca="false">IF(DB409&lt;DB419,$DB420,$DB421)</f>
        <v>#NAME?</v>
      </c>
      <c r="DD409" s="176" t="n">
        <f aca="false">ABS($P$399-P409)</f>
        <v>0</v>
      </c>
      <c r="DE409" s="192" t="e">
        <f aca="false">IF(DD409&lt;DD419,$DD420,$DD421)</f>
        <v>#NAME?</v>
      </c>
      <c r="DF409" s="176" t="n">
        <f aca="false">ABS($P400-P409)</f>
        <v>0</v>
      </c>
      <c r="DG409" s="192" t="e">
        <f aca="false">IF(DF409&lt;DF419,$DF420,$DF421)</f>
        <v>#NAME?</v>
      </c>
      <c r="DH409" s="176" t="n">
        <f aca="false">ABS($P401-P409)</f>
        <v>0</v>
      </c>
      <c r="DI409" s="192" t="e">
        <f aca="false">IF(DH409&lt;DH419,$DH420,$DH421)</f>
        <v>#NAME?</v>
      </c>
      <c r="DJ409" s="176" t="n">
        <f aca="false">ABS($P402-P409)</f>
        <v>0</v>
      </c>
      <c r="DK409" s="192" t="e">
        <f aca="false">IF(DJ409&lt;DJ419,$DJ420,$DJ421)</f>
        <v>#NAME?</v>
      </c>
      <c r="DL409" s="176" t="n">
        <f aca="false">ABS($P403-P409)</f>
        <v>0</v>
      </c>
      <c r="DM409" s="192" t="e">
        <f aca="false">IF(DL409&lt;DL419,$DL420,$DL421)</f>
        <v>#NAME?</v>
      </c>
      <c r="DN409" s="176" t="n">
        <f aca="false">ABS($P404-P409)</f>
        <v>0</v>
      </c>
      <c r="DO409" s="192" t="e">
        <f aca="false">IF(DN409&lt;DN419,$DN420,$DN421)</f>
        <v>#NAME?</v>
      </c>
      <c r="DP409" s="176" t="n">
        <f aca="false">ABS($P405-P409)</f>
        <v>0</v>
      </c>
      <c r="DQ409" s="192" t="e">
        <f aca="false">IF(DP409&lt;DP419,$DP420,$DP421)</f>
        <v>#NAME?</v>
      </c>
      <c r="DR409" s="176" t="n">
        <f aca="false">ABS($P406-P409)</f>
        <v>0</v>
      </c>
      <c r="DS409" s="192" t="e">
        <f aca="false">IF(DR409&lt;DR419,$DR420,$DR421)</f>
        <v>#NAME?</v>
      </c>
      <c r="DT409" s="176" t="n">
        <f aca="false">ABS($P407-P409)</f>
        <v>0</v>
      </c>
      <c r="DU409" s="176" t="e">
        <f aca="false">IF(DT409&lt;DT419,$DT420,$DT421)</f>
        <v>#NAME?</v>
      </c>
      <c r="DV409" s="176" t="n">
        <f aca="false">ABS($P408-P409)</f>
        <v>0</v>
      </c>
      <c r="DW409" s="176" t="e">
        <f aca="false">IF(DV409&lt;DV419,$DV420,$DV421)</f>
        <v>#NAME?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6891.51515151515</v>
      </c>
      <c r="BM410" s="192" t="e">
        <f aca="false">IF(BL410&lt;$BL419,$BL420,$BL421)</f>
        <v>#NAME?</v>
      </c>
      <c r="BN410" s="182" t="n">
        <f aca="false">ABS($P$378-P410)</f>
        <v>6839.39393939394</v>
      </c>
      <c r="BO410" s="192" t="e">
        <f aca="false">IF(BN410&lt;$BN419,$BN420,$BN421)</f>
        <v>#NAME?</v>
      </c>
      <c r="BP410" s="182" t="n">
        <f aca="false">ABS($P$379-P410)</f>
        <v>6741.81818181818</v>
      </c>
      <c r="BQ410" s="192" t="e">
        <f aca="false">IF(BP410&lt;$BP419,$BP420,$BP421)</f>
        <v>#NAME?</v>
      </c>
      <c r="BR410" s="182" t="n">
        <f aca="false">ABS($P$380-P410)</f>
        <v>6700</v>
      </c>
      <c r="BS410" s="192" t="e">
        <f aca="false">IF(BR410&lt;$BR419,$BR420,$BR421)</f>
        <v>#NAME?</v>
      </c>
      <c r="BT410" s="182" t="n">
        <f aca="false">ABS($P$381-P410)</f>
        <v>6694.54545454546</v>
      </c>
      <c r="BU410" s="192" t="e">
        <f aca="false">IF(BT410&lt;$BT419,$BT420,$BT421)</f>
        <v>#NAME?</v>
      </c>
      <c r="BV410" s="182" t="n">
        <f aca="false">ABS($P$382-P410)</f>
        <v>6604.24242424242</v>
      </c>
      <c r="BW410" s="192" t="e">
        <f aca="false">IF(BV410&lt;$BV419,$BV420,$BV421)</f>
        <v>#NAME?</v>
      </c>
      <c r="BX410" s="182" t="n">
        <f aca="false">ABS($P$383-P410)</f>
        <v>6559.39393939394</v>
      </c>
      <c r="BY410" s="192" t="e">
        <f aca="false">IF(BX410&lt;$BX419,$BX420,$BX421)</f>
        <v>#NAME?</v>
      </c>
      <c r="BZ410" s="182" t="n">
        <f aca="false">ABS($P$384-P410)</f>
        <v>6546.66666666667</v>
      </c>
      <c r="CA410" s="192" t="e">
        <f aca="false">IF(BZ410&lt;$BZ419,$BZ420,$BZ421)</f>
        <v>#NAME?</v>
      </c>
      <c r="CB410" s="182" t="n">
        <f aca="false">ABS($P$385-P410)</f>
        <v>6533.93939393939</v>
      </c>
      <c r="CC410" s="192" t="e">
        <f aca="false">IF(CB410&lt;$CB419,$CB420,$CB421)</f>
        <v>#NAME?</v>
      </c>
      <c r="CD410" s="182" t="n">
        <f aca="false">ABS($P$386-P410)</f>
        <v>6532.72727272727</v>
      </c>
      <c r="CE410" s="192" t="e">
        <f aca="false">IF(CD410&lt;$CD419,$CD420,$CD421)</f>
        <v>#NAME?</v>
      </c>
      <c r="CF410" s="182" t="n">
        <f aca="false">ABS($P$387-P410)</f>
        <v>6458.18181818182</v>
      </c>
      <c r="CG410" s="192" t="e">
        <f aca="false">IF(CF410&lt;$CF419,$CF420,$CF421)</f>
        <v>#NAME?</v>
      </c>
      <c r="CH410" s="182" t="n">
        <f aca="false">ABS($P$388-P410)</f>
        <v>6451.51515151515</v>
      </c>
      <c r="CI410" s="192" t="e">
        <f aca="false">IF(CH410&lt;$CH419,$CH420,$CH421)</f>
        <v>#NAME?</v>
      </c>
      <c r="CJ410" s="182" t="n">
        <f aca="false">ABS($P$389-P410)</f>
        <v>6429.09090909091</v>
      </c>
      <c r="CK410" s="192" t="e">
        <f aca="false">IF(CJ410&lt;$CJ419,$CJ420,$CJ421)</f>
        <v>#NAME?</v>
      </c>
      <c r="CL410" s="182" t="n">
        <f aca="false">ABS($P$390-P410)</f>
        <v>6279.39393939394</v>
      </c>
      <c r="CM410" s="192" t="e">
        <f aca="false">IF(CL410&lt;$CL419,$CL420,$CL421)</f>
        <v>#NAME?</v>
      </c>
      <c r="CN410" s="182" t="n">
        <f aca="false">ABS($P$391-P410)</f>
        <v>6233.33333333333</v>
      </c>
      <c r="CO410" s="192" t="e">
        <f aca="false">IF(CN410&lt;$CN419,$CN420,$CN421)</f>
        <v>#NAME?</v>
      </c>
      <c r="CP410" s="182" t="n">
        <f aca="false">ABS($P$392-P410)</f>
        <v>6122.42424242424</v>
      </c>
      <c r="CQ410" s="192" t="e">
        <f aca="false">IF(CP410&lt;$CP419,$CP420,$CP421)</f>
        <v>#NAME?</v>
      </c>
      <c r="CR410" s="182" t="n">
        <f aca="false">ABS($P$393-P410)</f>
        <v>5972.12121212121</v>
      </c>
      <c r="CS410" s="192" t="e">
        <f aca="false">IF(CR410&lt;$CR419,$CR420,$CR421)</f>
        <v>#NAME?</v>
      </c>
      <c r="CT410" s="182" t="n">
        <f aca="false">ABS($P$394-P410)</f>
        <v>5919.39393939394</v>
      </c>
      <c r="CU410" s="192" t="e">
        <f aca="false">IF(CT410&lt;$CT419,$CT420,$CT421)</f>
        <v>#NAME?</v>
      </c>
      <c r="CV410" s="182" t="n">
        <f aca="false">ABS($P$395-P410)</f>
        <v>5884.84848484849</v>
      </c>
      <c r="CW410" s="192" t="e">
        <f aca="false">IF(CV410&lt;$CV419,$CV420,$CV421)</f>
        <v>#NAME?</v>
      </c>
      <c r="CX410" s="182" t="n">
        <f aca="false">ABS($P$396-P410)</f>
        <v>5798.18181818182</v>
      </c>
      <c r="CY410" s="192" t="e">
        <f aca="false">IF(CX410&lt;$CX419,$CX420,$CX421)</f>
        <v>#NAME?</v>
      </c>
      <c r="CZ410" s="176" t="n">
        <f aca="false">ABS($P$397-P410)</f>
        <v>5655.15151515152</v>
      </c>
      <c r="DA410" s="192" t="e">
        <f aca="false">IF(CZ410&lt;$CZ419,$CZ420,$CZ421)</f>
        <v>#NAME?</v>
      </c>
      <c r="DB410" s="176" t="n">
        <f aca="false">ABS($P$398-P410)</f>
        <v>0</v>
      </c>
      <c r="DC410" s="192" t="e">
        <f aca="false">IF(DB410&lt;DB419,$DB420,$DB421)</f>
        <v>#NAME?</v>
      </c>
      <c r="DD410" s="176" t="n">
        <f aca="false">ABS($P$399-P410)</f>
        <v>0</v>
      </c>
      <c r="DE410" s="192" t="e">
        <f aca="false">IF(DD410&lt;DD419,$DD420,$DD421)</f>
        <v>#NAME?</v>
      </c>
      <c r="DF410" s="176" t="n">
        <f aca="false">ABS($P400-P410)</f>
        <v>0</v>
      </c>
      <c r="DG410" s="192" t="e">
        <f aca="false">IF(DF410&lt;DF419,$DF420,$DF421)</f>
        <v>#NAME?</v>
      </c>
      <c r="DH410" s="176" t="n">
        <f aca="false">ABS($P401-P410)</f>
        <v>0</v>
      </c>
      <c r="DI410" s="192" t="e">
        <f aca="false">IF(DH410&lt;DH419,$DH420,$DH421)</f>
        <v>#NAME?</v>
      </c>
      <c r="DJ410" s="176" t="n">
        <f aca="false">ABS($P402-P410)</f>
        <v>0</v>
      </c>
      <c r="DK410" s="192" t="e">
        <f aca="false">IF(DJ410&lt;DJ419,$DJ420,$DJ421)</f>
        <v>#NAME?</v>
      </c>
      <c r="DL410" s="176" t="n">
        <f aca="false">ABS($P403-P410)</f>
        <v>0</v>
      </c>
      <c r="DM410" s="192" t="e">
        <f aca="false">IF(DL410&lt;DL419,$DL420,$DL421)</f>
        <v>#NAME?</v>
      </c>
      <c r="DN410" s="176" t="n">
        <f aca="false">ABS($P404-P410)</f>
        <v>0</v>
      </c>
      <c r="DO410" s="192" t="e">
        <f aca="false">IF(DN410&lt;DN419,$DN420,$DN421)</f>
        <v>#NAME?</v>
      </c>
      <c r="DP410" s="176" t="n">
        <f aca="false">ABS($P405-P410)</f>
        <v>0</v>
      </c>
      <c r="DQ410" s="192" t="e">
        <f aca="false">IF(DP410&lt;DP419,$DP420,$DP421)</f>
        <v>#NAME?</v>
      </c>
      <c r="DR410" s="176" t="n">
        <f aca="false">ABS($P406-P410)</f>
        <v>0</v>
      </c>
      <c r="DS410" s="192" t="e">
        <f aca="false">IF(DR410&lt;DR419,$DR420,$DR421)</f>
        <v>#NAME?</v>
      </c>
      <c r="DT410" s="176" t="n">
        <f aca="false">ABS($P407-P410)</f>
        <v>0</v>
      </c>
      <c r="DU410" s="192" t="e">
        <f aca="false">IF(DT410&lt;DT419,$DT420,$DT421)</f>
        <v>#NAME?</v>
      </c>
      <c r="DV410" s="176" t="n">
        <f aca="false">ABS($P408-P410)</f>
        <v>0</v>
      </c>
      <c r="DW410" s="192" t="e">
        <f aca="false">IF(DV410&lt;DV419,$DV420,$DV421)</f>
        <v>#NAME?</v>
      </c>
      <c r="DX410" s="176" t="n">
        <f aca="false">ABS($P409-P410)</f>
        <v>0</v>
      </c>
      <c r="DY410" s="192" t="e">
        <f aca="false">IF(DX410&lt;DX419,$DX420,$DX421)</f>
        <v>#NAME?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6891.51515151515</v>
      </c>
      <c r="BM411" s="176" t="e">
        <f aca="false">IF(BL411&lt;$BL419,$BL420,$BL421)</f>
        <v>#NAME?</v>
      </c>
      <c r="BN411" s="182" t="n">
        <f aca="false">ABS($P$378-P411)</f>
        <v>6839.39393939394</v>
      </c>
      <c r="BO411" s="176" t="e">
        <f aca="false">IF(BN411&lt;$BN419,$BN420,$BN421)</f>
        <v>#NAME?</v>
      </c>
      <c r="BP411" s="182" t="n">
        <f aca="false">ABS($P$379-P411)</f>
        <v>6741.81818181818</v>
      </c>
      <c r="BQ411" s="176" t="e">
        <f aca="false">IF(BP411&lt;$BP419,$BP420,$BP421)</f>
        <v>#NAME?</v>
      </c>
      <c r="BR411" s="182" t="n">
        <f aca="false">ABS($P$380-P411)</f>
        <v>6700</v>
      </c>
      <c r="BS411" s="176" t="e">
        <f aca="false">IF(BR411&lt;$BR419,$BR420,$BR421)</f>
        <v>#NAME?</v>
      </c>
      <c r="BT411" s="182" t="n">
        <f aca="false">ABS($P$381-P411)</f>
        <v>6694.54545454546</v>
      </c>
      <c r="BU411" s="176" t="e">
        <f aca="false">IF(BT411&lt;$BT419,$BT420,$BT421)</f>
        <v>#NAME?</v>
      </c>
      <c r="BV411" s="182" t="n">
        <f aca="false">ABS($P$382-P411)</f>
        <v>6604.24242424242</v>
      </c>
      <c r="BW411" s="176" t="e">
        <f aca="false">IF(BV411&lt;$BV419,$BV420,$BV421)</f>
        <v>#NAME?</v>
      </c>
      <c r="BX411" s="182" t="n">
        <f aca="false">ABS($P$383-P411)</f>
        <v>6559.39393939394</v>
      </c>
      <c r="BY411" s="176" t="e">
        <f aca="false">IF(BX411&lt;$BX419,$BX420,$BX421)</f>
        <v>#NAME?</v>
      </c>
      <c r="BZ411" s="182" t="n">
        <f aca="false">ABS($P$384-P411)</f>
        <v>6546.66666666667</v>
      </c>
      <c r="CA411" s="176" t="e">
        <f aca="false">IF(BZ411&lt;$BZ419,$BZ420,$BZ421)</f>
        <v>#NAME?</v>
      </c>
      <c r="CB411" s="182" t="n">
        <f aca="false">ABS($P$385-P411)</f>
        <v>6533.93939393939</v>
      </c>
      <c r="CC411" s="176" t="e">
        <f aca="false">IF(CB411&lt;$CB419,$CB420,$CB421)</f>
        <v>#NAME?</v>
      </c>
      <c r="CD411" s="182" t="n">
        <f aca="false">ABS($P$386-P411)</f>
        <v>6532.72727272727</v>
      </c>
      <c r="CE411" s="176" t="e">
        <f aca="false">IF(CD411&lt;$CD419,$CD420,$CD421)</f>
        <v>#NAME?</v>
      </c>
      <c r="CF411" s="182" t="n">
        <f aca="false">ABS($P$387-P411)</f>
        <v>6458.18181818182</v>
      </c>
      <c r="CG411" s="176" t="e">
        <f aca="false">IF(CF411&lt;$CF419,$CF420,$CF421)</f>
        <v>#NAME?</v>
      </c>
      <c r="CH411" s="182" t="n">
        <f aca="false">ABS($P$388-P411)</f>
        <v>6451.51515151515</v>
      </c>
      <c r="CI411" s="176" t="e">
        <f aca="false">IF(CH411&lt;$CH419,$CH420,$CH421)</f>
        <v>#NAME?</v>
      </c>
      <c r="CJ411" s="182" t="n">
        <f aca="false">ABS($P$389-P411)</f>
        <v>6429.09090909091</v>
      </c>
      <c r="CK411" s="176" t="e">
        <f aca="false">IF(CJ411&lt;$CJ419,$CJ420,$CJ421)</f>
        <v>#NAME?</v>
      </c>
      <c r="CL411" s="182" t="n">
        <f aca="false">ABS($P$390-P411)</f>
        <v>6279.39393939394</v>
      </c>
      <c r="CM411" s="176" t="e">
        <f aca="false">IF(CL411&lt;$CL419,$CL420,$CL421)</f>
        <v>#NAME?</v>
      </c>
      <c r="CN411" s="182" t="n">
        <f aca="false">ABS($P$391-P411)</f>
        <v>6233.33333333333</v>
      </c>
      <c r="CO411" s="176" t="e">
        <f aca="false">IF(CN411&lt;$CN419,$CN420,$CN421)</f>
        <v>#NAME?</v>
      </c>
      <c r="CP411" s="182" t="n">
        <f aca="false">ABS($P$392-P411)</f>
        <v>6122.42424242424</v>
      </c>
      <c r="CQ411" s="176" t="e">
        <f aca="false">IF(CP411&lt;$CP419,$CP420,$CP421)</f>
        <v>#NAME?</v>
      </c>
      <c r="CR411" s="182" t="n">
        <f aca="false">ABS($P$393-P411)</f>
        <v>5972.12121212121</v>
      </c>
      <c r="CS411" s="176" t="e">
        <f aca="false">IF(CR411&lt;$CR419,$CR420,$CR421)</f>
        <v>#NAME?</v>
      </c>
      <c r="CT411" s="182" t="n">
        <f aca="false">ABS($P$394-P411)</f>
        <v>5919.39393939394</v>
      </c>
      <c r="CU411" s="176" t="e">
        <f aca="false">IF(CT411&lt;$CT419,$CT420,$CT421)</f>
        <v>#NAME?</v>
      </c>
      <c r="CV411" s="182" t="n">
        <f aca="false">ABS($P$395-P411)</f>
        <v>5884.84848484849</v>
      </c>
      <c r="CW411" s="176" t="e">
        <f aca="false">IF(CV411&lt;$CV419,$CV420,$CV421)</f>
        <v>#NAME?</v>
      </c>
      <c r="CX411" s="182" t="n">
        <f aca="false">ABS($P$396-P411)</f>
        <v>5798.18181818182</v>
      </c>
      <c r="CY411" s="176" t="e">
        <f aca="false">IF(CX411&lt;$CX419,$CX420,$CX421)</f>
        <v>#NAME?</v>
      </c>
      <c r="CZ411" s="176" t="n">
        <f aca="false">ABS($P$397-P411)</f>
        <v>5655.15151515152</v>
      </c>
      <c r="DA411" s="176" t="e">
        <f aca="false">IF(CZ411&lt;$CZ419,$CZ420,$CZ421)</f>
        <v>#NAME?</v>
      </c>
      <c r="DB411" s="176" t="n">
        <f aca="false">ABS($P$398-P411)</f>
        <v>0</v>
      </c>
      <c r="DC411" s="176" t="e">
        <f aca="false">IF(DB411&lt;DB419,$DB420,$DB421)</f>
        <v>#NAME?</v>
      </c>
      <c r="DD411" s="176" t="n">
        <f aca="false">ABS($P$399-P411)</f>
        <v>0</v>
      </c>
      <c r="DE411" s="176" t="e">
        <f aca="false">IF(DD411&lt;DD419,$DD420,$DD421)</f>
        <v>#NAME?</v>
      </c>
      <c r="DF411" s="176" t="n">
        <f aca="false">ABS($P400-P411)</f>
        <v>0</v>
      </c>
      <c r="DG411" s="176" t="e">
        <f aca="false">IF(DF411&lt;DF419,$DF420,$DF421)</f>
        <v>#NAME?</v>
      </c>
      <c r="DH411" s="176" t="n">
        <f aca="false">ABS($P401-P411)</f>
        <v>0</v>
      </c>
      <c r="DI411" s="176" t="e">
        <f aca="false">IF(DH411&lt;DH419,$DH420,$DH421)</f>
        <v>#NAME?</v>
      </c>
      <c r="DJ411" s="176" t="n">
        <f aca="false">ABS($P402-P411)</f>
        <v>0</v>
      </c>
      <c r="DK411" s="176" t="e">
        <f aca="false">IF(DJ411&lt;DJ419,$DJ420,$DJ421)</f>
        <v>#NAME?</v>
      </c>
      <c r="DL411" s="176" t="n">
        <f aca="false">ABS($P403-P411)</f>
        <v>0</v>
      </c>
      <c r="DM411" s="176" t="e">
        <f aca="false">IF(DL411&lt;DL419,$DL420,$DL421)</f>
        <v>#NAME?</v>
      </c>
      <c r="DN411" s="176" t="n">
        <f aca="false">ABS($P404-P411)</f>
        <v>0</v>
      </c>
      <c r="DO411" s="176" t="e">
        <f aca="false">IF(DN411&lt;DN419,$DN420,$DN421)</f>
        <v>#NAME?</v>
      </c>
      <c r="DP411" s="176" t="n">
        <f aca="false">ABS($P405-P411)</f>
        <v>0</v>
      </c>
      <c r="DQ411" s="176" t="e">
        <f aca="false">IF(DP411&lt;DP419,$DP420,$DP421)</f>
        <v>#NAME?</v>
      </c>
      <c r="DR411" s="176" t="n">
        <f aca="false">ABS($P406-P411)</f>
        <v>0</v>
      </c>
      <c r="DS411" s="176" t="e">
        <f aca="false">IF(DR411&lt;DR419,$DR420,$DR421)</f>
        <v>#NAME?</v>
      </c>
      <c r="DT411" s="176" t="n">
        <f aca="false">ABS($P407-P411)</f>
        <v>0</v>
      </c>
      <c r="DU411" s="192" t="e">
        <f aca="false">IF(DT411&lt;DT419,$DT420,$DT421)</f>
        <v>#NAME?</v>
      </c>
      <c r="DV411" s="176" t="n">
        <f aca="false">ABS($P408-P411)</f>
        <v>0</v>
      </c>
      <c r="DW411" s="192" t="e">
        <f aca="false">IF(DV411&lt;DV419,$DV420,$DV421)</f>
        <v>#NAME?</v>
      </c>
      <c r="DX411" s="176" t="n">
        <f aca="false">ABS($P409-P411)</f>
        <v>0</v>
      </c>
      <c r="DY411" s="192" t="e">
        <f aca="false">IF(DX411&lt;DX419,$DX420,$DX421)</f>
        <v>#NAME?</v>
      </c>
      <c r="DZ411" s="176" t="n">
        <f aca="false">ABS($P410-P411)</f>
        <v>0</v>
      </c>
      <c r="EA411" s="192" t="e">
        <f aca="false">IF(DZ411&lt;DZ419,$DZ420,$DZ421)</f>
        <v>#NAME?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6891.51515151515</v>
      </c>
      <c r="BM412" s="176" t="e">
        <f aca="false">IF(BL412&lt;$BL419,$BL420,$BL421)</f>
        <v>#NAME?</v>
      </c>
      <c r="BN412" s="182" t="n">
        <f aca="false">ABS($P$378-P412)</f>
        <v>6839.39393939394</v>
      </c>
      <c r="BO412" s="176" t="e">
        <f aca="false">IF(BN412&lt;$BN419,$BN420,$BN421)</f>
        <v>#NAME?</v>
      </c>
      <c r="BP412" s="182" t="n">
        <f aca="false">ABS($P$379-P412)</f>
        <v>6741.81818181818</v>
      </c>
      <c r="BQ412" s="176" t="e">
        <f aca="false">IF(BP412&lt;$BP419,$BP420,$BP421)</f>
        <v>#NAME?</v>
      </c>
      <c r="BR412" s="182" t="n">
        <f aca="false">ABS($P$380-P412)</f>
        <v>6700</v>
      </c>
      <c r="BS412" s="176" t="e">
        <f aca="false">IF(BR412&lt;$BR419,$BR420,$BR421)</f>
        <v>#NAME?</v>
      </c>
      <c r="BT412" s="182" t="n">
        <f aca="false">ABS($P$381-P412)</f>
        <v>6694.54545454546</v>
      </c>
      <c r="BU412" s="176" t="e">
        <f aca="false">IF(BT412&lt;$BT419,$BT420,$BT421)</f>
        <v>#NAME?</v>
      </c>
      <c r="BV412" s="182" t="n">
        <f aca="false">ABS($P$382-P412)</f>
        <v>6604.24242424242</v>
      </c>
      <c r="BW412" s="176" t="e">
        <f aca="false">IF(BV412&lt;$BV419,$BV420,$BV421)</f>
        <v>#NAME?</v>
      </c>
      <c r="BX412" s="182" t="n">
        <f aca="false">ABS($P$383-P412)</f>
        <v>6559.39393939394</v>
      </c>
      <c r="BY412" s="176" t="e">
        <f aca="false">IF(BX412&lt;$BX419,$BX420,$BX421)</f>
        <v>#NAME?</v>
      </c>
      <c r="BZ412" s="182" t="n">
        <f aca="false">ABS($P$384-P412)</f>
        <v>6546.66666666667</v>
      </c>
      <c r="CA412" s="176" t="e">
        <f aca="false">IF(BZ412&lt;$BZ419,$BZ420,$BZ421)</f>
        <v>#NAME?</v>
      </c>
      <c r="CB412" s="182" t="n">
        <f aca="false">ABS($P$385-P412)</f>
        <v>6533.93939393939</v>
      </c>
      <c r="CC412" s="176" t="e">
        <f aca="false">IF(CB412&lt;$CB419,$CB420,$CB421)</f>
        <v>#NAME?</v>
      </c>
      <c r="CD412" s="182" t="n">
        <f aca="false">ABS($P$386-P412)</f>
        <v>6532.72727272727</v>
      </c>
      <c r="CE412" s="176" t="e">
        <f aca="false">IF(CD412&lt;$CD419,$CD420,$CD421)</f>
        <v>#NAME?</v>
      </c>
      <c r="CF412" s="182" t="n">
        <f aca="false">ABS($P$387-P412)</f>
        <v>6458.18181818182</v>
      </c>
      <c r="CG412" s="176" t="e">
        <f aca="false">IF(CF412&lt;$CF419,$CF420,$CF421)</f>
        <v>#NAME?</v>
      </c>
      <c r="CH412" s="182" t="n">
        <f aca="false">ABS($P$388-P412)</f>
        <v>6451.51515151515</v>
      </c>
      <c r="CI412" s="176" t="e">
        <f aca="false">IF(CH412&lt;$CH419,$CH420,$CH421)</f>
        <v>#NAME?</v>
      </c>
      <c r="CJ412" s="182" t="n">
        <f aca="false">ABS($P$389-P412)</f>
        <v>6429.09090909091</v>
      </c>
      <c r="CK412" s="176" t="e">
        <f aca="false">IF(CJ412&lt;$CJ419,$CJ420,$CJ421)</f>
        <v>#NAME?</v>
      </c>
      <c r="CL412" s="182" t="n">
        <f aca="false">ABS($P$390-P412)</f>
        <v>6279.39393939394</v>
      </c>
      <c r="CM412" s="176" t="e">
        <f aca="false">IF(CL412&lt;$CL419,$CL420,$CL421)</f>
        <v>#NAME?</v>
      </c>
      <c r="CN412" s="182" t="n">
        <f aca="false">ABS($P$391-P412)</f>
        <v>6233.33333333333</v>
      </c>
      <c r="CO412" s="176" t="e">
        <f aca="false">IF(CN412&lt;$CN419,$CN420,$CN421)</f>
        <v>#NAME?</v>
      </c>
      <c r="CP412" s="182" t="n">
        <f aca="false">ABS($P$392-P412)</f>
        <v>6122.42424242424</v>
      </c>
      <c r="CQ412" s="176" t="e">
        <f aca="false">IF(CP412&lt;$CP419,$CP420,$CP421)</f>
        <v>#NAME?</v>
      </c>
      <c r="CR412" s="182" t="n">
        <f aca="false">ABS($P$393-P412)</f>
        <v>5972.12121212121</v>
      </c>
      <c r="CS412" s="176" t="e">
        <f aca="false">IF(CR412&lt;$CR419,$CR420,$CR421)</f>
        <v>#NAME?</v>
      </c>
      <c r="CT412" s="182" t="n">
        <f aca="false">ABS($P$394-P412)</f>
        <v>5919.39393939394</v>
      </c>
      <c r="CU412" s="176" t="e">
        <f aca="false">IF(CT412&lt;$CT419,$CT420,$CT421)</f>
        <v>#NAME?</v>
      </c>
      <c r="CV412" s="182" t="n">
        <f aca="false">ABS($P$395-P412)</f>
        <v>5884.84848484849</v>
      </c>
      <c r="CW412" s="176" t="e">
        <f aca="false">IF(CV412&lt;$CV419,$CV420,$CV421)</f>
        <v>#NAME?</v>
      </c>
      <c r="CX412" s="182" t="n">
        <f aca="false">ABS($P$396-P412)</f>
        <v>5798.18181818182</v>
      </c>
      <c r="CY412" s="176" t="e">
        <f aca="false">IF(CX412&lt;$CX419,$CX420,$CX421)</f>
        <v>#NAME?</v>
      </c>
      <c r="CZ412" s="176" t="n">
        <f aca="false">ABS($P$397-P412)</f>
        <v>5655.15151515152</v>
      </c>
      <c r="DA412" s="176" t="e">
        <f aca="false">IF(CZ412&lt;$CZ419,$CZ420,$CZ421)</f>
        <v>#NAME?</v>
      </c>
      <c r="DB412" s="176" t="n">
        <f aca="false">ABS($P$398-P412)</f>
        <v>0</v>
      </c>
      <c r="DC412" s="176" t="e">
        <f aca="false">IF(DB412&lt;DB419,$DB420,$DB421)</f>
        <v>#NAME?</v>
      </c>
      <c r="DD412" s="176" t="n">
        <f aca="false">ABS($P$399-P412)</f>
        <v>0</v>
      </c>
      <c r="DE412" s="176" t="e">
        <f aca="false">IF(DD412&lt;DD419,$DD420,$DD421)</f>
        <v>#NAME?</v>
      </c>
      <c r="DF412" s="176" t="n">
        <f aca="false">ABS($P400-P412)</f>
        <v>0</v>
      </c>
      <c r="DG412" s="176" t="e">
        <f aca="false">IF(DF412&lt;DF419,$DF420,$DF421)</f>
        <v>#NAME?</v>
      </c>
      <c r="DH412" s="176" t="n">
        <f aca="false">ABS($P401-P412)</f>
        <v>0</v>
      </c>
      <c r="DI412" s="176" t="e">
        <f aca="false">IF(DH412&lt;DH419,$DH420,$DH421)</f>
        <v>#NAME?</v>
      </c>
      <c r="DJ412" s="176" t="n">
        <f aca="false">ABS($P402-P412)</f>
        <v>0</v>
      </c>
      <c r="DK412" s="176" t="e">
        <f aca="false">IF(DJ412&lt;DJ419,$DJ420,$DJ421)</f>
        <v>#NAME?</v>
      </c>
      <c r="DL412" s="176" t="n">
        <f aca="false">ABS($P403-P412)</f>
        <v>0</v>
      </c>
      <c r="DM412" s="176" t="e">
        <f aca="false">IF(DL412&lt;DL419,$DL420,$DL421)</f>
        <v>#NAME?</v>
      </c>
      <c r="DN412" s="176" t="n">
        <f aca="false">ABS($P404-P412)</f>
        <v>0</v>
      </c>
      <c r="DO412" s="176" t="e">
        <f aca="false">IF(DN412&lt;DN419,$DN420,$DN421)</f>
        <v>#NAME?</v>
      </c>
      <c r="DP412" s="176" t="n">
        <f aca="false">ABS($P405-P412)</f>
        <v>0</v>
      </c>
      <c r="DQ412" s="176" t="e">
        <f aca="false">IF(DP412&lt;DP419,$DP420,$DP421)</f>
        <v>#NAME?</v>
      </c>
      <c r="DR412" s="176" t="n">
        <f aca="false">ABS($P406-P412)</f>
        <v>0</v>
      </c>
      <c r="DS412" s="176" t="e">
        <f aca="false">IF(DR412&lt;DR419,$DR420,$DR421)</f>
        <v>#NAME?</v>
      </c>
      <c r="DT412" s="176" t="n">
        <f aca="false">ABS($P407-P412)</f>
        <v>0</v>
      </c>
      <c r="DU412" s="176" t="e">
        <f aca="false">IF(DT412&lt;DT419,$DT420,$DT421)</f>
        <v>#NAME?</v>
      </c>
      <c r="DV412" s="176" t="n">
        <f aca="false">ABS($P408-P412)</f>
        <v>0</v>
      </c>
      <c r="DW412" s="176" t="e">
        <f aca="false">IF(DV412&lt;DV419,$DV420,$DV421)</f>
        <v>#NAME?</v>
      </c>
      <c r="DX412" s="176" t="n">
        <f aca="false">ABS($P409-P412)</f>
        <v>0</v>
      </c>
      <c r="DY412" s="176" t="e">
        <f aca="false">IF(DX412&lt;DX419,$DX420,$DX421)</f>
        <v>#NAME?</v>
      </c>
      <c r="DZ412" s="176" t="n">
        <f aca="false">ABS($P410-P412)</f>
        <v>0</v>
      </c>
      <c r="EA412" s="176" t="e">
        <f aca="false">IF(DZ412&lt;DZ419,$DZ420,$DZ421)</f>
        <v>#NAME?</v>
      </c>
      <c r="EB412" s="176" t="n">
        <f aca="false">ABS($P411-P412)</f>
        <v>0</v>
      </c>
      <c r="EC412" s="176" t="e">
        <f aca="false">IF(EB412&lt;$EB419,$EB420,$EB421)</f>
        <v>#NAME?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6891.51515151515</v>
      </c>
      <c r="BM413" s="176" t="e">
        <f aca="false">IF(BL413&lt;$BL419,$BL420,$BL421)</f>
        <v>#NAME?</v>
      </c>
      <c r="BN413" s="182" t="n">
        <f aca="false">ABS($P$378-P413)</f>
        <v>6839.39393939394</v>
      </c>
      <c r="BO413" s="176" t="e">
        <f aca="false">IF(BN413&lt;$BN419,$BN420,$BN421)</f>
        <v>#NAME?</v>
      </c>
      <c r="BP413" s="182" t="n">
        <f aca="false">ABS($P$379-P413)</f>
        <v>6741.81818181818</v>
      </c>
      <c r="BQ413" s="176" t="e">
        <f aca="false">IF(BP413&lt;$BP419,$BP420,$BP421)</f>
        <v>#NAME?</v>
      </c>
      <c r="BR413" s="182" t="n">
        <f aca="false">ABS($P$380-P413)</f>
        <v>6700</v>
      </c>
      <c r="BS413" s="176" t="e">
        <f aca="false">IF(BR413&lt;$BR419,$BR420,$BR421)</f>
        <v>#NAME?</v>
      </c>
      <c r="BT413" s="182" t="n">
        <f aca="false">ABS($P$381-P413)</f>
        <v>6694.54545454546</v>
      </c>
      <c r="BU413" s="176" t="e">
        <f aca="false">IF(BT413&lt;$BT419,$BT420,$BT421)</f>
        <v>#NAME?</v>
      </c>
      <c r="BV413" s="182" t="n">
        <f aca="false">ABS($P$382-P413)</f>
        <v>6604.24242424242</v>
      </c>
      <c r="BW413" s="176" t="e">
        <f aca="false">IF(BV413&lt;$BV419,$BV420,$BV421)</f>
        <v>#NAME?</v>
      </c>
      <c r="BX413" s="182" t="n">
        <f aca="false">ABS($P$383-P413)</f>
        <v>6559.39393939394</v>
      </c>
      <c r="BY413" s="176" t="e">
        <f aca="false">IF(BX413&lt;$BX419,$BX420,$BX421)</f>
        <v>#NAME?</v>
      </c>
      <c r="BZ413" s="182" t="n">
        <f aca="false">ABS($P$384-P413)</f>
        <v>6546.66666666667</v>
      </c>
      <c r="CA413" s="176" t="e">
        <f aca="false">IF(BZ413&lt;$BZ419,$BZ420,$BZ421)</f>
        <v>#NAME?</v>
      </c>
      <c r="CB413" s="182" t="n">
        <f aca="false">ABS($P$385-P413)</f>
        <v>6533.93939393939</v>
      </c>
      <c r="CC413" s="176" t="e">
        <f aca="false">IF(CB413&lt;$CB419,$CB420,$CB421)</f>
        <v>#NAME?</v>
      </c>
      <c r="CD413" s="182" t="n">
        <f aca="false">ABS($P$386-P413)</f>
        <v>6532.72727272727</v>
      </c>
      <c r="CE413" s="176" t="e">
        <f aca="false">IF(CD413&lt;$CD419,$CD420,$CD421)</f>
        <v>#NAME?</v>
      </c>
      <c r="CF413" s="182" t="n">
        <f aca="false">ABS($P$387-P413)</f>
        <v>6458.18181818182</v>
      </c>
      <c r="CG413" s="176" t="e">
        <f aca="false">IF(CF413&lt;$CF419,$CF420,$CF421)</f>
        <v>#NAME?</v>
      </c>
      <c r="CH413" s="182" t="n">
        <f aca="false">ABS($P$388-P413)</f>
        <v>6451.51515151515</v>
      </c>
      <c r="CI413" s="176" t="e">
        <f aca="false">IF(CH413&lt;$CH419,$CH420,$CH421)</f>
        <v>#NAME?</v>
      </c>
      <c r="CJ413" s="182" t="n">
        <f aca="false">ABS($P$389-P413)</f>
        <v>6429.09090909091</v>
      </c>
      <c r="CK413" s="176" t="e">
        <f aca="false">IF(CJ413&lt;$CJ419,$CJ420,$CJ421)</f>
        <v>#NAME?</v>
      </c>
      <c r="CL413" s="182" t="n">
        <f aca="false">ABS($P$390-P413)</f>
        <v>6279.39393939394</v>
      </c>
      <c r="CM413" s="176" t="e">
        <f aca="false">IF(CL413&lt;$CL419,$CL420,$CL421)</f>
        <v>#NAME?</v>
      </c>
      <c r="CN413" s="182" t="n">
        <f aca="false">ABS($P$391-P413)</f>
        <v>6233.33333333333</v>
      </c>
      <c r="CO413" s="176" t="e">
        <f aca="false">IF(CN413&lt;$CN419,$CN420,$CN421)</f>
        <v>#NAME?</v>
      </c>
      <c r="CP413" s="182" t="n">
        <f aca="false">ABS($P$392-P413)</f>
        <v>6122.42424242424</v>
      </c>
      <c r="CQ413" s="176" t="e">
        <f aca="false">IF(CP413&lt;$CP419,$CP420,$CP421)</f>
        <v>#NAME?</v>
      </c>
      <c r="CR413" s="182" t="n">
        <f aca="false">ABS($P$393-P413)</f>
        <v>5972.12121212121</v>
      </c>
      <c r="CS413" s="176" t="e">
        <f aca="false">IF(CR413&lt;$CR419,$CR420,$CR421)</f>
        <v>#NAME?</v>
      </c>
      <c r="CT413" s="182" t="n">
        <f aca="false">ABS($P$394-P413)</f>
        <v>5919.39393939394</v>
      </c>
      <c r="CU413" s="176" t="e">
        <f aca="false">IF(CT413&lt;$CT419,$CT420,$CT421)</f>
        <v>#NAME?</v>
      </c>
      <c r="CV413" s="182" t="n">
        <f aca="false">ABS($P$395-P413)</f>
        <v>5884.84848484849</v>
      </c>
      <c r="CW413" s="176" t="e">
        <f aca="false">IF(CV413&lt;$CV419,$CV420,$CV421)</f>
        <v>#NAME?</v>
      </c>
      <c r="CX413" s="182" t="n">
        <f aca="false">ABS($P$396-P413)</f>
        <v>5798.18181818182</v>
      </c>
      <c r="CY413" s="176" t="e">
        <f aca="false">IF(CX413&lt;$CX419,$CX420,$CX421)</f>
        <v>#NAME?</v>
      </c>
      <c r="CZ413" s="176" t="n">
        <f aca="false">ABS($P$397-P413)</f>
        <v>5655.15151515152</v>
      </c>
      <c r="DA413" s="176" t="e">
        <f aca="false">IF(CZ413&lt;$CZ419,$CZ420,$CZ421)</f>
        <v>#NAME?</v>
      </c>
      <c r="DB413" s="176" t="n">
        <f aca="false">ABS($P$398-P413)</f>
        <v>0</v>
      </c>
      <c r="DC413" s="176" t="e">
        <f aca="false">IF(DB413&lt;DB419,$DB420,$DB421)</f>
        <v>#NAME?</v>
      </c>
      <c r="DD413" s="176" t="n">
        <f aca="false">ABS($P$399-P413)</f>
        <v>0</v>
      </c>
      <c r="DE413" s="176" t="e">
        <f aca="false">IF(DD413&lt;DD419,$DD420,$DD421)</f>
        <v>#NAME?</v>
      </c>
      <c r="DF413" s="176" t="n">
        <f aca="false">ABS($P400-P413)</f>
        <v>0</v>
      </c>
      <c r="DG413" s="176" t="e">
        <f aca="false">IF(DF413&lt;DF419,$DF420,$DF421)</f>
        <v>#NAME?</v>
      </c>
      <c r="DH413" s="176" t="n">
        <f aca="false">ABS($P401-P413)</f>
        <v>0</v>
      </c>
      <c r="DI413" s="176" t="e">
        <f aca="false">IF(DH413&lt;DH419,$DH420,$DH421)</f>
        <v>#NAME?</v>
      </c>
      <c r="DJ413" s="176" t="n">
        <f aca="false">ABS($P402-P413)</f>
        <v>0</v>
      </c>
      <c r="DK413" s="176" t="e">
        <f aca="false">IF(DJ413&lt;DJ419,$DJ420,$DJ421)</f>
        <v>#NAME?</v>
      </c>
      <c r="DL413" s="176" t="n">
        <f aca="false">ABS($P403-P413)</f>
        <v>0</v>
      </c>
      <c r="DM413" s="176" t="e">
        <f aca="false">IF(DL413&lt;DL419,$DL420,$DL421)</f>
        <v>#NAME?</v>
      </c>
      <c r="DN413" s="176" t="n">
        <f aca="false">ABS($P404-P413)</f>
        <v>0</v>
      </c>
      <c r="DO413" s="176" t="e">
        <f aca="false">IF(DN413&lt;DN419,$DN420,$DN421)</f>
        <v>#NAME?</v>
      </c>
      <c r="DP413" s="176" t="n">
        <f aca="false">ABS($P405-P413)</f>
        <v>0</v>
      </c>
      <c r="DQ413" s="176" t="e">
        <f aca="false">IF(DP413&lt;DP419,$DP420,$DP421)</f>
        <v>#NAME?</v>
      </c>
      <c r="DR413" s="176" t="n">
        <f aca="false">ABS($P406-P413)</f>
        <v>0</v>
      </c>
      <c r="DS413" s="176" t="e">
        <f aca="false">IF(DR413&lt;DR419,$DR420,$DR421)</f>
        <v>#NAME?</v>
      </c>
      <c r="DT413" s="176" t="n">
        <f aca="false">ABS($P407-P413)</f>
        <v>0</v>
      </c>
      <c r="DU413" s="176" t="e">
        <f aca="false">IF(DT413&lt;DT419,$DT420,$DT421)</f>
        <v>#NAME?</v>
      </c>
      <c r="DV413" s="176" t="n">
        <f aca="false">ABS($P408-P413)</f>
        <v>0</v>
      </c>
      <c r="DW413" s="176" t="e">
        <f aca="false">IF(DV413&lt;DV419,$DV420,$DV421)</f>
        <v>#NAME?</v>
      </c>
      <c r="DX413" s="176" t="n">
        <f aca="false">ABS($P409-P413)</f>
        <v>0</v>
      </c>
      <c r="DY413" s="176" t="e">
        <f aca="false">IF(DX413&lt;DX419,$DX420,$DX421)</f>
        <v>#NAME?</v>
      </c>
      <c r="DZ413" s="176" t="n">
        <f aca="false">ABS($P410-P413)</f>
        <v>0</v>
      </c>
      <c r="EA413" s="176" t="e">
        <f aca="false">IF(DZ413&lt;DZ419,$DZ420,$DZ421)</f>
        <v>#NAME?</v>
      </c>
      <c r="EB413" s="176" t="n">
        <f aca="false">ABS($P411-P413)</f>
        <v>0</v>
      </c>
      <c r="EC413" s="176" t="e">
        <f aca="false">IF(EB413&lt;$EB419,$EB420,$EB421)</f>
        <v>#NAME?</v>
      </c>
      <c r="ED413" s="176" t="n">
        <f aca="false">ABS($P412-P413)</f>
        <v>0</v>
      </c>
      <c r="EE413" s="176" t="e">
        <f aca="false">IF(ED413&lt;$ED419,$ED420,$ED421)</f>
        <v>#NAME?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6891.51515151515</v>
      </c>
      <c r="BM414" s="176" t="e">
        <f aca="false">IF(BL414&lt;$BL419,$BL420,$BL421)</f>
        <v>#NAME?</v>
      </c>
      <c r="BN414" s="182" t="n">
        <f aca="false">ABS($P$378-P414)</f>
        <v>6839.39393939394</v>
      </c>
      <c r="BO414" s="176" t="e">
        <f aca="false">IF(BN414&lt;$BN419,$BN420,$BN421)</f>
        <v>#NAME?</v>
      </c>
      <c r="BP414" s="182" t="n">
        <f aca="false">ABS($P$379-P414)</f>
        <v>6741.81818181818</v>
      </c>
      <c r="BQ414" s="176" t="e">
        <f aca="false">IF(BP414&lt;$BP419,$BP420,$BP421)</f>
        <v>#NAME?</v>
      </c>
      <c r="BR414" s="182" t="n">
        <f aca="false">ABS($P$380-P414)</f>
        <v>6700</v>
      </c>
      <c r="BS414" s="176" t="e">
        <f aca="false">IF(BR414&lt;$BR419,$BR420,$BR421)</f>
        <v>#NAME?</v>
      </c>
      <c r="BT414" s="182" t="n">
        <f aca="false">ABS($P$381-P414)</f>
        <v>6694.54545454546</v>
      </c>
      <c r="BU414" s="176" t="e">
        <f aca="false">IF(BT414&lt;$BT419,$BT420,$BT421)</f>
        <v>#NAME?</v>
      </c>
      <c r="BV414" s="182" t="n">
        <f aca="false">ABS($P$382-P414)</f>
        <v>6604.24242424242</v>
      </c>
      <c r="BW414" s="176" t="e">
        <f aca="false">IF(BV414&lt;$BV419,$BV420,$BV421)</f>
        <v>#NAME?</v>
      </c>
      <c r="BX414" s="182" t="n">
        <f aca="false">ABS($P$383-P414)</f>
        <v>6559.39393939394</v>
      </c>
      <c r="BY414" s="176" t="e">
        <f aca="false">IF(BX414&lt;$BX419,$BX420,$BX421)</f>
        <v>#NAME?</v>
      </c>
      <c r="BZ414" s="182" t="n">
        <f aca="false">ABS($P$384-P414)</f>
        <v>6546.66666666667</v>
      </c>
      <c r="CA414" s="176" t="e">
        <f aca="false">IF(BZ414&lt;$BZ419,$BZ420,$BZ421)</f>
        <v>#NAME?</v>
      </c>
      <c r="CB414" s="182" t="n">
        <f aca="false">ABS($P$385-P414)</f>
        <v>6533.93939393939</v>
      </c>
      <c r="CC414" s="176" t="e">
        <f aca="false">IF(CB414&lt;$CB419,$CB420,$CB421)</f>
        <v>#NAME?</v>
      </c>
      <c r="CD414" s="182" t="n">
        <f aca="false">ABS($P$386-P414)</f>
        <v>6532.72727272727</v>
      </c>
      <c r="CE414" s="176" t="e">
        <f aca="false">IF(CD414&lt;$CD419,$CD420,$CD421)</f>
        <v>#NAME?</v>
      </c>
      <c r="CF414" s="182" t="n">
        <f aca="false">ABS($P$387-P414)</f>
        <v>6458.18181818182</v>
      </c>
      <c r="CG414" s="176" t="e">
        <f aca="false">IF(CF414&lt;$CF419,$CF420,$CF421)</f>
        <v>#NAME?</v>
      </c>
      <c r="CH414" s="182" t="n">
        <f aca="false">ABS($P$388-P414)</f>
        <v>6451.51515151515</v>
      </c>
      <c r="CI414" s="176" t="e">
        <f aca="false">IF(CH414&lt;$CH419,$CH420,$CH421)</f>
        <v>#NAME?</v>
      </c>
      <c r="CJ414" s="182" t="n">
        <f aca="false">ABS($P$389-P414)</f>
        <v>6429.09090909091</v>
      </c>
      <c r="CK414" s="176" t="e">
        <f aca="false">IF(CJ414&lt;$CJ419,$CJ420,$CJ421)</f>
        <v>#NAME?</v>
      </c>
      <c r="CL414" s="182" t="n">
        <f aca="false">ABS($P$390-P414)</f>
        <v>6279.39393939394</v>
      </c>
      <c r="CM414" s="176" t="e">
        <f aca="false">IF(CL414&lt;$CL419,$CL420,$CL421)</f>
        <v>#NAME?</v>
      </c>
      <c r="CN414" s="182" t="n">
        <f aca="false">ABS($P$391-P414)</f>
        <v>6233.33333333333</v>
      </c>
      <c r="CO414" s="176" t="e">
        <f aca="false">IF(CN414&lt;$CN419,$CN420,$CN421)</f>
        <v>#NAME?</v>
      </c>
      <c r="CP414" s="182" t="n">
        <f aca="false">ABS($P$392-P414)</f>
        <v>6122.42424242424</v>
      </c>
      <c r="CQ414" s="176" t="e">
        <f aca="false">IF(CP414&lt;$CP419,$CP420,$CP421)</f>
        <v>#NAME?</v>
      </c>
      <c r="CR414" s="182" t="n">
        <f aca="false">ABS($P$393-P414)</f>
        <v>5972.12121212121</v>
      </c>
      <c r="CS414" s="176" t="e">
        <f aca="false">IF(CR414&lt;$CR419,$CR420,$CR421)</f>
        <v>#NAME?</v>
      </c>
      <c r="CT414" s="182" t="n">
        <f aca="false">ABS($P$394-P414)</f>
        <v>5919.39393939394</v>
      </c>
      <c r="CU414" s="176" t="e">
        <f aca="false">IF(CT414&lt;$CT419,$CT420,$CT421)</f>
        <v>#NAME?</v>
      </c>
      <c r="CV414" s="182" t="n">
        <f aca="false">ABS($P$395-P414)</f>
        <v>5884.84848484849</v>
      </c>
      <c r="CW414" s="176" t="e">
        <f aca="false">IF(CV414&lt;$CV419,$CV420,$CV421)</f>
        <v>#NAME?</v>
      </c>
      <c r="CX414" s="182" t="n">
        <f aca="false">ABS($P$396-P414)</f>
        <v>5798.18181818182</v>
      </c>
      <c r="CY414" s="176" t="e">
        <f aca="false">IF(CX414&lt;$CX419,$CX420,$CX421)</f>
        <v>#NAME?</v>
      </c>
      <c r="CZ414" s="176" t="n">
        <f aca="false">ABS($P$397-P414)</f>
        <v>5655.15151515152</v>
      </c>
      <c r="DA414" s="176" t="e">
        <f aca="false">IF(CZ414&lt;$CZ419,$CZ420,$CZ421)</f>
        <v>#NAME?</v>
      </c>
      <c r="DB414" s="176" t="n">
        <f aca="false">ABS($P$398-P414)</f>
        <v>0</v>
      </c>
      <c r="DC414" s="176" t="e">
        <f aca="false">IF(DB414&lt;DB419,$DB420,$DB421)</f>
        <v>#NAME?</v>
      </c>
      <c r="DD414" s="176" t="n">
        <f aca="false">ABS($P$399-P414)</f>
        <v>0</v>
      </c>
      <c r="DE414" s="176" t="e">
        <f aca="false">IF(DD414&lt;DD419,$DD420,$DD421)</f>
        <v>#NAME?</v>
      </c>
      <c r="DF414" s="176" t="n">
        <f aca="false">ABS($P400-P414)</f>
        <v>0</v>
      </c>
      <c r="DG414" s="176" t="e">
        <f aca="false">IF(DF414&lt;DF419,$DF420,$DF421)</f>
        <v>#NAME?</v>
      </c>
      <c r="DH414" s="176" t="n">
        <f aca="false">ABS($P401-P414)</f>
        <v>0</v>
      </c>
      <c r="DI414" s="176" t="e">
        <f aca="false">IF(DH414&lt;DH419,$DH420,$DH421)</f>
        <v>#NAME?</v>
      </c>
      <c r="DJ414" s="176" t="n">
        <f aca="false">ABS($P402-P414)</f>
        <v>0</v>
      </c>
      <c r="DK414" s="176" t="e">
        <f aca="false">IF(DJ414&lt;DJ419,$DJ420,$DJ421)</f>
        <v>#NAME?</v>
      </c>
      <c r="DL414" s="176" t="n">
        <f aca="false">ABS($P403-P414)</f>
        <v>0</v>
      </c>
      <c r="DM414" s="176" t="e">
        <f aca="false">IF(DL414&lt;DL419,$DL420,$DL421)</f>
        <v>#NAME?</v>
      </c>
      <c r="DN414" s="176" t="n">
        <f aca="false">ABS($P404-P414)</f>
        <v>0</v>
      </c>
      <c r="DO414" s="176" t="e">
        <f aca="false">IF(DN414&lt;DN419,$DN420,$DN421)</f>
        <v>#NAME?</v>
      </c>
      <c r="DP414" s="176" t="n">
        <f aca="false">ABS($P405-P414)</f>
        <v>0</v>
      </c>
      <c r="DQ414" s="176" t="e">
        <f aca="false">IF(DP414&lt;DP419,$DP420,$DP421)</f>
        <v>#NAME?</v>
      </c>
      <c r="DR414" s="176" t="n">
        <f aca="false">ABS($P406-P414)</f>
        <v>0</v>
      </c>
      <c r="DS414" s="176" t="e">
        <f aca="false">IF(DR414&lt;DR419,$DR420,$DR421)</f>
        <v>#NAME?</v>
      </c>
      <c r="DT414" s="176" t="n">
        <f aca="false">ABS($P407-P414)</f>
        <v>0</v>
      </c>
      <c r="DU414" s="176" t="e">
        <f aca="false">IF(DT414&lt;DT419,$DT420,$DT421)</f>
        <v>#NAME?</v>
      </c>
      <c r="DV414" s="176" t="n">
        <f aca="false">ABS($P408-P414)</f>
        <v>0</v>
      </c>
      <c r="DW414" s="176" t="e">
        <f aca="false">IF(DV414&lt;DV419,$DV420,$DV421)</f>
        <v>#NAME?</v>
      </c>
      <c r="DX414" s="176" t="n">
        <f aca="false">ABS($P409-P414)</f>
        <v>0</v>
      </c>
      <c r="DY414" s="176" t="e">
        <f aca="false">IF(DX414&lt;DX419,$DX420,$DX421)</f>
        <v>#NAME?</v>
      </c>
      <c r="DZ414" s="176" t="n">
        <f aca="false">ABS($P410-P414)</f>
        <v>0</v>
      </c>
      <c r="EA414" s="176" t="e">
        <f aca="false">IF(DZ414&lt;DZ419,$DZ420,$DZ421)</f>
        <v>#NAME?</v>
      </c>
      <c r="EB414" s="176" t="n">
        <f aca="false">ABS($P411-P414)</f>
        <v>0</v>
      </c>
      <c r="EC414" s="176" t="e">
        <f aca="false">IF(EB414&lt;$EB419,$EB420,$EB421)</f>
        <v>#NAME?</v>
      </c>
      <c r="ED414" s="176" t="n">
        <f aca="false">ABS($P412-P414)</f>
        <v>0</v>
      </c>
      <c r="EE414" s="176" t="e">
        <f aca="false">IF(ED414&lt;$ED419,$ED420,$ED421)</f>
        <v>#NAME?</v>
      </c>
      <c r="EF414" s="176" t="n">
        <f aca="false">ABS($P413-P414)</f>
        <v>0</v>
      </c>
      <c r="EG414" s="176" t="e">
        <f aca="false">IF(EF414&lt;$EF419,$EF420,$EF421)</f>
        <v>#NAME?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6891.51515151515</v>
      </c>
      <c r="BM415" s="176" t="e">
        <f aca="false">IF(BL415&lt;$BL419,$BL420,$BL421)</f>
        <v>#NAME?</v>
      </c>
      <c r="BN415" s="182" t="n">
        <f aca="false">ABS($P$378-P415)</f>
        <v>6839.39393939394</v>
      </c>
      <c r="BO415" s="176" t="e">
        <f aca="false">IF(BN415&lt;$BN419,$BN420,$BN421)</f>
        <v>#NAME?</v>
      </c>
      <c r="BP415" s="182" t="n">
        <f aca="false">ABS($P$379-P415)</f>
        <v>6741.81818181818</v>
      </c>
      <c r="BQ415" s="176" t="e">
        <f aca="false">IF(BP415&lt;$BP419,$BP420,$BP421)</f>
        <v>#NAME?</v>
      </c>
      <c r="BR415" s="182" t="n">
        <f aca="false">ABS($P$380-P415)</f>
        <v>6700</v>
      </c>
      <c r="BS415" s="176" t="e">
        <f aca="false">IF(BR415&lt;$BR419,$BR420,$BR421)</f>
        <v>#NAME?</v>
      </c>
      <c r="BT415" s="182" t="n">
        <f aca="false">ABS($P$381-P415)</f>
        <v>6694.54545454546</v>
      </c>
      <c r="BU415" s="176" t="e">
        <f aca="false">IF(BT415&lt;$BT419,$BT420,$BT421)</f>
        <v>#NAME?</v>
      </c>
      <c r="BV415" s="182" t="n">
        <f aca="false">ABS($P$382-P415)</f>
        <v>6604.24242424242</v>
      </c>
      <c r="BW415" s="176" t="e">
        <f aca="false">IF(BV415&lt;$BV419,$BV420,$BV421)</f>
        <v>#NAME?</v>
      </c>
      <c r="BX415" s="182" t="n">
        <f aca="false">ABS($P$383-P415)</f>
        <v>6559.39393939394</v>
      </c>
      <c r="BY415" s="176" t="e">
        <f aca="false">IF(BX415&lt;$BX419,$BX420,$BX421)</f>
        <v>#NAME?</v>
      </c>
      <c r="BZ415" s="182" t="n">
        <f aca="false">ABS($P$384-P415)</f>
        <v>6546.66666666667</v>
      </c>
      <c r="CA415" s="176" t="e">
        <f aca="false">IF(BZ415&lt;$BZ419,$BZ420,$BZ421)</f>
        <v>#NAME?</v>
      </c>
      <c r="CB415" s="182" t="n">
        <f aca="false">ABS($P$385-P415)</f>
        <v>6533.93939393939</v>
      </c>
      <c r="CC415" s="176" t="e">
        <f aca="false">IF(CB415&lt;$CB419,$CB420,$CB421)</f>
        <v>#NAME?</v>
      </c>
      <c r="CD415" s="182" t="n">
        <f aca="false">ABS($P$386-P415)</f>
        <v>6532.72727272727</v>
      </c>
      <c r="CE415" s="176" t="e">
        <f aca="false">IF(CD415&lt;$CD419,$CD420,$CD421)</f>
        <v>#NAME?</v>
      </c>
      <c r="CF415" s="182" t="n">
        <f aca="false">ABS($P$387-P415)</f>
        <v>6458.18181818182</v>
      </c>
      <c r="CG415" s="176" t="e">
        <f aca="false">IF(CF415&lt;$CF419,$CF420,$CF421)</f>
        <v>#NAME?</v>
      </c>
      <c r="CH415" s="182" t="n">
        <f aca="false">ABS($P$388-P415)</f>
        <v>6451.51515151515</v>
      </c>
      <c r="CI415" s="176" t="e">
        <f aca="false">IF(CH415&lt;$CH419,$CH420,$CH421)</f>
        <v>#NAME?</v>
      </c>
      <c r="CJ415" s="182" t="n">
        <f aca="false">ABS($P$389-P415)</f>
        <v>6429.09090909091</v>
      </c>
      <c r="CK415" s="176" t="e">
        <f aca="false">IF(CJ415&lt;$CJ419,$CJ420,$CJ421)</f>
        <v>#NAME?</v>
      </c>
      <c r="CL415" s="182" t="n">
        <f aca="false">ABS($P$390-P415)</f>
        <v>6279.39393939394</v>
      </c>
      <c r="CM415" s="176" t="e">
        <f aca="false">IF(CL415&lt;$CL419,$CL420,$CL421)</f>
        <v>#NAME?</v>
      </c>
      <c r="CN415" s="182" t="n">
        <f aca="false">ABS($P$391-P415)</f>
        <v>6233.33333333333</v>
      </c>
      <c r="CO415" s="176" t="e">
        <f aca="false">IF(CN415&lt;$CN419,$CN420,$CN421)</f>
        <v>#NAME?</v>
      </c>
      <c r="CP415" s="182" t="n">
        <f aca="false">ABS($P$392-P415)</f>
        <v>6122.42424242424</v>
      </c>
      <c r="CQ415" s="176" t="e">
        <f aca="false">IF(CP415&lt;$CP419,$CP420,$CP421)</f>
        <v>#NAME?</v>
      </c>
      <c r="CR415" s="182" t="n">
        <f aca="false">ABS($P$393-P415)</f>
        <v>5972.12121212121</v>
      </c>
      <c r="CS415" s="176" t="e">
        <f aca="false">IF(CR415&lt;$CR419,$CR420,$CR421)</f>
        <v>#NAME?</v>
      </c>
      <c r="CT415" s="182" t="n">
        <f aca="false">ABS($P$394-P415)</f>
        <v>5919.39393939394</v>
      </c>
      <c r="CU415" s="176" t="e">
        <f aca="false">IF(CT415&lt;$CT419,$CT420,$CT421)</f>
        <v>#NAME?</v>
      </c>
      <c r="CV415" s="182" t="n">
        <f aca="false">ABS($P$395-P415)</f>
        <v>5884.84848484849</v>
      </c>
      <c r="CW415" s="176" t="e">
        <f aca="false">IF(CV415&lt;$CV419,$CV420,$CV421)</f>
        <v>#NAME?</v>
      </c>
      <c r="CX415" s="182" t="n">
        <f aca="false">ABS($P$396-P415)</f>
        <v>5798.18181818182</v>
      </c>
      <c r="CY415" s="176" t="e">
        <f aca="false">IF(CX415&lt;$CX419,$CX420,$CX421)</f>
        <v>#NAME?</v>
      </c>
      <c r="CZ415" s="176" t="n">
        <f aca="false">ABS($P$397-P415)</f>
        <v>5655.15151515152</v>
      </c>
      <c r="DA415" s="176" t="e">
        <f aca="false">IF(CZ415&lt;$CZ419,$CZ420,$CZ421)</f>
        <v>#NAME?</v>
      </c>
      <c r="DB415" s="176" t="n">
        <f aca="false">ABS($P$398-P415)</f>
        <v>0</v>
      </c>
      <c r="DC415" s="176" t="e">
        <f aca="false">IF(DB415&lt;DB419,$DB420,$DB421)</f>
        <v>#NAME?</v>
      </c>
      <c r="DD415" s="176" t="n">
        <f aca="false">ABS($P$399-P415)</f>
        <v>0</v>
      </c>
      <c r="DE415" s="176" t="e">
        <f aca="false">IF(DD415&lt;DD419,$DD420,$DD421)</f>
        <v>#NAME?</v>
      </c>
      <c r="DF415" s="176" t="n">
        <f aca="false">ABS($P400-P415)</f>
        <v>0</v>
      </c>
      <c r="DG415" s="176" t="e">
        <f aca="false">IF(DF415&lt;DF419,$DF420,$DF421)</f>
        <v>#NAME?</v>
      </c>
      <c r="DH415" s="176" t="n">
        <f aca="false">ABS($P401-P415)</f>
        <v>0</v>
      </c>
      <c r="DI415" s="176" t="e">
        <f aca="false">IF(DH415&lt;DH419,$DH420,$DH421)</f>
        <v>#NAME?</v>
      </c>
      <c r="DJ415" s="176" t="n">
        <f aca="false">ABS($P402-P415)</f>
        <v>0</v>
      </c>
      <c r="DK415" s="176" t="e">
        <f aca="false">IF(DJ415&lt;DJ419,$DJ420,$DJ421)</f>
        <v>#NAME?</v>
      </c>
      <c r="DL415" s="176" t="n">
        <f aca="false">ABS($P403-P415)</f>
        <v>0</v>
      </c>
      <c r="DM415" s="176" t="e">
        <f aca="false">IF(DL415&lt;DL419,$DL420,$DL421)</f>
        <v>#NAME?</v>
      </c>
      <c r="DN415" s="176" t="n">
        <f aca="false">ABS($P404-P415)</f>
        <v>0</v>
      </c>
      <c r="DO415" s="176" t="e">
        <f aca="false">IF(DN415&lt;DN419,$DN420,$DN421)</f>
        <v>#NAME?</v>
      </c>
      <c r="DP415" s="176" t="n">
        <f aca="false">ABS($P405-P415)</f>
        <v>0</v>
      </c>
      <c r="DQ415" s="176" t="e">
        <f aca="false">IF(DP415&lt;DP419,$DP420,$DP421)</f>
        <v>#NAME?</v>
      </c>
      <c r="DR415" s="176" t="n">
        <f aca="false">ABS($P406-P415)</f>
        <v>0</v>
      </c>
      <c r="DS415" s="176" t="e">
        <f aca="false">IF(DR415&lt;DR419,$DR420,$DR421)</f>
        <v>#NAME?</v>
      </c>
      <c r="DT415" s="176" t="n">
        <f aca="false">ABS($P407-P415)</f>
        <v>0</v>
      </c>
      <c r="DU415" s="176" t="e">
        <f aca="false">IF(DT415&lt;DT419,$DT420,$DT421)</f>
        <v>#NAME?</v>
      </c>
      <c r="DV415" s="176" t="n">
        <f aca="false">ABS($P408-P415)</f>
        <v>0</v>
      </c>
      <c r="DW415" s="176" t="e">
        <f aca="false">IF(DV415&lt;DV419,$DV420,$DV421)</f>
        <v>#NAME?</v>
      </c>
      <c r="DX415" s="176" t="n">
        <f aca="false">ABS($P409-P415)</f>
        <v>0</v>
      </c>
      <c r="DY415" s="176" t="e">
        <f aca="false">IF(DX415&lt;DX419,$DX420,$DX421)</f>
        <v>#NAME?</v>
      </c>
      <c r="DZ415" s="176" t="n">
        <f aca="false">ABS($P410-P415)</f>
        <v>0</v>
      </c>
      <c r="EA415" s="176" t="e">
        <f aca="false">IF(DZ415&lt;DZ419,$DZ420,$DZ421)</f>
        <v>#NAME?</v>
      </c>
      <c r="EB415" s="176" t="n">
        <f aca="false">ABS($P411-P415)</f>
        <v>0</v>
      </c>
      <c r="EC415" s="176" t="e">
        <f aca="false">IF(EB415&lt;$EB419,$EB420,$EB421)</f>
        <v>#NAME?</v>
      </c>
      <c r="ED415" s="176" t="n">
        <f aca="false">ABS($P412-P415)</f>
        <v>0</v>
      </c>
      <c r="EE415" s="176" t="e">
        <f aca="false">IF(ED415&lt;$ED419,$ED420,$ED421)</f>
        <v>#NAME?</v>
      </c>
      <c r="EF415" s="176" t="n">
        <f aca="false">ABS($P413-P415)</f>
        <v>0</v>
      </c>
      <c r="EG415" s="176" t="e">
        <f aca="false">IF(EF415&lt;$EF419,$EF420,$EF421)</f>
        <v>#NAME?</v>
      </c>
      <c r="EH415" s="176" t="n">
        <f aca="false">ABS($P414-P415)</f>
        <v>0</v>
      </c>
      <c r="EI415" s="176" t="e">
        <f aca="false">IF(EH415&lt;$EH419,$EH420,$EH421)</f>
        <v>#NAME?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6891.51515151515</v>
      </c>
      <c r="BM416" s="176" t="e">
        <f aca="false">IF(BL416&lt;$BL419,$BL420,$BL421)</f>
        <v>#NAME?</v>
      </c>
      <c r="BN416" s="182" t="n">
        <f aca="false">ABS($P$378-P416)</f>
        <v>6839.39393939394</v>
      </c>
      <c r="BO416" s="176" t="e">
        <f aca="false">IF(BN416&lt;$BN419,$BN420,$BN421)</f>
        <v>#NAME?</v>
      </c>
      <c r="BP416" s="182" t="n">
        <f aca="false">ABS($P$379-P416)</f>
        <v>6741.81818181818</v>
      </c>
      <c r="BQ416" s="176" t="e">
        <f aca="false">IF(BP416&lt;$BP419,$BP420,$BP421)</f>
        <v>#NAME?</v>
      </c>
      <c r="BR416" s="182" t="n">
        <f aca="false">ABS($P$380-P416)</f>
        <v>6700</v>
      </c>
      <c r="BS416" s="176" t="e">
        <f aca="false">IF(BR416&lt;$BR419,$BR420,$BR421)</f>
        <v>#NAME?</v>
      </c>
      <c r="BT416" s="182" t="n">
        <f aca="false">ABS($P$381-P416)</f>
        <v>6694.54545454546</v>
      </c>
      <c r="BU416" s="176" t="e">
        <f aca="false">IF(BT416&lt;$BT419,$BT420,$BT421)</f>
        <v>#NAME?</v>
      </c>
      <c r="BV416" s="182" t="n">
        <f aca="false">ABS($P$382-P416)</f>
        <v>6604.24242424242</v>
      </c>
      <c r="BW416" s="176" t="e">
        <f aca="false">IF(BV416&lt;$BV419,$BV420,$BV421)</f>
        <v>#NAME?</v>
      </c>
      <c r="BX416" s="182" t="n">
        <f aca="false">ABS($P$383-P416)</f>
        <v>6559.39393939394</v>
      </c>
      <c r="BY416" s="176" t="e">
        <f aca="false">IF(BX416&lt;$BX419,$BX420,$BX421)</f>
        <v>#NAME?</v>
      </c>
      <c r="BZ416" s="182" t="n">
        <f aca="false">ABS($P$384-P416)</f>
        <v>6546.66666666667</v>
      </c>
      <c r="CA416" s="176" t="e">
        <f aca="false">IF(BZ416&lt;$BZ419,$BZ420,$BZ421)</f>
        <v>#NAME?</v>
      </c>
      <c r="CB416" s="182" t="n">
        <f aca="false">ABS($P$385-P416)</f>
        <v>6533.93939393939</v>
      </c>
      <c r="CC416" s="176" t="e">
        <f aca="false">IF(CB416&lt;$CB419,$CB420,$CB421)</f>
        <v>#NAME?</v>
      </c>
      <c r="CD416" s="182" t="n">
        <f aca="false">ABS($P$386-P416)</f>
        <v>6532.72727272727</v>
      </c>
      <c r="CE416" s="176" t="e">
        <f aca="false">IF(CD416&lt;$CD419,$CD420,$CD421)</f>
        <v>#NAME?</v>
      </c>
      <c r="CF416" s="182" t="n">
        <f aca="false">ABS($P$387-P416)</f>
        <v>6458.18181818182</v>
      </c>
      <c r="CG416" s="176" t="e">
        <f aca="false">IF(CF416&lt;$CF419,$CF420,$CF421)</f>
        <v>#NAME?</v>
      </c>
      <c r="CH416" s="182" t="n">
        <f aca="false">ABS($P$388-P416)</f>
        <v>6451.51515151515</v>
      </c>
      <c r="CI416" s="176" t="e">
        <f aca="false">IF(CH416&lt;$CH419,$CH420,$CH421)</f>
        <v>#NAME?</v>
      </c>
      <c r="CJ416" s="182" t="n">
        <f aca="false">ABS($P$389-P416)</f>
        <v>6429.09090909091</v>
      </c>
      <c r="CK416" s="176" t="e">
        <f aca="false">IF(CJ416&lt;$CJ419,$CJ420,$CJ421)</f>
        <v>#NAME?</v>
      </c>
      <c r="CL416" s="182" t="n">
        <f aca="false">ABS($P$390-P416)</f>
        <v>6279.39393939394</v>
      </c>
      <c r="CM416" s="176" t="e">
        <f aca="false">IF(CL416&lt;$CL419,$CL420,$CL421)</f>
        <v>#NAME?</v>
      </c>
      <c r="CN416" s="182" t="n">
        <f aca="false">ABS($P$391-P416)</f>
        <v>6233.33333333333</v>
      </c>
      <c r="CO416" s="176" t="e">
        <f aca="false">IF(CN416&lt;$CN419,$CN420,$CN421)</f>
        <v>#NAME?</v>
      </c>
      <c r="CP416" s="182" t="n">
        <f aca="false">ABS($P$392-P416)</f>
        <v>6122.42424242424</v>
      </c>
      <c r="CQ416" s="176" t="e">
        <f aca="false">IF(CP416&lt;$CP419,$CP420,$CP421)</f>
        <v>#NAME?</v>
      </c>
      <c r="CR416" s="182" t="n">
        <f aca="false">ABS($P$393-P416)</f>
        <v>5972.12121212121</v>
      </c>
      <c r="CS416" s="176" t="e">
        <f aca="false">IF(CR416&lt;$CR419,$CR420,$CR421)</f>
        <v>#NAME?</v>
      </c>
      <c r="CT416" s="182" t="n">
        <f aca="false">ABS($P$394-P416)</f>
        <v>5919.39393939394</v>
      </c>
      <c r="CU416" s="176" t="e">
        <f aca="false">IF(CT416&lt;$CT419,$CT420,$CT421)</f>
        <v>#NAME?</v>
      </c>
      <c r="CV416" s="182" t="n">
        <f aca="false">ABS($P$395-P416)</f>
        <v>5884.84848484849</v>
      </c>
      <c r="CW416" s="176" t="e">
        <f aca="false">IF(CV416&lt;$CV419,$CV420,$CV421)</f>
        <v>#NAME?</v>
      </c>
      <c r="CX416" s="182" t="n">
        <f aca="false">ABS($P$396-P416)</f>
        <v>5798.18181818182</v>
      </c>
      <c r="CY416" s="176" t="e">
        <f aca="false">IF(CX416&lt;$CX419,$CX420,$CX421)</f>
        <v>#NAME?</v>
      </c>
      <c r="CZ416" s="176" t="n">
        <f aca="false">ABS($P$397-P416)</f>
        <v>5655.15151515152</v>
      </c>
      <c r="DA416" s="176" t="e">
        <f aca="false">IF(CZ416&lt;$CZ419,$CZ420,$CZ421)</f>
        <v>#NAME?</v>
      </c>
      <c r="DB416" s="176" t="n">
        <f aca="false">ABS($P$398-P416)</f>
        <v>0</v>
      </c>
      <c r="DC416" s="176" t="e">
        <f aca="false">IF(DB416&lt;DB419,$DB420,$DB421)</f>
        <v>#NAME?</v>
      </c>
      <c r="DD416" s="176" t="n">
        <f aca="false">ABS($P$399-P416)</f>
        <v>0</v>
      </c>
      <c r="DE416" s="176" t="e">
        <f aca="false">IF(DD416&lt;DD419,$DD420,$DD421)</f>
        <v>#NAME?</v>
      </c>
      <c r="DF416" s="176" t="n">
        <f aca="false">ABS($P400-P416)</f>
        <v>0</v>
      </c>
      <c r="DG416" s="176" t="e">
        <f aca="false">IF(DF416&lt;DF419,$DF420,$DF421)</f>
        <v>#NAME?</v>
      </c>
      <c r="DH416" s="176" t="n">
        <f aca="false">ABS($P401-P416)</f>
        <v>0</v>
      </c>
      <c r="DI416" s="176" t="e">
        <f aca="false">IF(DH416&lt;DH419,$DH420,$DH421)</f>
        <v>#NAME?</v>
      </c>
      <c r="DJ416" s="176" t="n">
        <f aca="false">ABS($P402-P416)</f>
        <v>0</v>
      </c>
      <c r="DK416" s="176" t="e">
        <f aca="false">IF(DJ416&lt;DJ419,$DJ420,$DJ421)</f>
        <v>#NAME?</v>
      </c>
      <c r="DL416" s="176" t="n">
        <f aca="false">ABS($P403-P416)</f>
        <v>0</v>
      </c>
      <c r="DM416" s="176" t="e">
        <f aca="false">IF(DL416&lt;DL419,$DL420,$DL421)</f>
        <v>#NAME?</v>
      </c>
      <c r="DN416" s="176" t="n">
        <f aca="false">ABS($P404-P416)</f>
        <v>0</v>
      </c>
      <c r="DO416" s="176" t="e">
        <f aca="false">IF(DN416&lt;DN419,$DN420,$DN421)</f>
        <v>#NAME?</v>
      </c>
      <c r="DP416" s="176" t="n">
        <f aca="false">ABS($P405-P416)</f>
        <v>0</v>
      </c>
      <c r="DQ416" s="176" t="e">
        <f aca="false">IF(DP416&lt;DP419,$DP420,$DP421)</f>
        <v>#NAME?</v>
      </c>
      <c r="DR416" s="176" t="n">
        <f aca="false">ABS($P406-P416)</f>
        <v>0</v>
      </c>
      <c r="DS416" s="176" t="e">
        <f aca="false">IF(DR416&lt;DR419,$DR420,$DR421)</f>
        <v>#NAME?</v>
      </c>
      <c r="DT416" s="176" t="n">
        <f aca="false">ABS($P407-P416)</f>
        <v>0</v>
      </c>
      <c r="DU416" s="176" t="e">
        <f aca="false">IF(DT416&lt;DT419,$DT420,$DT421)</f>
        <v>#NAME?</v>
      </c>
      <c r="DV416" s="176" t="n">
        <f aca="false">ABS($P408-P416)</f>
        <v>0</v>
      </c>
      <c r="DW416" s="176" t="e">
        <f aca="false">IF(DV416&lt;DV419,$DV420,$DV421)</f>
        <v>#NAME?</v>
      </c>
      <c r="DX416" s="176" t="n">
        <f aca="false">ABS($P409-P416)</f>
        <v>0</v>
      </c>
      <c r="DY416" s="176" t="e">
        <f aca="false">IF(DX416&lt;DX419,$DX420,$DX421)</f>
        <v>#NAME?</v>
      </c>
      <c r="DZ416" s="176" t="n">
        <f aca="false">ABS($P410-P416)</f>
        <v>0</v>
      </c>
      <c r="EA416" s="176" t="e">
        <f aca="false">IF(DZ416&lt;DZ419,$DZ420,$DZ421)</f>
        <v>#NAME?</v>
      </c>
      <c r="EB416" s="176" t="n">
        <f aca="false">ABS($P411-P416)</f>
        <v>0</v>
      </c>
      <c r="EC416" s="176" t="e">
        <f aca="false">IF(EB416&lt;$EB419,$EB420,$EB421)</f>
        <v>#NAME?</v>
      </c>
      <c r="ED416" s="176" t="n">
        <f aca="false">ABS($P412-P416)</f>
        <v>0</v>
      </c>
      <c r="EE416" s="176" t="e">
        <f aca="false">IF(ED416&lt;$ED419,$ED420,$ED421)</f>
        <v>#NAME?</v>
      </c>
      <c r="EF416" s="176" t="n">
        <f aca="false">ABS($P413-P416)</f>
        <v>0</v>
      </c>
      <c r="EG416" s="176" t="e">
        <f aca="false">IF(EF416&lt;$EF419,$EF420,$EF421)</f>
        <v>#NAME?</v>
      </c>
      <c r="EH416" s="176" t="n">
        <f aca="false">ABS($P414-P416)</f>
        <v>0</v>
      </c>
      <c r="EI416" s="176" t="e">
        <f aca="false">IF(EH416&lt;$EH419,$EH420,$EH421)</f>
        <v>#NAME?</v>
      </c>
      <c r="EJ416" s="176" t="n">
        <f aca="false">ABS($P415-P416)</f>
        <v>0</v>
      </c>
      <c r="EK416" s="176" t="e">
        <f aca="false">IF(EJ416&lt;$EJ419,$EJ420,$EJ421)</f>
        <v>#NAME?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138429.090909091</v>
      </c>
      <c r="B418" s="177" t="n">
        <f aca="false">SUM(B377:B416)</f>
        <v>133861.818181818</v>
      </c>
      <c r="C418" s="177" t="n">
        <f aca="false">SUM(C377:C416)</f>
        <v>129252.727272727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19162613209.9174</v>
      </c>
      <c r="B419" s="176" t="n">
        <f aca="false">B418*B418</f>
        <v>17918986366.9421</v>
      </c>
      <c r="C419" s="176" t="n">
        <f aca="false">C418*C418</f>
        <v>16706267507.438</v>
      </c>
      <c r="D419" s="176" t="n">
        <f aca="false">D418*D418</f>
        <v>0</v>
      </c>
      <c r="E419" s="176" t="n">
        <f aca="false">SUM(A419:D419)</f>
        <v>53787867084.2975</v>
      </c>
      <c r="I419" s="177" t="n">
        <f aca="false">SUM(I377:I416)</f>
        <v>401543.636363636</v>
      </c>
      <c r="J419" s="176" t="n">
        <f aca="false">SUM(J377:J416)</f>
        <v>7701011758.67769</v>
      </c>
      <c r="K419" s="176" t="n">
        <f aca="false">SUM(K377:K416)</f>
        <v>2574506257.85124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NAME?</v>
      </c>
      <c r="BN419" s="176" t="e">
        <f aca="false">BL419</f>
        <v>#NAME?</v>
      </c>
      <c r="BP419" s="176" t="e">
        <f aca="false">BL419</f>
        <v>#NAME?</v>
      </c>
      <c r="BR419" s="176" t="e">
        <f aca="false">BL419</f>
        <v>#NAME?</v>
      </c>
      <c r="BT419" s="176" t="e">
        <f aca="false">BN419</f>
        <v>#NAME?</v>
      </c>
      <c r="BV419" s="176" t="e">
        <f aca="false">BP419</f>
        <v>#NAME?</v>
      </c>
      <c r="BX419" s="176" t="e">
        <f aca="false">BR419</f>
        <v>#NAME?</v>
      </c>
      <c r="BZ419" s="176" t="e">
        <f aca="false">BT419</f>
        <v>#NAME?</v>
      </c>
      <c r="CB419" s="176" t="e">
        <f aca="false">BV419</f>
        <v>#NAME?</v>
      </c>
      <c r="CD419" s="176" t="e">
        <f aca="false">BX419</f>
        <v>#NAME?</v>
      </c>
      <c r="CF419" s="176" t="e">
        <f aca="false">BZ419</f>
        <v>#NAME?</v>
      </c>
      <c r="CH419" s="176" t="e">
        <f aca="false">CB419</f>
        <v>#NAME?</v>
      </c>
      <c r="CJ419" s="176" t="e">
        <f aca="false">CD419</f>
        <v>#NAME?</v>
      </c>
      <c r="CL419" s="176" t="e">
        <f aca="false">CF419</f>
        <v>#NAME?</v>
      </c>
      <c r="CN419" s="176" t="e">
        <f aca="false">CH419</f>
        <v>#NAME?</v>
      </c>
      <c r="CP419" s="176" t="e">
        <f aca="false">CJ419</f>
        <v>#NAME?</v>
      </c>
      <c r="CR419" s="176" t="e">
        <f aca="false">CL419</f>
        <v>#NAME?</v>
      </c>
      <c r="CT419" s="176" t="e">
        <f aca="false">CN419</f>
        <v>#NAME?</v>
      </c>
      <c r="CV419" s="176" t="e">
        <f aca="false">CP419</f>
        <v>#NAME?</v>
      </c>
      <c r="CX419" s="176" t="e">
        <f aca="false">CR419</f>
        <v>#NAME?</v>
      </c>
      <c r="CZ419" s="176" t="e">
        <f aca="false">CT419</f>
        <v>#NAME?</v>
      </c>
      <c r="DB419" s="176" t="e">
        <f aca="false">CV419</f>
        <v>#NAME?</v>
      </c>
      <c r="DD419" s="176" t="e">
        <f aca="false">DB419</f>
        <v>#NAME?</v>
      </c>
      <c r="DF419" s="176" t="e">
        <f aca="false">DB419</f>
        <v>#NAME?</v>
      </c>
      <c r="DH419" s="176" t="e">
        <f aca="false">DB419</f>
        <v>#NAME?</v>
      </c>
      <c r="DJ419" s="176" t="e">
        <f aca="false">DB419</f>
        <v>#NAME?</v>
      </c>
      <c r="DL419" s="176" t="e">
        <f aca="false">DD419</f>
        <v>#NAME?</v>
      </c>
      <c r="DN419" s="176" t="e">
        <f aca="false">DF419</f>
        <v>#NAME?</v>
      </c>
      <c r="DP419" s="176" t="e">
        <f aca="false">DH419</f>
        <v>#NAME?</v>
      </c>
      <c r="DR419" s="176" t="e">
        <f aca="false">DJ419</f>
        <v>#NAME?</v>
      </c>
      <c r="DT419" s="176" t="e">
        <f aca="false">DL419</f>
        <v>#NAME?</v>
      </c>
      <c r="DV419" s="176" t="e">
        <f aca="false">DN419</f>
        <v>#NAME?</v>
      </c>
      <c r="DX419" s="176" t="e">
        <f aca="false">DP419</f>
        <v>#NAME?</v>
      </c>
      <c r="DZ419" s="176" t="e">
        <f aca="false">DR419</f>
        <v>#NAME?</v>
      </c>
      <c r="EB419" s="176" t="e">
        <f aca="false">DT419</f>
        <v>#NAME?</v>
      </c>
      <c r="ED419" s="176" t="e">
        <f aca="false">DV419</f>
        <v>#NAME?</v>
      </c>
      <c r="EF419" s="176" t="e">
        <f aca="false">DX419</f>
        <v>#NAME?</v>
      </c>
      <c r="EH419" s="176" t="e">
        <f aca="false">DZ419</f>
        <v>#NAME?</v>
      </c>
      <c r="EJ419" s="176" t="e">
        <f aca="false">EB419</f>
        <v>#NAME?</v>
      </c>
      <c r="EL419" s="176" t="e">
        <f aca="false">ED419</f>
        <v>#NAME?</v>
      </c>
      <c r="EN419" s="176" t="e">
        <f aca="false">EF419</f>
        <v>#NAME?</v>
      </c>
      <c r="EP419" s="176" t="e">
        <f aca="false">EH419</f>
        <v>#NAME?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401543.636363636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NAME?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330</v>
      </c>
      <c r="BM420" s="176" t="s">
        <v>354</v>
      </c>
      <c r="BN420" s="176" t="s">
        <v>330</v>
      </c>
      <c r="BP420" s="176" t="s">
        <v>330</v>
      </c>
      <c r="BR420" s="176" t="s">
        <v>330</v>
      </c>
      <c r="BT420" s="176" t="s">
        <v>330</v>
      </c>
      <c r="BV420" s="176" t="s">
        <v>330</v>
      </c>
      <c r="BX420" s="176" t="s">
        <v>330</v>
      </c>
      <c r="BZ420" s="176" t="s">
        <v>330</v>
      </c>
      <c r="CB420" s="176" t="s">
        <v>330</v>
      </c>
      <c r="CD420" s="176" t="s">
        <v>330</v>
      </c>
      <c r="CF420" s="176" t="s">
        <v>330</v>
      </c>
      <c r="CH420" s="176" t="s">
        <v>330</v>
      </c>
      <c r="CJ420" s="176" t="s">
        <v>330</v>
      </c>
      <c r="CL420" s="176" t="s">
        <v>330</v>
      </c>
      <c r="CN420" s="176" t="s">
        <v>330</v>
      </c>
      <c r="CP420" s="176" t="s">
        <v>330</v>
      </c>
      <c r="CR420" s="176" t="s">
        <v>330</v>
      </c>
      <c r="CT420" s="176" t="s">
        <v>330</v>
      </c>
      <c r="CV420" s="176" t="s">
        <v>330</v>
      </c>
      <c r="CX420" s="176" t="s">
        <v>330</v>
      </c>
      <c r="CZ420" s="176" t="s">
        <v>330</v>
      </c>
      <c r="DB420" s="176" t="s">
        <v>330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330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355</v>
      </c>
      <c r="H421" s="176" t="s">
        <v>356</v>
      </c>
      <c r="I421" s="176" t="s">
        <v>357</v>
      </c>
      <c r="J421" s="176" t="s">
        <v>358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332</v>
      </c>
      <c r="BN421" s="176" t="s">
        <v>332</v>
      </c>
      <c r="BP421" s="176" t="s">
        <v>332</v>
      </c>
      <c r="BR421" s="176" t="s">
        <v>332</v>
      </c>
      <c r="BT421" s="176" t="s">
        <v>332</v>
      </c>
      <c r="BV421" s="176" t="s">
        <v>332</v>
      </c>
      <c r="BX421" s="176" t="s">
        <v>332</v>
      </c>
      <c r="BZ421" s="176" t="s">
        <v>332</v>
      </c>
      <c r="CB421" s="176" t="s">
        <v>332</v>
      </c>
      <c r="CD421" s="176" t="s">
        <v>332</v>
      </c>
      <c r="CF421" s="176" t="s">
        <v>332</v>
      </c>
      <c r="CH421" s="176" t="s">
        <v>332</v>
      </c>
      <c r="CJ421" s="176" t="s">
        <v>332</v>
      </c>
      <c r="CL421" s="176" t="s">
        <v>332</v>
      </c>
      <c r="CN421" s="176" t="s">
        <v>332</v>
      </c>
      <c r="CP421" s="176" t="s">
        <v>332</v>
      </c>
      <c r="CR421" s="176" t="s">
        <v>332</v>
      </c>
      <c r="CT421" s="176" t="s">
        <v>332</v>
      </c>
      <c r="CV421" s="176" t="s">
        <v>332</v>
      </c>
      <c r="CX421" s="176" t="s">
        <v>332</v>
      </c>
      <c r="CZ421" s="176" t="s">
        <v>332</v>
      </c>
      <c r="DB421" s="176" t="s">
        <v>332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s="192" customFormat="true" ht="12.75" hidden="false" customHeight="false" outlineLevel="0" collapsed="false">
      <c r="K422" s="199"/>
      <c r="S422" s="198"/>
      <c r="T422" s="200"/>
      <c r="U422" s="198"/>
      <c r="BN422" s="198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</row>
    <row r="423" s="192" customFormat="true" ht="12.75" hidden="false" customHeight="false" outlineLevel="0" collapsed="false">
      <c r="A423" s="176"/>
      <c r="K423" s="199"/>
      <c r="S423" s="198"/>
      <c r="T423" s="200"/>
      <c r="U423" s="198"/>
      <c r="BN423" s="198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</row>
    <row r="424" s="192" customFormat="true" ht="12.75" hidden="false" customHeight="false" outlineLevel="0" collapsed="false">
      <c r="A424" s="176"/>
      <c r="K424" s="199"/>
      <c r="S424" s="198"/>
      <c r="T424" s="200"/>
      <c r="U424" s="198"/>
      <c r="BN424" s="198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</row>
    <row r="425" s="192" customFormat="true" ht="12.75" hidden="false" customHeight="false" outlineLevel="0" collapsed="false">
      <c r="A425" s="176"/>
      <c r="K425" s="199"/>
      <c r="S425" s="198"/>
      <c r="T425" s="200"/>
      <c r="U425" s="198"/>
      <c r="BN425" s="198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</row>
    <row r="426" s="192" customFormat="true" ht="12.75" hidden="false" customHeight="false" outlineLevel="0" collapsed="false">
      <c r="A426" s="176"/>
      <c r="K426" s="199"/>
      <c r="S426" s="198"/>
      <c r="T426" s="200"/>
      <c r="U426" s="198"/>
      <c r="BN426" s="198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</row>
    <row r="427" s="192" customFormat="true" ht="12.75" hidden="false" customHeight="false" outlineLevel="0" collapsed="false">
      <c r="A427" s="176"/>
      <c r="K427" s="199"/>
      <c r="S427" s="198"/>
      <c r="T427" s="200"/>
      <c r="U427" s="198"/>
      <c r="BN427" s="198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</row>
    <row r="428" s="192" customFormat="true" ht="12.75" hidden="false" customHeight="false" outlineLevel="0" collapsed="false">
      <c r="A428" s="176"/>
      <c r="K428" s="199"/>
      <c r="S428" s="198"/>
      <c r="T428" s="200"/>
      <c r="U428" s="198"/>
      <c r="BN428" s="198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</row>
    <row r="429" s="192" customFormat="true" ht="12.75" hidden="false" customHeight="false" outlineLevel="0" collapsed="false">
      <c r="A429" s="176"/>
      <c r="K429" s="199"/>
      <c r="S429" s="198"/>
      <c r="T429" s="200"/>
      <c r="U429" s="198"/>
      <c r="BN429" s="198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1" width="7.55"/>
    <col collapsed="false" customWidth="true" hidden="false" outlineLevel="0" max="3" min="3" style="201" width="7.55"/>
    <col collapsed="false" customWidth="true" hidden="false" outlineLevel="0" max="4" min="4" style="201" width="7.43"/>
    <col collapsed="false" customWidth="true" hidden="false" outlineLevel="0" max="5" min="5" style="201" width="8.43"/>
    <col collapsed="false" customWidth="true" hidden="false" outlineLevel="0" max="6" min="6" style="202" width="9.1"/>
    <col collapsed="false" customWidth="true" hidden="false" outlineLevel="0" max="7" min="7" style="201" width="7.43"/>
    <col collapsed="false" customWidth="true" hidden="false" outlineLevel="0" max="8" min="8" style="201" width="6.66"/>
    <col collapsed="false" customWidth="true" hidden="false" outlineLevel="0" max="9" min="9" style="201" width="7.32"/>
    <col collapsed="false" customWidth="true" hidden="false" outlineLevel="0" max="10" min="10" style="201" width="7.43"/>
    <col collapsed="false" customWidth="true" hidden="false" outlineLevel="0" max="11" min="11" style="202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3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3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8" customFormat="true" ht="12.75" hidden="false" customHeight="false" outlineLevel="0" collapsed="false">
      <c r="A1" s="204"/>
      <c r="B1" s="204" t="s">
        <v>374</v>
      </c>
      <c r="C1" s="204"/>
      <c r="D1" s="204"/>
      <c r="E1" s="205"/>
      <c r="F1" s="206"/>
      <c r="G1" s="204" t="s">
        <v>374</v>
      </c>
      <c r="H1" s="204"/>
      <c r="I1" s="204"/>
      <c r="J1" s="204"/>
      <c r="K1" s="207"/>
      <c r="N1" s="209"/>
      <c r="Q1" s="209"/>
    </row>
    <row r="2" s="208" customFormat="true" ht="12.75" hidden="false" customHeight="false" outlineLevel="0" collapsed="false">
      <c r="A2" s="204"/>
      <c r="B2" s="204" t="s">
        <v>375</v>
      </c>
      <c r="C2" s="204"/>
      <c r="D2" s="204"/>
      <c r="E2" s="205"/>
      <c r="F2" s="206"/>
      <c r="G2" s="204" t="s">
        <v>375</v>
      </c>
      <c r="H2" s="204"/>
      <c r="I2" s="204"/>
      <c r="J2" s="204"/>
      <c r="K2" s="207"/>
      <c r="N2" s="209"/>
      <c r="Q2" s="209"/>
    </row>
    <row r="3" s="208" customFormat="true" ht="12.7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76</v>
      </c>
      <c r="N3" s="209"/>
      <c r="P3" s="208" t="s">
        <v>376</v>
      </c>
      <c r="Q3" s="209"/>
    </row>
    <row r="4" s="208" customFormat="true" ht="12.75" hidden="false" customHeight="false" outlineLevel="0" collapsed="false">
      <c r="A4" s="210" t="s">
        <v>135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77</v>
      </c>
      <c r="N4" s="209"/>
      <c r="P4" s="208" t="s">
        <v>377</v>
      </c>
      <c r="Q4" s="209"/>
    </row>
    <row r="5" s="208" customFormat="true" ht="12.75" hidden="false" customHeight="false" outlineLevel="0" collapsed="false">
      <c r="B5" s="211" t="s">
        <v>378</v>
      </c>
      <c r="C5" s="211"/>
      <c r="D5" s="211"/>
      <c r="E5" s="211"/>
      <c r="F5" s="211"/>
      <c r="G5" s="212" t="s">
        <v>379</v>
      </c>
      <c r="H5" s="212"/>
      <c r="I5" s="212"/>
      <c r="J5" s="212"/>
      <c r="K5" s="212"/>
      <c r="M5" s="208" t="s">
        <v>380</v>
      </c>
      <c r="N5" s="209"/>
      <c r="P5" s="208" t="s">
        <v>380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2.7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2.75" hidden="true" customHeight="false" outlineLevel="0" collapsed="false">
      <c r="A8" s="218"/>
      <c r="B8" s="219" t="s">
        <v>378</v>
      </c>
      <c r="C8" s="219"/>
      <c r="D8" s="219"/>
      <c r="E8" s="219"/>
      <c r="F8" s="219"/>
      <c r="G8" s="220" t="s">
        <v>379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81</v>
      </c>
      <c r="B9" s="222" t="s">
        <v>382</v>
      </c>
      <c r="C9" s="222"/>
      <c r="D9" s="222"/>
      <c r="E9" s="222"/>
      <c r="F9" s="223"/>
      <c r="G9" s="224" t="s">
        <v>382</v>
      </c>
      <c r="H9" s="224"/>
      <c r="I9" s="224"/>
      <c r="J9" s="224"/>
      <c r="K9" s="225"/>
      <c r="N9" s="227"/>
      <c r="Q9" s="227"/>
    </row>
    <row r="10" s="208" customFormat="true" ht="12.75" hidden="false" customHeight="false" outlineLevel="0" collapsed="false">
      <c r="A10" s="221"/>
      <c r="B10" s="228" t="s">
        <v>383</v>
      </c>
      <c r="C10" s="228" t="s">
        <v>384</v>
      </c>
      <c r="D10" s="228" t="s">
        <v>385</v>
      </c>
      <c r="E10" s="228" t="s">
        <v>386</v>
      </c>
      <c r="F10" s="229" t="s">
        <v>387</v>
      </c>
      <c r="G10" s="228" t="s">
        <v>383</v>
      </c>
      <c r="H10" s="228" t="s">
        <v>384</v>
      </c>
      <c r="I10" s="228" t="s">
        <v>385</v>
      </c>
      <c r="J10" s="228" t="s">
        <v>386</v>
      </c>
      <c r="K10" s="230" t="s">
        <v>387</v>
      </c>
      <c r="M10" s="231" t="s">
        <v>378</v>
      </c>
      <c r="N10" s="209"/>
      <c r="P10" s="232" t="s">
        <v>379</v>
      </c>
      <c r="Q10" s="209"/>
    </row>
    <row r="11" customFormat="false" ht="12.75" hidden="false" customHeight="false" outlineLevel="0" collapsed="false">
      <c r="A11" s="233" t="str">
        <f aca="false">Fechas!D5</f>
        <v>ACA 315</v>
      </c>
      <c r="B11" s="234" t="n">
        <v>6292.72727272727</v>
      </c>
      <c r="C11" s="234" t="n">
        <v>6103.63636363636</v>
      </c>
      <c r="D11" s="234" t="n">
        <v>6320</v>
      </c>
      <c r="E11" s="235"/>
      <c r="F11" s="236" t="n">
        <f aca="false">IF(ISNUMBER(V11),V11,0)</f>
        <v>6238.78787878788</v>
      </c>
      <c r="G11" s="234" t="n">
        <v>6720</v>
      </c>
      <c r="H11" s="234" t="n">
        <v>5774.54545454545</v>
      </c>
      <c r="I11" s="234" t="n">
        <v>4781.81818181818</v>
      </c>
      <c r="J11" s="235"/>
      <c r="K11" s="237" t="n">
        <f aca="false">IF(ISNUMBER(W11),W11,0)</f>
        <v>5758.78787878788</v>
      </c>
      <c r="M11" s="238" t="s">
        <v>213</v>
      </c>
      <c r="N11" s="211" t="n">
        <v>8108.48484848485</v>
      </c>
      <c r="P11" s="239" t="s">
        <v>177</v>
      </c>
      <c r="Q11" s="212" t="n">
        <v>7993.93939393939</v>
      </c>
      <c r="V11" s="240" t="n">
        <f aca="false">IF(B11="",AVERAGE(C11:E11),AVERAGE(B11:E11))</f>
        <v>6238.78787878788</v>
      </c>
      <c r="W11" s="240" t="n">
        <f aca="false">IF(G11="",AVERAGE(H11:J11),AVERAGE(G11:J11))</f>
        <v>5758.78787878788</v>
      </c>
    </row>
    <row r="12" customFormat="false" ht="12.75" hidden="false" customHeight="false" outlineLevel="0" collapsed="false">
      <c r="A12" s="233" t="str">
        <f aca="false">Fechas!D6</f>
        <v>ACA 320</v>
      </c>
      <c r="B12" s="234" t="n">
        <v>6803.63636363636</v>
      </c>
      <c r="C12" s="234" t="n">
        <v>6727.27272727273</v>
      </c>
      <c r="D12" s="234" t="n">
        <v>7400</v>
      </c>
      <c r="E12" s="235"/>
      <c r="F12" s="236" t="n">
        <f aca="false">IF(ISNUMBER(V12),V12,0)</f>
        <v>6976.9696969697</v>
      </c>
      <c r="G12" s="234" t="n">
        <v>6854.54545454545</v>
      </c>
      <c r="H12" s="234" t="n">
        <v>6054.54545454545</v>
      </c>
      <c r="I12" s="234" t="n">
        <v>6454.54545454545</v>
      </c>
      <c r="J12" s="235"/>
      <c r="K12" s="237" t="n">
        <f aca="false">IF(ISNUMBER(W12),W12,0)</f>
        <v>6454.54545454545</v>
      </c>
      <c r="M12" s="238" t="s">
        <v>171</v>
      </c>
      <c r="N12" s="211" t="n">
        <v>8061.81818181818</v>
      </c>
      <c r="P12" s="239" t="s">
        <v>187</v>
      </c>
      <c r="Q12" s="212" t="n">
        <v>7939.39393939394</v>
      </c>
      <c r="V12" s="240" t="n">
        <f aca="false">IF(B12="",AVERAGE(C12:E12),AVERAGE(B12:E12))</f>
        <v>6976.9696969697</v>
      </c>
      <c r="W12" s="240" t="n">
        <f aca="false">IF(G12="",AVERAGE(H12:J12),AVERAGE(G12:J12))</f>
        <v>6454.54545454545</v>
      </c>
    </row>
    <row r="13" customFormat="false" ht="12.75" hidden="false" customHeight="false" outlineLevel="0" collapsed="false">
      <c r="A13" s="233" t="str">
        <f aca="false">Fechas!D7</f>
        <v>ACA 356</v>
      </c>
      <c r="B13" s="234" t="n">
        <v>6489.09090909091</v>
      </c>
      <c r="C13" s="234" t="n">
        <v>7249.09090909091</v>
      </c>
      <c r="D13" s="234" t="n">
        <v>6887.27272727273</v>
      </c>
      <c r="E13" s="235"/>
      <c r="F13" s="236" t="n">
        <f aca="false">IF(ISNUMBER(V13),V13,0)</f>
        <v>6875.15151515152</v>
      </c>
      <c r="G13" s="234" t="n">
        <v>7334.54545454545</v>
      </c>
      <c r="H13" s="234" t="n">
        <v>6727.27272727273</v>
      </c>
      <c r="I13" s="234" t="n">
        <v>6745.45454545455</v>
      </c>
      <c r="J13" s="235"/>
      <c r="K13" s="237" t="n">
        <f aca="false">IF(ISNUMBER(W13),W13,0)</f>
        <v>6935.75757575758</v>
      </c>
      <c r="M13" s="238" t="s">
        <v>205</v>
      </c>
      <c r="N13" s="211" t="n">
        <v>7802.42424242424</v>
      </c>
      <c r="P13" s="239" t="s">
        <v>195</v>
      </c>
      <c r="Q13" s="212" t="n">
        <v>7878.78787878788</v>
      </c>
      <c r="V13" s="240" t="n">
        <f aca="false">IF(B13="",AVERAGE(C13:E13),AVERAGE(B13:E13))</f>
        <v>6875.15151515152</v>
      </c>
      <c r="W13" s="240" t="n">
        <f aca="false">IF(G13="",AVERAGE(H13:J13),AVERAGE(G13:J13))</f>
        <v>6935.75757575758</v>
      </c>
    </row>
    <row r="14" customFormat="false" ht="12.75" hidden="false" customHeight="false" outlineLevel="0" collapsed="false">
      <c r="A14" s="233" t="str">
        <f aca="false">Fechas!D8</f>
        <v>ACA 360</v>
      </c>
      <c r="B14" s="234" t="n">
        <v>6356.36363636364</v>
      </c>
      <c r="C14" s="234" t="n">
        <v>6632.72727272727</v>
      </c>
      <c r="D14" s="234" t="n">
        <v>7087.27272727273</v>
      </c>
      <c r="E14" s="235"/>
      <c r="F14" s="236" t="n">
        <f aca="false">IF(ISNUMBER(V14),V14,0)</f>
        <v>6692.12121212121</v>
      </c>
      <c r="G14" s="234" t="n">
        <v>6614.54545454545</v>
      </c>
      <c r="H14" s="234" t="n">
        <v>5967.27272727273</v>
      </c>
      <c r="I14" s="234" t="n">
        <v>6818.18181818182</v>
      </c>
      <c r="J14" s="235"/>
      <c r="K14" s="237" t="n">
        <f aca="false">IF(ISNUMBER(W14),W14,0)</f>
        <v>6466.66666666667</v>
      </c>
      <c r="M14" s="238" t="s">
        <v>217</v>
      </c>
      <c r="N14" s="211" t="n">
        <v>7788.48484848485</v>
      </c>
      <c r="P14" s="239" t="s">
        <v>213</v>
      </c>
      <c r="Q14" s="212" t="n">
        <v>7848.48484848485</v>
      </c>
      <c r="V14" s="240" t="n">
        <f aca="false">IF(B14="",AVERAGE(C14:E14),AVERAGE(B14:E14))</f>
        <v>6692.12121212121</v>
      </c>
      <c r="W14" s="240" t="n">
        <f aca="false">IF(G14="",AVERAGE(H14:J14),AVERAGE(G14:J14))</f>
        <v>6466.66666666667</v>
      </c>
    </row>
    <row r="15" customFormat="false" ht="12.75" hidden="false" customHeight="false" outlineLevel="0" collapsed="false">
      <c r="A15" s="233" t="str">
        <f aca="false">Fechas!D9</f>
        <v>CEDRO</v>
      </c>
      <c r="B15" s="234" t="n">
        <v>7876.36363636364</v>
      </c>
      <c r="C15" s="234" t="n">
        <v>8236.36363636364</v>
      </c>
      <c r="D15" s="234" t="n">
        <v>8072.72727272727</v>
      </c>
      <c r="E15" s="235"/>
      <c r="F15" s="236" t="n">
        <f aca="false">IF(ISNUMBER(V15),V15,0)</f>
        <v>8061.81818181818</v>
      </c>
      <c r="G15" s="234" t="n">
        <v>7454.54545454545</v>
      </c>
      <c r="H15" s="234" t="n">
        <v>7400</v>
      </c>
      <c r="I15" s="234" t="n">
        <v>6618.18181818182</v>
      </c>
      <c r="J15" s="235"/>
      <c r="K15" s="237" t="n">
        <f aca="false">IF(ISNUMBER(W15),W15,0)</f>
        <v>7157.57575757576</v>
      </c>
      <c r="M15" s="238" t="s">
        <v>173</v>
      </c>
      <c r="N15" s="211" t="n">
        <v>7354.54545454545</v>
      </c>
      <c r="P15" s="239" t="s">
        <v>209</v>
      </c>
      <c r="Q15" s="212" t="n">
        <v>7751.51515151515</v>
      </c>
      <c r="V15" s="240" t="n">
        <f aca="false">IF(B15="",AVERAGE(C15:E15),AVERAGE(B15:E15))</f>
        <v>8061.81818181818</v>
      </c>
      <c r="W15" s="240" t="n">
        <f aca="false">IF(G15="",AVERAGE(H15:J15),AVERAGE(G15:J15))</f>
        <v>7157.57575757576</v>
      </c>
    </row>
    <row r="16" customFormat="false" ht="12.75" hidden="false" customHeight="false" outlineLevel="0" collapsed="false">
      <c r="A16" s="233" t="str">
        <f aca="false">Fechas!D10</f>
        <v>CIPRES</v>
      </c>
      <c r="B16" s="234" t="n">
        <v>7281.81818181818</v>
      </c>
      <c r="C16" s="234" t="n">
        <v>7054.54545454545</v>
      </c>
      <c r="D16" s="234" t="n">
        <v>7727.27272727273</v>
      </c>
      <c r="E16" s="235"/>
      <c r="F16" s="236" t="n">
        <f aca="false">IF(ISNUMBER(V16),V16,0)</f>
        <v>7354.54545454545</v>
      </c>
      <c r="G16" s="234" t="n">
        <v>7436.36363636364</v>
      </c>
      <c r="H16" s="234" t="n">
        <v>7236.36363636364</v>
      </c>
      <c r="I16" s="234" t="n">
        <v>7727.27272727273</v>
      </c>
      <c r="J16" s="235"/>
      <c r="K16" s="237" t="n">
        <f aca="false">IF(ISNUMBER(W16),W16,0)</f>
        <v>7466.66666666667</v>
      </c>
      <c r="M16" s="238" t="s">
        <v>193</v>
      </c>
      <c r="N16" s="211" t="n">
        <v>7283.63636363636</v>
      </c>
      <c r="P16" s="239" t="s">
        <v>205</v>
      </c>
      <c r="Q16" s="212" t="n">
        <v>7745.45454545455</v>
      </c>
      <c r="V16" s="240" t="n">
        <f aca="false">IF(B16="",AVERAGE(C16:E16),AVERAGE(B16:E16))</f>
        <v>7354.54545454545</v>
      </c>
      <c r="W16" s="240" t="n">
        <f aca="false">IF(G16="",AVERAGE(H16:J16),AVERAGE(G16:J16))</f>
        <v>7466.66666666667</v>
      </c>
    </row>
    <row r="17" s="216" customFormat="true" ht="12.75" hidden="false" customHeight="false" outlineLevel="0" collapsed="false">
      <c r="A17" s="233" t="str">
        <f aca="false">Fechas!D11</f>
        <v>FLORIPAN 300</v>
      </c>
      <c r="B17" s="234" t="n">
        <v>5756.36363636364</v>
      </c>
      <c r="C17" s="234" t="n">
        <v>6183.63636363636</v>
      </c>
      <c r="D17" s="234" t="n">
        <v>6025.45454545455</v>
      </c>
      <c r="E17" s="235"/>
      <c r="F17" s="236" t="n">
        <f aca="false">IF(ISNUMBER(V17),V17,0)</f>
        <v>5988.48484848485</v>
      </c>
      <c r="G17" s="234" t="n">
        <v>6241.81818181818</v>
      </c>
      <c r="H17" s="234" t="n">
        <v>5018.18181818182</v>
      </c>
      <c r="I17" s="234" t="n">
        <v>6254.54545454545</v>
      </c>
      <c r="J17" s="235"/>
      <c r="K17" s="237" t="n">
        <f aca="false">IF(ISNUMBER(W17),W17,0)</f>
        <v>5838.18181818182</v>
      </c>
      <c r="M17" s="238" t="s">
        <v>197</v>
      </c>
      <c r="N17" s="211" t="n">
        <v>7220</v>
      </c>
      <c r="P17" s="239" t="s">
        <v>173</v>
      </c>
      <c r="Q17" s="212" t="n">
        <v>7466.66666666667</v>
      </c>
      <c r="V17" s="240" t="n">
        <f aca="false">IF(B17="",AVERAGE(C17:E17),AVERAGE(B17:E17))</f>
        <v>5988.48484848485</v>
      </c>
      <c r="W17" s="240" t="n">
        <f aca="false">IF(G17="",AVERAGE(H17:J17),AVERAGE(G17:J17))</f>
        <v>5838.18181818182</v>
      </c>
    </row>
    <row r="18" s="216" customFormat="true" ht="12.75" hidden="false" customHeight="false" outlineLevel="0" collapsed="false">
      <c r="A18" s="233" t="str">
        <f aca="false">Fechas!D12</f>
        <v>TIMBO</v>
      </c>
      <c r="B18" s="234" t="n">
        <v>5690.90909090909</v>
      </c>
      <c r="C18" s="234" t="n">
        <v>7109.09090909091</v>
      </c>
      <c r="D18" s="234" t="n">
        <v>8036.36363636364</v>
      </c>
      <c r="E18" s="235"/>
      <c r="F18" s="236" t="n">
        <f aca="false">IF(ISNUMBER(V18),V18,0)</f>
        <v>6945.45454545455</v>
      </c>
      <c r="G18" s="234" t="n">
        <v>8000</v>
      </c>
      <c r="H18" s="234" t="n">
        <v>7418.18181818182</v>
      </c>
      <c r="I18" s="234" t="n">
        <v>8563.63636363636</v>
      </c>
      <c r="J18" s="235"/>
      <c r="K18" s="237" t="n">
        <f aca="false">IF(ISNUMBER(W18),W18,0)</f>
        <v>7993.93939393939</v>
      </c>
      <c r="M18" s="238" t="s">
        <v>211</v>
      </c>
      <c r="N18" s="211" t="n">
        <v>7202.42424242424</v>
      </c>
      <c r="P18" s="239" t="s">
        <v>217</v>
      </c>
      <c r="Q18" s="212" t="n">
        <v>7460.60606060606</v>
      </c>
      <c r="V18" s="240" t="n">
        <f aca="false">IF(B18="",AVERAGE(C18:E18),AVERAGE(B18:E18))</f>
        <v>6945.45454545455</v>
      </c>
      <c r="W18" s="240" t="n">
        <f aca="false">IF(G18="",AVERAGE(H18:J18),AVERAGE(G18:J18))</f>
        <v>7993.93939393939</v>
      </c>
    </row>
    <row r="19" s="216" customFormat="true" ht="12.75" hidden="false" customHeight="false" outlineLevel="0" collapsed="false">
      <c r="A19" s="233" t="str">
        <f aca="false">Fechas!D13</f>
        <v>BUCK TAITA</v>
      </c>
      <c r="B19" s="234" t="n">
        <v>5736.36363636364</v>
      </c>
      <c r="C19" s="234" t="n">
        <v>7094.54545454545</v>
      </c>
      <c r="D19" s="234" t="n">
        <v>7254.54545454545</v>
      </c>
      <c r="E19" s="235"/>
      <c r="F19" s="236" t="n">
        <f aca="false">IF(ISNUMBER(V19),V19,0)</f>
        <v>6695.15151515151</v>
      </c>
      <c r="G19" s="234" t="n">
        <v>7030.90909090909</v>
      </c>
      <c r="H19" s="234" t="n">
        <v>6903.63636363636</v>
      </c>
      <c r="I19" s="234" t="n">
        <v>6745.45454545455</v>
      </c>
      <c r="J19" s="235"/>
      <c r="K19" s="237" t="n">
        <f aca="false">IF(ISNUMBER(W19),W19,0)</f>
        <v>6893.33333333333</v>
      </c>
      <c r="M19" s="238" t="s">
        <v>191</v>
      </c>
      <c r="N19" s="211" t="n">
        <v>7117.57575757576</v>
      </c>
      <c r="P19" s="239" t="s">
        <v>193</v>
      </c>
      <c r="Q19" s="212" t="n">
        <v>7163.63636363636</v>
      </c>
      <c r="V19" s="240" t="n">
        <f aca="false">IF(B19="",AVERAGE(C19:E19),AVERAGE(B19:E19))</f>
        <v>6695.15151515151</v>
      </c>
      <c r="W19" s="240" t="n">
        <f aca="false">IF(G19="",AVERAGE(H19:J19),AVERAGE(G19:J19))</f>
        <v>6893.33333333333</v>
      </c>
    </row>
    <row r="20" s="216" customFormat="true" ht="12.75" hidden="false" customHeight="false" outlineLevel="0" collapsed="false">
      <c r="A20" s="233" t="str">
        <f aca="false">Fechas!D14</f>
        <v>SY 110</v>
      </c>
      <c r="B20" s="234" t="n">
        <v>6972.72727272727</v>
      </c>
      <c r="C20" s="234" t="n">
        <v>6901.81818181818</v>
      </c>
      <c r="D20" s="234" t="n">
        <v>7400</v>
      </c>
      <c r="E20" s="235"/>
      <c r="F20" s="236" t="n">
        <f aca="false">IF(ISNUMBER(V20),V20,0)</f>
        <v>7091.51515151515</v>
      </c>
      <c r="G20" s="234" t="n">
        <v>6890.90909090909</v>
      </c>
      <c r="H20" s="234" t="n">
        <v>7109.09090909091</v>
      </c>
      <c r="I20" s="234" t="n">
        <v>6345.45454545455</v>
      </c>
      <c r="J20" s="235"/>
      <c r="K20" s="237" t="n">
        <f aca="false">IF(ISNUMBER(W20),W20,0)</f>
        <v>6781.81818181818</v>
      </c>
      <c r="M20" s="238" t="s">
        <v>181</v>
      </c>
      <c r="N20" s="211" t="n">
        <v>7091.51515151515</v>
      </c>
      <c r="P20" s="239" t="s">
        <v>171</v>
      </c>
      <c r="Q20" s="212" t="n">
        <v>7157.57575757576</v>
      </c>
      <c r="R20" s="208"/>
      <c r="S20" s="208"/>
      <c r="T20" s="208"/>
      <c r="V20" s="240" t="n">
        <f aca="false">IF(B20="",AVERAGE(C20:E20),AVERAGE(B20:E20))</f>
        <v>7091.51515151515</v>
      </c>
      <c r="W20" s="240" t="n">
        <f aca="false">IF(G20="",AVERAGE(H20:J20),AVERAGE(G20:J20))</f>
        <v>6781.81818181818</v>
      </c>
    </row>
    <row r="21" s="216" customFormat="true" ht="12.75" hidden="false" customHeight="false" outlineLevel="0" collapsed="false">
      <c r="A21" s="233" t="str">
        <f aca="false">Fechas!D15</f>
        <v>SY 200</v>
      </c>
      <c r="B21" s="234" t="n">
        <v>6396.36363636364</v>
      </c>
      <c r="C21" s="234" t="n">
        <v>7276.36363636364</v>
      </c>
      <c r="D21" s="234" t="n">
        <v>7087.27272727273</v>
      </c>
      <c r="E21" s="235"/>
      <c r="F21" s="236" t="n">
        <f aca="false">IF(ISNUMBER(V21),V21,0)</f>
        <v>6920</v>
      </c>
      <c r="G21" s="234" t="n">
        <v>7427.27272727273</v>
      </c>
      <c r="H21" s="234" t="n">
        <v>6685.45454545455</v>
      </c>
      <c r="I21" s="234" t="n">
        <v>6309.09090909091</v>
      </c>
      <c r="J21" s="235"/>
      <c r="K21" s="237" t="n">
        <f aca="false">IF(ISNUMBER(W21),W21,0)</f>
        <v>6807.27272727273</v>
      </c>
      <c r="M21" s="238" t="s">
        <v>189</v>
      </c>
      <c r="N21" s="211" t="n">
        <v>7060</v>
      </c>
      <c r="P21" s="239" t="s">
        <v>201</v>
      </c>
      <c r="Q21" s="212" t="n">
        <v>7078.78787878788</v>
      </c>
      <c r="R21" s="205"/>
      <c r="S21" s="205"/>
      <c r="T21" s="205"/>
      <c r="V21" s="240" t="n">
        <f aca="false">IF(B21="",AVERAGE(C21:E21),AVERAGE(B21:E21))</f>
        <v>6920</v>
      </c>
      <c r="W21" s="240" t="n">
        <f aca="false">IF(G21="",AVERAGE(H21:J21),AVERAGE(G21:J21))</f>
        <v>6807.27272727273</v>
      </c>
    </row>
    <row r="22" s="216" customFormat="true" ht="12.75" hidden="false" customHeight="false" outlineLevel="0" collapsed="false">
      <c r="A22" s="233" t="str">
        <f aca="false">Fechas!D16</f>
        <v>LENOX</v>
      </c>
      <c r="B22" s="234" t="n">
        <v>6563.63636363636</v>
      </c>
      <c r="C22" s="234" t="n">
        <v>6732.72727272727</v>
      </c>
      <c r="D22" s="234" t="n">
        <v>7012.72727272727</v>
      </c>
      <c r="E22" s="235"/>
      <c r="F22" s="236" t="n">
        <f aca="false">IF(ISNUMBER(V22),V22,0)</f>
        <v>6769.69696969697</v>
      </c>
      <c r="G22" s="234" t="n">
        <v>6527.27272727273</v>
      </c>
      <c r="H22" s="234" t="n">
        <v>6363.63636363636</v>
      </c>
      <c r="I22" s="234" t="n">
        <v>6400</v>
      </c>
      <c r="J22" s="235"/>
      <c r="K22" s="237" t="n">
        <f aca="false">IF(ISNUMBER(W22),W22,0)</f>
        <v>6430.30303030303</v>
      </c>
      <c r="M22" s="238" t="s">
        <v>187</v>
      </c>
      <c r="N22" s="211" t="n">
        <v>7054.54545454545</v>
      </c>
      <c r="P22" s="239" t="s">
        <v>211</v>
      </c>
      <c r="Q22" s="212" t="n">
        <v>7036.36363636364</v>
      </c>
      <c r="R22" s="205"/>
      <c r="S22" s="205"/>
      <c r="T22" s="205"/>
      <c r="V22" s="240" t="n">
        <f aca="false">IF(B22="",AVERAGE(C22:E22),AVERAGE(B22:E22))</f>
        <v>6769.69696969697</v>
      </c>
      <c r="W22" s="240" t="n">
        <f aca="false">IF(G22="",AVERAGE(H22:J22),AVERAGE(G22:J22))</f>
        <v>6430.30303030303</v>
      </c>
    </row>
    <row r="23" s="216" customFormat="true" ht="12.75" hidden="false" customHeight="false" outlineLevel="0" collapsed="false">
      <c r="A23" s="233" t="str">
        <f aca="false">Fechas!D17</f>
        <v>LYON</v>
      </c>
      <c r="B23" s="234" t="n">
        <v>6981.81818181818</v>
      </c>
      <c r="C23" s="234" t="n">
        <v>6618.18181818182</v>
      </c>
      <c r="D23" s="234" t="n">
        <v>7563.63636363636</v>
      </c>
      <c r="E23" s="235"/>
      <c r="F23" s="236" t="n">
        <f aca="false">IF(ISNUMBER(V23),V23,0)</f>
        <v>7054.54545454545</v>
      </c>
      <c r="G23" s="234" t="n">
        <v>7945.45454545455</v>
      </c>
      <c r="H23" s="234" t="n">
        <v>8436.36363636364</v>
      </c>
      <c r="I23" s="234" t="n">
        <v>7436.36363636364</v>
      </c>
      <c r="J23" s="235"/>
      <c r="K23" s="237" t="n">
        <f aca="false">IF(ISNUMBER(W23),W23,0)</f>
        <v>7939.39393939394</v>
      </c>
      <c r="M23" s="238" t="s">
        <v>165</v>
      </c>
      <c r="N23" s="211" t="n">
        <v>6976.9696969697</v>
      </c>
      <c r="P23" s="239" t="s">
        <v>189</v>
      </c>
      <c r="Q23" s="212" t="n">
        <v>6981.81818181818</v>
      </c>
      <c r="R23" s="205"/>
      <c r="S23" s="205"/>
      <c r="T23" s="205"/>
      <c r="V23" s="240" t="n">
        <f aca="false">IF(B23="",AVERAGE(C23:E23),AVERAGE(B23:E23))</f>
        <v>7054.54545454545</v>
      </c>
      <c r="W23" s="240" t="n">
        <f aca="false">IF(G23="",AVERAGE(H23:J23),AVERAGE(G23:J23))</f>
        <v>7939.39393939394</v>
      </c>
    </row>
    <row r="24" s="216" customFormat="true" ht="12.75" hidden="false" customHeight="false" outlineLevel="0" collapsed="false">
      <c r="A24" s="233" t="str">
        <f aca="false">Fechas!D18</f>
        <v>BIOINTA 3005</v>
      </c>
      <c r="B24" s="234" t="n">
        <v>6943.63636363636</v>
      </c>
      <c r="C24" s="234" t="n">
        <v>7109.09090909091</v>
      </c>
      <c r="D24" s="234" t="n">
        <v>7127.27272727273</v>
      </c>
      <c r="E24" s="235"/>
      <c r="F24" s="236" t="n">
        <f aca="false">IF(ISNUMBER(V24),V24,0)</f>
        <v>7060</v>
      </c>
      <c r="G24" s="234" t="n">
        <v>7181.81818181818</v>
      </c>
      <c r="H24" s="234" t="n">
        <v>6581.81818181818</v>
      </c>
      <c r="I24" s="234" t="n">
        <v>7181.81818181818</v>
      </c>
      <c r="J24" s="235"/>
      <c r="K24" s="237" t="n">
        <f aca="false">IF(ISNUMBER(W24),W24,0)</f>
        <v>6981.81818181818</v>
      </c>
      <c r="M24" s="238" t="s">
        <v>177</v>
      </c>
      <c r="N24" s="211" t="n">
        <v>6945.45454545455</v>
      </c>
      <c r="P24" s="239" t="s">
        <v>207</v>
      </c>
      <c r="Q24" s="212" t="n">
        <v>6963.63636363636</v>
      </c>
      <c r="R24" s="205"/>
      <c r="S24" s="205"/>
      <c r="T24" s="205"/>
      <c r="V24" s="240" t="n">
        <f aca="false">IF(B24="",AVERAGE(C24:E24),AVERAGE(B24:E24))</f>
        <v>7060</v>
      </c>
      <c r="W24" s="240" t="n">
        <f aca="false">IF(G24="",AVERAGE(H24:J24),AVERAGE(G24:J24))</f>
        <v>6981.81818181818</v>
      </c>
    </row>
    <row r="25" s="216" customFormat="true" ht="12.75" hidden="false" customHeight="false" outlineLevel="0" collapsed="false">
      <c r="A25" s="233" t="str">
        <f aca="false">Fechas!D19</f>
        <v>BIOINTA 3006</v>
      </c>
      <c r="B25" s="234" t="n">
        <v>5952.72727272727</v>
      </c>
      <c r="C25" s="234" t="n">
        <v>7065.45454545455</v>
      </c>
      <c r="D25" s="234" t="n">
        <v>8334.54545454545</v>
      </c>
      <c r="E25" s="235"/>
      <c r="F25" s="236" t="n">
        <f aca="false">IF(ISNUMBER(V25),V25,0)</f>
        <v>7117.57575757576</v>
      </c>
      <c r="G25" s="234" t="n">
        <v>7356.36363636364</v>
      </c>
      <c r="H25" s="234" t="n">
        <v>7138.18181818182</v>
      </c>
      <c r="I25" s="234" t="n">
        <v>6236.36363636364</v>
      </c>
      <c r="J25" s="235"/>
      <c r="K25" s="237" t="n">
        <f aca="false">IF(ISNUMBER(W25),W25,0)</f>
        <v>6910.30303030303</v>
      </c>
      <c r="M25" s="238" t="s">
        <v>183</v>
      </c>
      <c r="N25" s="211" t="n">
        <v>6920</v>
      </c>
      <c r="P25" s="239" t="s">
        <v>167</v>
      </c>
      <c r="Q25" s="212" t="n">
        <v>6935.75757575758</v>
      </c>
      <c r="R25" s="205"/>
      <c r="S25" s="205"/>
      <c r="T25" s="205"/>
      <c r="V25" s="240" t="n">
        <f aca="false">IF(B25="",AVERAGE(C25:E25),AVERAGE(B25:E25))</f>
        <v>7117.57575757576</v>
      </c>
      <c r="W25" s="240" t="n">
        <f aca="false">IF(G25="",AVERAGE(H25:J25),AVERAGE(G25:J25))</f>
        <v>6910.30303030303</v>
      </c>
    </row>
    <row r="26" s="216" customFormat="true" ht="12.75" hidden="false" customHeight="false" outlineLevel="0" collapsed="false">
      <c r="A26" s="233" t="str">
        <f aca="false">Fechas!D20</f>
        <v>BIOINTA 3007 BB</v>
      </c>
      <c r="B26" s="234" t="n">
        <v>7432.72727272727</v>
      </c>
      <c r="C26" s="234" t="n">
        <v>7381.81818181818</v>
      </c>
      <c r="D26" s="234" t="n">
        <v>7036.36363636364</v>
      </c>
      <c r="E26" s="235"/>
      <c r="F26" s="236" t="n">
        <f aca="false">IF(ISNUMBER(V26),V26,0)</f>
        <v>7283.63636363636</v>
      </c>
      <c r="G26" s="234" t="n">
        <v>6600</v>
      </c>
      <c r="H26" s="234" t="n">
        <v>7727.27272727273</v>
      </c>
      <c r="I26" s="234" t="n">
        <v>7163.63636363636</v>
      </c>
      <c r="J26" s="235"/>
      <c r="K26" s="237" t="n">
        <f aca="false">IF(ISNUMBER(W26),W26,0)</f>
        <v>7163.63636363636</v>
      </c>
      <c r="M26" s="238" t="s">
        <v>167</v>
      </c>
      <c r="N26" s="211" t="n">
        <v>6875.15151515152</v>
      </c>
      <c r="P26" s="239" t="s">
        <v>191</v>
      </c>
      <c r="Q26" s="212" t="n">
        <v>6910.30303030303</v>
      </c>
      <c r="R26" s="205"/>
      <c r="S26" s="205"/>
      <c r="T26" s="205"/>
      <c r="V26" s="240" t="n">
        <f aca="false">IF(B26="",AVERAGE(C26:E26),AVERAGE(B26:E26))</f>
        <v>7283.63636363636</v>
      </c>
      <c r="W26" s="240" t="n">
        <f aca="false">IF(G26="",AVERAGE(H26:J26),AVERAGE(G26:J26))</f>
        <v>7163.63636363636</v>
      </c>
    </row>
    <row r="27" s="216" customFormat="true" ht="12.75" hidden="false" customHeight="false" outlineLevel="0" collapsed="false">
      <c r="A27" s="233" t="str">
        <f aca="false">Fechas!D21</f>
        <v>BIOINTA 3008</v>
      </c>
      <c r="B27" s="234" t="n">
        <v>6689.09090909091</v>
      </c>
      <c r="C27" s="234" t="n">
        <v>6272.72727272727</v>
      </c>
      <c r="D27" s="234" t="n">
        <v>5763.63636363636</v>
      </c>
      <c r="E27" s="235"/>
      <c r="F27" s="236" t="n">
        <f aca="false">IF(ISNUMBER(V27),V27,0)</f>
        <v>6241.81818181818</v>
      </c>
      <c r="G27" s="234" t="n">
        <v>7745.45454545455</v>
      </c>
      <c r="H27" s="234" t="n">
        <v>7581.81818181818</v>
      </c>
      <c r="I27" s="234" t="n">
        <v>8309.09090909091</v>
      </c>
      <c r="J27" s="235"/>
      <c r="K27" s="237" t="n">
        <f aca="false">IF(ISNUMBER(W27),W27,0)</f>
        <v>7878.78787878788</v>
      </c>
      <c r="M27" s="238" t="s">
        <v>185</v>
      </c>
      <c r="N27" s="211" t="n">
        <v>6769.69696969697</v>
      </c>
      <c r="P27" s="239" t="s">
        <v>179</v>
      </c>
      <c r="Q27" s="212" t="n">
        <v>6893.33333333333</v>
      </c>
      <c r="R27" s="205"/>
      <c r="S27" s="205"/>
      <c r="T27" s="205"/>
      <c r="V27" s="240" t="n">
        <f aca="false">IF(B27="",AVERAGE(C27:E27),AVERAGE(B27:E27))</f>
        <v>6241.81818181818</v>
      </c>
      <c r="W27" s="240" t="n">
        <f aca="false">IF(G27="",AVERAGE(H27:J27),AVERAGE(G27:J27))</f>
        <v>7878.78787878788</v>
      </c>
    </row>
    <row r="28" s="216" customFormat="true" ht="12.75" hidden="false" customHeight="false" outlineLevel="0" collapsed="false">
      <c r="A28" s="233" t="str">
        <f aca="false">Fechas!D22</f>
        <v>KLEIN FLAMENCO</v>
      </c>
      <c r="B28" s="234" t="n">
        <v>6818.18181818182</v>
      </c>
      <c r="C28" s="234" t="n">
        <v>7403.63636363636</v>
      </c>
      <c r="D28" s="234" t="n">
        <v>7438.18181818182</v>
      </c>
      <c r="E28" s="235"/>
      <c r="F28" s="236" t="n">
        <f aca="false">IF(ISNUMBER(V28),V28,0)</f>
        <v>7220</v>
      </c>
      <c r="G28" s="234" t="n">
        <v>6358.18181818182</v>
      </c>
      <c r="H28" s="234" t="n">
        <v>6036.36363636364</v>
      </c>
      <c r="I28" s="234" t="n">
        <v>5727.27272727273</v>
      </c>
      <c r="J28" s="235"/>
      <c r="K28" s="237" t="n">
        <f aca="false">IF(ISNUMBER(W28),W28,0)</f>
        <v>6040.60606060606</v>
      </c>
      <c r="M28" s="238" t="s">
        <v>215</v>
      </c>
      <c r="N28" s="211" t="n">
        <v>6763.63636363636</v>
      </c>
      <c r="P28" s="239" t="s">
        <v>183</v>
      </c>
      <c r="Q28" s="212" t="n">
        <v>6807.27272727273</v>
      </c>
      <c r="R28" s="205"/>
      <c r="S28" s="205"/>
      <c r="T28" s="205"/>
      <c r="V28" s="240" t="n">
        <f aca="false">IF(B28="",AVERAGE(C28:E28),AVERAGE(B28:E28))</f>
        <v>7220</v>
      </c>
      <c r="W28" s="240" t="n">
        <f aca="false">IF(G28="",AVERAGE(H28:J28),AVERAGE(G28:J28))</f>
        <v>6040.60606060606</v>
      </c>
    </row>
    <row r="29" s="216" customFormat="true" ht="12.75" hidden="false" customHeight="false" outlineLevel="0" collapsed="false">
      <c r="A29" s="233" t="str">
        <f aca="false">Fechas!D23</f>
        <v>KLEIN GLADIADOR</v>
      </c>
      <c r="B29" s="234" t="n">
        <v>5914.54545454545</v>
      </c>
      <c r="C29" s="234" t="n">
        <v>6047.27272727273</v>
      </c>
      <c r="D29" s="234" t="n">
        <v>6358.18181818182</v>
      </c>
      <c r="E29" s="235"/>
      <c r="F29" s="236" t="n">
        <f aca="false">IF(ISNUMBER(V29),V29,0)</f>
        <v>6106.66666666667</v>
      </c>
      <c r="G29" s="234" t="n">
        <v>6218.18181818182</v>
      </c>
      <c r="H29" s="234" t="n">
        <v>6236.36363636364</v>
      </c>
      <c r="I29" s="234" t="n">
        <v>6600</v>
      </c>
      <c r="J29" s="235"/>
      <c r="K29" s="237" t="n">
        <f aca="false">IF(ISNUMBER(W29),W29,0)</f>
        <v>6351.51515151515</v>
      </c>
      <c r="M29" s="238" t="s">
        <v>219</v>
      </c>
      <c r="N29" s="211" t="n">
        <v>6750.30303030303</v>
      </c>
      <c r="P29" s="239" t="s">
        <v>181</v>
      </c>
      <c r="Q29" s="212" t="n">
        <v>6781.81818181818</v>
      </c>
      <c r="R29" s="205"/>
      <c r="S29" s="205"/>
      <c r="T29" s="205"/>
      <c r="V29" s="240" t="n">
        <f aca="false">IF(B29="",AVERAGE(C29:E29),AVERAGE(B29:E29))</f>
        <v>6106.66666666667</v>
      </c>
      <c r="W29" s="240" t="n">
        <f aca="false">IF(G29="",AVERAGE(H29:J29),AVERAGE(G29:J29))</f>
        <v>6351.51515151515</v>
      </c>
    </row>
    <row r="30" s="216" customFormat="true" ht="12.75" hidden="false" customHeight="false" outlineLevel="0" collapsed="false">
      <c r="A30" s="233" t="str">
        <f aca="false">Fechas!D24</f>
        <v>KLEIN GUERRERO</v>
      </c>
      <c r="B30" s="234" t="n">
        <v>5883.63636363636</v>
      </c>
      <c r="C30" s="234" t="n">
        <v>7087.27272727273</v>
      </c>
      <c r="D30" s="234" t="n">
        <v>6927.27272727273</v>
      </c>
      <c r="E30" s="235"/>
      <c r="F30" s="236" t="n">
        <f aca="false">IF(ISNUMBER(V30),V30,0)</f>
        <v>6632.72727272727</v>
      </c>
      <c r="G30" s="234" t="n">
        <v>7618.18181818182</v>
      </c>
      <c r="H30" s="234" t="n">
        <v>6963.63636363636</v>
      </c>
      <c r="I30" s="234" t="n">
        <v>6654.54545454545</v>
      </c>
      <c r="J30" s="235"/>
      <c r="K30" s="237" t="n">
        <f aca="false">IF(ISNUMBER(W30),W30,0)</f>
        <v>7078.78787878788</v>
      </c>
      <c r="M30" s="238" t="s">
        <v>207</v>
      </c>
      <c r="N30" s="211" t="n">
        <v>6696.9696969697</v>
      </c>
      <c r="P30" s="239" t="s">
        <v>215</v>
      </c>
      <c r="Q30" s="212" t="n">
        <v>6684.84848484849</v>
      </c>
      <c r="R30" s="205"/>
      <c r="S30" s="205"/>
      <c r="T30" s="205"/>
      <c r="V30" s="240" t="n">
        <f aca="false">IF(B30="",AVERAGE(C30:E30),AVERAGE(B30:E30))</f>
        <v>6632.72727272727</v>
      </c>
      <c r="W30" s="240" t="n">
        <f aca="false">IF(G30="",AVERAGE(H30:J30),AVERAGE(G30:J30))</f>
        <v>7078.78787878788</v>
      </c>
    </row>
    <row r="31" s="216" customFormat="true" ht="12.75" hidden="false" customHeight="false" outlineLevel="0" collapsed="false">
      <c r="A31" s="233" t="str">
        <f aca="false">Fechas!D25</f>
        <v>KLEIN YARARA</v>
      </c>
      <c r="B31" s="234" t="n">
        <v>5032.72727272727</v>
      </c>
      <c r="C31" s="234" t="n">
        <v>6370.90909090909</v>
      </c>
      <c r="D31" s="234" t="n">
        <v>6343.63636363636</v>
      </c>
      <c r="E31" s="235"/>
      <c r="F31" s="236" t="n">
        <f aca="false">IF(ISNUMBER(V31),V31,0)</f>
        <v>5915.75757575757</v>
      </c>
      <c r="G31" s="234" t="n">
        <v>5963.63636363636</v>
      </c>
      <c r="H31" s="234" t="n">
        <v>6252.72727272727</v>
      </c>
      <c r="I31" s="234" t="n">
        <v>5269.09090909091</v>
      </c>
      <c r="J31" s="235"/>
      <c r="K31" s="237" t="n">
        <f aca="false">IF(ISNUMBER(W31),W31,0)</f>
        <v>5828.48484848485</v>
      </c>
      <c r="M31" s="238" t="s">
        <v>179</v>
      </c>
      <c r="N31" s="211" t="n">
        <v>6695.15151515151</v>
      </c>
      <c r="P31" s="239" t="s">
        <v>219</v>
      </c>
      <c r="Q31" s="212" t="n">
        <v>6508.48484848485</v>
      </c>
      <c r="R31" s="205"/>
      <c r="S31" s="205"/>
      <c r="T31" s="205"/>
      <c r="V31" s="240" t="n">
        <f aca="false">IF(B31="",AVERAGE(C31:E31),AVERAGE(B31:E31))</f>
        <v>5915.75757575757</v>
      </c>
      <c r="W31" s="240" t="n">
        <f aca="false">IF(G31="",AVERAGE(H31:J31),AVERAGE(G31:J31))</f>
        <v>5828.48484848485</v>
      </c>
    </row>
    <row r="32" s="216" customFormat="true" ht="12.75" hidden="false" customHeight="false" outlineLevel="0" collapsed="false">
      <c r="A32" s="233" t="str">
        <f aca="false">Fechas!D26</f>
        <v>AVISO</v>
      </c>
      <c r="B32" s="234" t="n">
        <v>7298.18181818182</v>
      </c>
      <c r="C32" s="234" t="n">
        <v>8145.45454545455</v>
      </c>
      <c r="D32" s="234" t="n">
        <v>7963.63636363636</v>
      </c>
      <c r="E32" s="235"/>
      <c r="F32" s="236" t="n">
        <f aca="false">IF(ISNUMBER(V32),V32,0)</f>
        <v>7802.42424242424</v>
      </c>
      <c r="G32" s="234" t="n">
        <v>8527.27272727273</v>
      </c>
      <c r="H32" s="234" t="n">
        <v>7400</v>
      </c>
      <c r="I32" s="234" t="n">
        <v>7309.09090909091</v>
      </c>
      <c r="J32" s="235"/>
      <c r="K32" s="237" t="n">
        <f aca="false">IF(ISNUMBER(W32),W32,0)</f>
        <v>7745.45454545455</v>
      </c>
      <c r="M32" s="238" t="s">
        <v>169</v>
      </c>
      <c r="N32" s="211" t="n">
        <v>6692.12121212121</v>
      </c>
      <c r="P32" s="239" t="s">
        <v>169</v>
      </c>
      <c r="Q32" s="212" t="n">
        <v>6466.66666666667</v>
      </c>
      <c r="R32" s="205"/>
      <c r="S32" s="205"/>
      <c r="T32" s="205"/>
      <c r="V32" s="240" t="n">
        <f aca="false">IF(B32="",AVERAGE(C32:E32),AVERAGE(B32:E32))</f>
        <v>7802.42424242424</v>
      </c>
      <c r="W32" s="240" t="n">
        <f aca="false">IF(G32="",AVERAGE(H32:J32),AVERAGE(G32:J32))</f>
        <v>7745.45454545455</v>
      </c>
    </row>
    <row r="33" s="216" customFormat="true" ht="12.75" hidden="false" customHeight="false" outlineLevel="0" collapsed="false">
      <c r="A33" s="233" t="str">
        <f aca="false">Fechas!D27</f>
        <v>BAGUETTE 30</v>
      </c>
      <c r="B33" s="241" t="n">
        <v>6581.81818181818</v>
      </c>
      <c r="C33" s="241" t="n">
        <v>6600</v>
      </c>
      <c r="D33" s="241" t="n">
        <v>6909.09090909091</v>
      </c>
      <c r="E33" s="235"/>
      <c r="F33" s="236" t="n">
        <f aca="false">IF(ISNUMBER(V33),V33,0)</f>
        <v>6696.9696969697</v>
      </c>
      <c r="G33" s="241" t="n">
        <v>7400</v>
      </c>
      <c r="H33" s="241" t="n">
        <v>6818.18181818182</v>
      </c>
      <c r="I33" s="241" t="n">
        <v>6672.72727272727</v>
      </c>
      <c r="J33" s="235"/>
      <c r="K33" s="237" t="n">
        <f aca="false">IF(ISNUMBER(W33),W33,0)</f>
        <v>6963.63636363636</v>
      </c>
      <c r="M33" s="238" t="s">
        <v>209</v>
      </c>
      <c r="N33" s="211" t="n">
        <v>6672.72727272727</v>
      </c>
      <c r="P33" s="239" t="s">
        <v>165</v>
      </c>
      <c r="Q33" s="212" t="n">
        <v>6454.54545454545</v>
      </c>
      <c r="R33" s="205"/>
      <c r="S33" s="205"/>
      <c r="T33" s="205"/>
      <c r="V33" s="240" t="n">
        <f aca="false">IF(B33="",AVERAGE(C33:E33),AVERAGE(B33:E33))</f>
        <v>6696.9696969697</v>
      </c>
      <c r="W33" s="240" t="n">
        <f aca="false">IF(G33="",AVERAGE(H33:J33),AVERAGE(G33:J33))</f>
        <v>6963.63636363636</v>
      </c>
    </row>
    <row r="34" s="216" customFormat="true" ht="12.75" hidden="false" customHeight="false" outlineLevel="0" collapsed="false">
      <c r="A34" s="233" t="str">
        <f aca="false">Fechas!D28</f>
        <v>BAGUETTE 31</v>
      </c>
      <c r="B34" s="241" t="n">
        <v>7418.18181818182</v>
      </c>
      <c r="C34" s="241" t="n">
        <v>5581.81818181818</v>
      </c>
      <c r="D34" s="241" t="n">
        <v>7018.18181818182</v>
      </c>
      <c r="E34" s="235"/>
      <c r="F34" s="236" t="n">
        <f aca="false">IF(ISNUMBER(V34),V34,0)</f>
        <v>6672.72727272727</v>
      </c>
      <c r="G34" s="241" t="n">
        <v>8090.90909090909</v>
      </c>
      <c r="H34" s="241" t="n">
        <v>7945.45454545455</v>
      </c>
      <c r="I34" s="241" t="n">
        <v>7218.18181818182</v>
      </c>
      <c r="J34" s="235"/>
      <c r="K34" s="237" t="n">
        <f aca="false">IF(ISNUMBER(W34),W34,0)</f>
        <v>7751.51515151515</v>
      </c>
      <c r="M34" s="242" t="s">
        <v>201</v>
      </c>
      <c r="N34" s="211" t="n">
        <v>6632.72727272727</v>
      </c>
      <c r="P34" s="239" t="s">
        <v>185</v>
      </c>
      <c r="Q34" s="212" t="n">
        <v>6430.30303030303</v>
      </c>
      <c r="R34" s="205"/>
      <c r="S34" s="205"/>
      <c r="T34" s="205"/>
      <c r="V34" s="240" t="n">
        <f aca="false">IF(B34="",AVERAGE(C34:E34),AVERAGE(B34:E34))</f>
        <v>6672.72727272727</v>
      </c>
      <c r="W34" s="240" t="n">
        <f aca="false">IF(G34="",AVERAGE(H34:J34),AVERAGE(G34:J34))</f>
        <v>7751.51515151515</v>
      </c>
    </row>
    <row r="35" s="216" customFormat="true" ht="12.75" hidden="false" customHeight="false" outlineLevel="0" collapsed="false">
      <c r="A35" s="233" t="str">
        <f aca="false">Fechas!D29</f>
        <v>BAGUETTE 801 PREMIUM</v>
      </c>
      <c r="B35" s="241" t="n">
        <v>6809.09090909091</v>
      </c>
      <c r="C35" s="241" t="n">
        <v>7616.36363636364</v>
      </c>
      <c r="D35" s="241" t="n">
        <v>7181.81818181818</v>
      </c>
      <c r="E35" s="235"/>
      <c r="F35" s="236" t="n">
        <f aca="false">IF(ISNUMBER(V35),V35,0)</f>
        <v>7202.42424242424</v>
      </c>
      <c r="G35" s="241" t="n">
        <v>7418.18181818182</v>
      </c>
      <c r="H35" s="241" t="n">
        <v>7218.18181818182</v>
      </c>
      <c r="I35" s="241" t="n">
        <v>6472.72727272727</v>
      </c>
      <c r="J35" s="235"/>
      <c r="K35" s="237" t="n">
        <f aca="false">IF(ISNUMBER(W35),W35,0)</f>
        <v>7036.36363636364</v>
      </c>
      <c r="L35" s="243"/>
      <c r="M35" s="242" t="s">
        <v>195</v>
      </c>
      <c r="N35" s="211" t="n">
        <v>6241.81818181818</v>
      </c>
      <c r="P35" s="239" t="s">
        <v>199</v>
      </c>
      <c r="Q35" s="212" t="n">
        <v>6351.51515151515</v>
      </c>
      <c r="R35" s="205"/>
      <c r="S35" s="205"/>
      <c r="T35" s="205"/>
      <c r="V35" s="240" t="n">
        <f aca="false">IF(B35="",AVERAGE(C35:E35),AVERAGE(B35:E35))</f>
        <v>7202.42424242424</v>
      </c>
      <c r="W35" s="240" t="n">
        <f aca="false">IF(G35="",AVERAGE(H35:J35),AVERAGE(G35:J35))</f>
        <v>7036.36363636364</v>
      </c>
    </row>
    <row r="36" s="216" customFormat="true" ht="12.75" hidden="false" customHeight="false" outlineLevel="0" collapsed="false">
      <c r="A36" s="233" t="str">
        <f aca="false">Fechas!D30</f>
        <v>BAGUETTE 802</v>
      </c>
      <c r="B36" s="241" t="n">
        <v>8156.36363636364</v>
      </c>
      <c r="C36" s="241" t="n">
        <v>7950.90909090909</v>
      </c>
      <c r="D36" s="241" t="n">
        <v>8218.18181818182</v>
      </c>
      <c r="E36" s="235"/>
      <c r="F36" s="236" t="n">
        <f aca="false">IF(ISNUMBER(V36),V36,0)</f>
        <v>8108.48484848485</v>
      </c>
      <c r="G36" s="241" t="n">
        <v>7690.90909090909</v>
      </c>
      <c r="H36" s="241" t="n">
        <v>7636.36363636364</v>
      </c>
      <c r="I36" s="241" t="n">
        <v>8218.18181818182</v>
      </c>
      <c r="J36" s="235"/>
      <c r="K36" s="237" t="n">
        <f aca="false">IF(ISNUMBER(W36),W36,0)</f>
        <v>7848.48484848485</v>
      </c>
      <c r="M36" s="244" t="s">
        <v>163</v>
      </c>
      <c r="N36" s="211" t="n">
        <v>6238.78787878788</v>
      </c>
      <c r="P36" s="239" t="s">
        <v>197</v>
      </c>
      <c r="Q36" s="212" t="n">
        <v>6040.60606060606</v>
      </c>
      <c r="R36" s="205"/>
      <c r="S36" s="205"/>
      <c r="T36" s="205"/>
      <c r="V36" s="240" t="n">
        <f aca="false">IF(B36="",AVERAGE(C36:E36),AVERAGE(B36:E36))</f>
        <v>8108.48484848485</v>
      </c>
      <c r="W36" s="240" t="n">
        <f aca="false">IF(G36="",AVERAGE(H36:J36),AVERAGE(G36:J36))</f>
        <v>7848.48484848485</v>
      </c>
    </row>
    <row r="37" s="216" customFormat="true" ht="12.75" hidden="false" customHeight="false" outlineLevel="0" collapsed="false">
      <c r="A37" s="233" t="str">
        <f aca="false">Fechas!D31</f>
        <v>BAGUETTE PREMIUM 11</v>
      </c>
      <c r="B37" s="241" t="n">
        <v>6227.27272727273</v>
      </c>
      <c r="C37" s="241" t="n">
        <v>6901.81818181818</v>
      </c>
      <c r="D37" s="241" t="n">
        <v>7161.81818181818</v>
      </c>
      <c r="E37" s="235"/>
      <c r="F37" s="236" t="n">
        <f aca="false">IF(ISNUMBER(V37),V37,0)</f>
        <v>6763.63636363636</v>
      </c>
      <c r="G37" s="241" t="n">
        <v>6945.45454545455</v>
      </c>
      <c r="H37" s="241" t="n">
        <v>7127.27272727273</v>
      </c>
      <c r="I37" s="241" t="n">
        <v>5981.81818181818</v>
      </c>
      <c r="J37" s="235"/>
      <c r="K37" s="237" t="n">
        <f aca="false">IF(ISNUMBER(W37),W37,0)</f>
        <v>6684.84848484849</v>
      </c>
      <c r="M37" s="245" t="s">
        <v>199</v>
      </c>
      <c r="N37" s="211" t="n">
        <v>6106.66666666667</v>
      </c>
      <c r="P37" s="239" t="s">
        <v>175</v>
      </c>
      <c r="Q37" s="212" t="n">
        <v>5838.18181818182</v>
      </c>
      <c r="R37" s="205"/>
      <c r="S37" s="205"/>
      <c r="T37" s="205"/>
      <c r="V37" s="240" t="n">
        <f aca="false">IF(B37="",AVERAGE(C37:E37),AVERAGE(B37:E37))</f>
        <v>6763.63636363636</v>
      </c>
      <c r="W37" s="240" t="n">
        <f aca="false">IF(G37="",AVERAGE(H37:J37),AVERAGE(G37:J37))</f>
        <v>6684.84848484849</v>
      </c>
    </row>
    <row r="38" s="216" customFormat="true" ht="12.75" hidden="false" customHeight="false" outlineLevel="0" collapsed="false">
      <c r="A38" s="233" t="str">
        <f aca="false">Fechas!D32</f>
        <v>AVELINO</v>
      </c>
      <c r="B38" s="241" t="n">
        <v>7092.72727272727</v>
      </c>
      <c r="C38" s="241" t="n">
        <v>7636.36363636364</v>
      </c>
      <c r="D38" s="241" t="n">
        <v>8636.36363636364</v>
      </c>
      <c r="E38" s="235"/>
      <c r="F38" s="236" t="n">
        <f aca="false">IF(ISNUMBER(V38),V38,0)</f>
        <v>7788.48484848485</v>
      </c>
      <c r="G38" s="241" t="n">
        <v>8000</v>
      </c>
      <c r="H38" s="241" t="n">
        <v>6800</v>
      </c>
      <c r="I38" s="241" t="n">
        <v>7581.81818181818</v>
      </c>
      <c r="J38" s="235"/>
      <c r="K38" s="237" t="n">
        <f aca="false">IF(ISNUMBER(W38),W38,0)</f>
        <v>7460.60606060606</v>
      </c>
      <c r="M38" s="245" t="s">
        <v>175</v>
      </c>
      <c r="N38" s="211" t="n">
        <v>5988.48484848485</v>
      </c>
      <c r="P38" s="239" t="s">
        <v>203</v>
      </c>
      <c r="Q38" s="212" t="n">
        <v>5828.48484848485</v>
      </c>
      <c r="R38" s="205"/>
      <c r="S38" s="205"/>
      <c r="T38" s="205"/>
      <c r="V38" s="240" t="n">
        <f aca="false">IF(B38="",AVERAGE(C38:E38),AVERAGE(B38:E38))</f>
        <v>7788.48484848485</v>
      </c>
      <c r="W38" s="240" t="n">
        <f aca="false">IF(G38="",AVERAGE(H38:J38),AVERAGE(G38:J38))</f>
        <v>7460.60606060606</v>
      </c>
    </row>
    <row r="39" s="216" customFormat="true" ht="12.75" hidden="false" customHeight="false" outlineLevel="0" collapsed="false">
      <c r="A39" s="233" t="str">
        <f aca="false">Fechas!D33</f>
        <v>LE 2330</v>
      </c>
      <c r="B39" s="241" t="n">
        <v>6596.36363636364</v>
      </c>
      <c r="C39" s="241" t="n">
        <v>7963.63636363636</v>
      </c>
      <c r="D39" s="241" t="n">
        <v>5690.90909090909</v>
      </c>
      <c r="E39" s="235"/>
      <c r="F39" s="236" t="n">
        <f aca="false">IF(ISNUMBER(V39),V39,0)</f>
        <v>6750.30303030303</v>
      </c>
      <c r="G39" s="241" t="n">
        <v>7052.72727272727</v>
      </c>
      <c r="H39" s="241" t="n">
        <v>6454.54545454545</v>
      </c>
      <c r="I39" s="241" t="n">
        <v>6018.18181818182</v>
      </c>
      <c r="J39" s="235"/>
      <c r="K39" s="237" t="n">
        <f aca="false">IF(ISNUMBER(W39),W39,0)</f>
        <v>6508.48484848485</v>
      </c>
      <c r="M39" s="245" t="s">
        <v>203</v>
      </c>
      <c r="N39" s="211" t="n">
        <v>5915.75757575757</v>
      </c>
      <c r="P39" s="239" t="s">
        <v>163</v>
      </c>
      <c r="Q39" s="212" t="n">
        <v>5758.78787878788</v>
      </c>
      <c r="R39" s="205"/>
      <c r="S39" s="205"/>
      <c r="T39" s="205"/>
      <c r="V39" s="240" t="n">
        <f aca="false">IF(B39="",AVERAGE(C39:E39),AVERAGE(B39:E39))</f>
        <v>6750.30303030303</v>
      </c>
      <c r="W39" s="240" t="n">
        <f aca="false">IF(G39="",AVERAGE(H39:J39),AVERAGE(G39:J39))</f>
        <v>6508.48484848485</v>
      </c>
    </row>
    <row r="40" s="216" customFormat="true" ht="12.75" hidden="false" customHeight="false" outlineLevel="0" collapsed="false">
      <c r="A40" s="233" t="n">
        <f aca="false">Fechas!D34</f>
        <v>0</v>
      </c>
      <c r="B40" s="246"/>
      <c r="C40" s="246"/>
      <c r="D40" s="246"/>
      <c r="E40" s="246"/>
      <c r="F40" s="236" t="n">
        <f aca="false">IF(ISNUMBER(V40),V40,0)</f>
        <v>0</v>
      </c>
      <c r="G40" s="246"/>
      <c r="H40" s="246"/>
      <c r="I40" s="246"/>
      <c r="J40" s="246"/>
      <c r="K40" s="237" t="n">
        <f aca="false">IF(ISNUMBER(W40),W40,0)</f>
        <v>0</v>
      </c>
      <c r="M40" s="245" t="n">
        <v>0</v>
      </c>
      <c r="N40" s="211" t="n">
        <v>0</v>
      </c>
      <c r="P40" s="239" t="n">
        <v>0</v>
      </c>
      <c r="Q40" s="212" t="n">
        <v>0</v>
      </c>
      <c r="R40" s="205"/>
      <c r="S40" s="205"/>
      <c r="T40" s="205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6" customFormat="true" ht="12.75" hidden="false" customHeight="false" outlineLevel="0" collapsed="false">
      <c r="A41" s="233" t="n">
        <f aca="false">Fechas!D35</f>
        <v>0</v>
      </c>
      <c r="B41" s="246"/>
      <c r="C41" s="246"/>
      <c r="D41" s="246"/>
      <c r="E41" s="246"/>
      <c r="F41" s="236" t="n">
        <f aca="false">IF(ISNUMBER(V41),V41,0)</f>
        <v>0</v>
      </c>
      <c r="G41" s="246"/>
      <c r="H41" s="246"/>
      <c r="I41" s="246"/>
      <c r="J41" s="246"/>
      <c r="K41" s="237" t="n">
        <f aca="false">IF(ISNUMBER(W41),W41,0)</f>
        <v>0</v>
      </c>
      <c r="M41" s="245" t="n">
        <v>0</v>
      </c>
      <c r="N41" s="211" t="n">
        <v>0</v>
      </c>
      <c r="P41" s="239" t="n">
        <v>0</v>
      </c>
      <c r="Q41" s="212" t="n">
        <v>0</v>
      </c>
      <c r="R41" s="205"/>
      <c r="S41" s="205"/>
      <c r="T41" s="205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6" customFormat="true" ht="12.75" hidden="false" customHeight="false" outlineLevel="0" collapsed="false">
      <c r="A42" s="233" t="n">
        <f aca="false">Fechas!D36</f>
        <v>0</v>
      </c>
      <c r="B42" s="246"/>
      <c r="C42" s="246"/>
      <c r="D42" s="246"/>
      <c r="E42" s="246"/>
      <c r="F42" s="236" t="n">
        <f aca="false">IF(ISNUMBER(V42),V42,0)</f>
        <v>0</v>
      </c>
      <c r="G42" s="246"/>
      <c r="H42" s="246"/>
      <c r="I42" s="246"/>
      <c r="J42" s="246"/>
      <c r="K42" s="237" t="n">
        <f aca="false">IF(ISNUMBER(W42),W42,0)</f>
        <v>0</v>
      </c>
      <c r="M42" s="245" t="n">
        <v>0</v>
      </c>
      <c r="N42" s="211" t="n">
        <v>0</v>
      </c>
      <c r="P42" s="239" t="n">
        <v>0</v>
      </c>
      <c r="Q42" s="212" t="n">
        <v>0</v>
      </c>
      <c r="R42" s="205"/>
      <c r="S42" s="205"/>
      <c r="T42" s="205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6" customFormat="true" ht="12.75" hidden="false" customHeight="false" outlineLevel="0" collapsed="false">
      <c r="A43" s="233" t="n">
        <f aca="false">Fechas!D37</f>
        <v>0</v>
      </c>
      <c r="B43" s="246"/>
      <c r="C43" s="246"/>
      <c r="D43" s="246"/>
      <c r="E43" s="246"/>
      <c r="F43" s="236" t="n">
        <f aca="false">IF(ISNUMBER(V43),V43,0)</f>
        <v>0</v>
      </c>
      <c r="G43" s="246"/>
      <c r="H43" s="246"/>
      <c r="I43" s="246"/>
      <c r="J43" s="246"/>
      <c r="K43" s="237" t="n">
        <f aca="false">IF(ISNUMBER(W43),W43,0)</f>
        <v>0</v>
      </c>
      <c r="M43" s="245" t="n">
        <v>0</v>
      </c>
      <c r="N43" s="211" t="n">
        <v>0</v>
      </c>
      <c r="P43" s="239" t="n">
        <v>0</v>
      </c>
      <c r="Q43" s="212" t="n">
        <v>0</v>
      </c>
      <c r="R43" s="205"/>
      <c r="S43" s="205"/>
      <c r="T43" s="205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6" customFormat="true" ht="12.75" hidden="false" customHeight="false" outlineLevel="0" collapsed="false">
      <c r="A44" s="233" t="n">
        <f aca="false">Fechas!D38</f>
        <v>0</v>
      </c>
      <c r="B44" s="246"/>
      <c r="C44" s="246"/>
      <c r="D44" s="246"/>
      <c r="E44" s="246"/>
      <c r="F44" s="236" t="n">
        <f aca="false">IF(ISNUMBER(V44),V44,0)</f>
        <v>0</v>
      </c>
      <c r="G44" s="246"/>
      <c r="H44" s="246"/>
      <c r="I44" s="246"/>
      <c r="J44" s="246"/>
      <c r="K44" s="237" t="n">
        <f aca="false">IF(ISNUMBER(W44),W44,0)</f>
        <v>0</v>
      </c>
      <c r="M44" s="245" t="n">
        <v>0</v>
      </c>
      <c r="N44" s="211" t="n">
        <v>0</v>
      </c>
      <c r="P44" s="239" t="n">
        <v>0</v>
      </c>
      <c r="Q44" s="212" t="n">
        <v>0</v>
      </c>
      <c r="R44" s="205"/>
      <c r="S44" s="205"/>
      <c r="T44" s="205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6" customFormat="true" ht="12.75" hidden="false" customHeight="false" outlineLevel="0" collapsed="false">
      <c r="A45" s="233" t="n">
        <f aca="false">Fechas!D39</f>
        <v>0</v>
      </c>
      <c r="B45" s="247"/>
      <c r="C45" s="247"/>
      <c r="D45" s="247"/>
      <c r="E45" s="248"/>
      <c r="F45" s="236" t="n">
        <f aca="false">IF(ISNUMBER(V45),V45,0)</f>
        <v>0</v>
      </c>
      <c r="G45" s="247"/>
      <c r="H45" s="247"/>
      <c r="I45" s="247"/>
      <c r="J45" s="248"/>
      <c r="K45" s="237" t="n">
        <f aca="false">IF(ISNUMBER(W45),W45,0)</f>
        <v>0</v>
      </c>
      <c r="M45" s="245" t="n">
        <v>0</v>
      </c>
      <c r="N45" s="211" t="n">
        <v>0</v>
      </c>
      <c r="P45" s="239" t="n">
        <v>0</v>
      </c>
      <c r="Q45" s="212" t="n">
        <v>0</v>
      </c>
      <c r="R45" s="205"/>
      <c r="S45" s="205"/>
      <c r="T45" s="205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6" customFormat="true" ht="12.75" hidden="false" customHeight="false" outlineLevel="0" collapsed="false">
      <c r="A46" s="233" t="n">
        <f aca="false">Fechas!D40</f>
        <v>0</v>
      </c>
      <c r="B46" s="247"/>
      <c r="C46" s="247"/>
      <c r="D46" s="247"/>
      <c r="E46" s="248"/>
      <c r="F46" s="236" t="n">
        <f aca="false">IF(ISNUMBER(V46),V46,0)</f>
        <v>0</v>
      </c>
      <c r="G46" s="247"/>
      <c r="H46" s="247"/>
      <c r="I46" s="247"/>
      <c r="J46" s="248"/>
      <c r="K46" s="237" t="n">
        <f aca="false">IF(ISNUMBER(W46),W46,0)</f>
        <v>0</v>
      </c>
      <c r="M46" s="245" t="n">
        <v>0</v>
      </c>
      <c r="N46" s="211" t="n">
        <v>0</v>
      </c>
      <c r="P46" s="239" t="n">
        <v>0</v>
      </c>
      <c r="Q46" s="212" t="n">
        <v>0</v>
      </c>
      <c r="R46" s="205"/>
      <c r="S46" s="205"/>
      <c r="T46" s="205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6" customFormat="true" ht="12.75" hidden="false" customHeight="false" outlineLevel="0" collapsed="false">
      <c r="A47" s="233" t="n">
        <f aca="false">Fechas!D41</f>
        <v>0</v>
      </c>
      <c r="B47" s="247"/>
      <c r="C47" s="247"/>
      <c r="D47" s="247"/>
      <c r="E47" s="248"/>
      <c r="F47" s="236" t="n">
        <f aca="false">IF(ISNUMBER(V47),V47,0)</f>
        <v>0</v>
      </c>
      <c r="G47" s="247"/>
      <c r="H47" s="247"/>
      <c r="I47" s="247"/>
      <c r="J47" s="248"/>
      <c r="K47" s="237" t="n">
        <f aca="false">IF(ISNUMBER(W47),W47,0)</f>
        <v>0</v>
      </c>
      <c r="M47" s="245" t="n">
        <v>0</v>
      </c>
      <c r="N47" s="211" t="n">
        <v>0</v>
      </c>
      <c r="P47" s="239" t="n">
        <v>0</v>
      </c>
      <c r="Q47" s="212" t="n">
        <v>0</v>
      </c>
      <c r="R47" s="205"/>
      <c r="S47" s="205"/>
      <c r="T47" s="205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6" customFormat="true" ht="12.75" hidden="false" customHeight="false" outlineLevel="0" collapsed="false">
      <c r="A48" s="233" t="n">
        <f aca="false">Fechas!D42</f>
        <v>0</v>
      </c>
      <c r="B48" s="247"/>
      <c r="C48" s="247"/>
      <c r="D48" s="247"/>
      <c r="E48" s="248"/>
      <c r="F48" s="236" t="n">
        <f aca="false">IF(ISNUMBER(V48),V48,0)</f>
        <v>0</v>
      </c>
      <c r="G48" s="247"/>
      <c r="H48" s="247"/>
      <c r="I48" s="247"/>
      <c r="J48" s="248"/>
      <c r="K48" s="237" t="n">
        <f aca="false">IF(ISNUMBER(W48),W48,0)</f>
        <v>0</v>
      </c>
      <c r="M48" s="245" t="n">
        <v>0</v>
      </c>
      <c r="N48" s="211" t="n">
        <v>0</v>
      </c>
      <c r="P48" s="239" t="n">
        <v>0</v>
      </c>
      <c r="Q48" s="212" t="n">
        <v>0</v>
      </c>
      <c r="R48" s="205"/>
      <c r="S48" s="205"/>
      <c r="T48" s="205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6" customFormat="true" ht="12.75" hidden="false" customHeight="false" outlineLevel="0" collapsed="false">
      <c r="A49" s="233" t="n">
        <f aca="false">Fechas!D43</f>
        <v>0</v>
      </c>
      <c r="B49" s="247"/>
      <c r="C49" s="247"/>
      <c r="D49" s="247"/>
      <c r="E49" s="248"/>
      <c r="F49" s="236" t="n">
        <f aca="false">IF(ISNUMBER(V49),V49,0)</f>
        <v>0</v>
      </c>
      <c r="G49" s="247"/>
      <c r="H49" s="247"/>
      <c r="I49" s="247"/>
      <c r="J49" s="248"/>
      <c r="K49" s="237" t="n">
        <f aca="false">IF(ISNUMBER(W49),W49,0)</f>
        <v>0</v>
      </c>
      <c r="M49" s="245" t="n">
        <v>0</v>
      </c>
      <c r="N49" s="211" t="n">
        <v>0</v>
      </c>
      <c r="P49" s="239" t="n">
        <v>0</v>
      </c>
      <c r="Q49" s="212" t="n">
        <v>0</v>
      </c>
      <c r="R49" s="205"/>
      <c r="S49" s="205"/>
      <c r="T49" s="205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6" customFormat="true" ht="12.7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6" t="n">
        <f aca="false">IF(ISNUMBER(V50),V50,0)</f>
        <v>0</v>
      </c>
      <c r="G50" s="247"/>
      <c r="H50" s="247"/>
      <c r="I50" s="247"/>
      <c r="J50" s="248"/>
      <c r="K50" s="237" t="n">
        <f aca="false">IF(ISNUMBER(W50),W50,0)</f>
        <v>0</v>
      </c>
      <c r="M50" s="245" t="n">
        <v>0</v>
      </c>
      <c r="N50" s="211" t="n">
        <v>0</v>
      </c>
      <c r="P50" s="239" t="n">
        <v>0</v>
      </c>
      <c r="Q50" s="212" t="n">
        <v>0</v>
      </c>
      <c r="R50" s="205"/>
      <c r="S50" s="205"/>
      <c r="T50" s="205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6" customFormat="true" ht="12.7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3"/>
      <c r="M51" s="250"/>
      <c r="N51" s="243"/>
      <c r="P51" s="250"/>
      <c r="Q51" s="243"/>
      <c r="R51" s="205"/>
      <c r="S51" s="205"/>
      <c r="T51" s="205"/>
    </row>
    <row r="52" s="216" customFormat="true" ht="12.7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2.75" hidden="false" customHeight="false" outlineLevel="0" collapsed="false">
      <c r="N53" s="217"/>
      <c r="Q53" s="217"/>
    </row>
    <row r="54" s="216" customFormat="true" ht="12.75" hidden="false" customHeight="false" outlineLevel="0" collapsed="false">
      <c r="B54" s="204" t="s">
        <v>374</v>
      </c>
      <c r="C54" s="204"/>
      <c r="D54" s="204"/>
      <c r="E54" s="205"/>
      <c r="F54" s="206"/>
      <c r="G54" s="204" t="s">
        <v>374</v>
      </c>
      <c r="H54" s="204"/>
      <c r="I54" s="204"/>
      <c r="J54" s="204"/>
      <c r="K54" s="207"/>
      <c r="N54" s="217"/>
      <c r="Q54" s="217"/>
    </row>
    <row r="55" s="216" customFormat="true" ht="12.75" hidden="false" customHeight="false" outlineLevel="0" collapsed="false">
      <c r="B55" s="204" t="s">
        <v>375</v>
      </c>
      <c r="C55" s="204"/>
      <c r="D55" s="204"/>
      <c r="E55" s="205"/>
      <c r="F55" s="206"/>
      <c r="G55" s="204" t="s">
        <v>375</v>
      </c>
      <c r="H55" s="204"/>
      <c r="I55" s="204"/>
      <c r="J55" s="204"/>
      <c r="K55" s="207"/>
      <c r="N55" s="217"/>
      <c r="Q55" s="217"/>
    </row>
    <row r="56" s="216" customFormat="true" ht="12.7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76</v>
      </c>
      <c r="N56" s="209"/>
      <c r="P56" s="208" t="s">
        <v>376</v>
      </c>
      <c r="Q56" s="217"/>
    </row>
    <row r="57" s="216" customFormat="true" ht="12.7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77</v>
      </c>
      <c r="N57" s="209"/>
      <c r="P57" s="208" t="s">
        <v>377</v>
      </c>
      <c r="Q57" s="217"/>
    </row>
    <row r="58" s="216" customFormat="true" ht="12.75" hidden="false" customHeight="false" outlineLevel="0" collapsed="false">
      <c r="A58" s="251" t="s">
        <v>226</v>
      </c>
      <c r="B58" s="252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80</v>
      </c>
      <c r="N58" s="209"/>
      <c r="P58" s="208" t="s">
        <v>380</v>
      </c>
      <c r="Q58" s="217"/>
    </row>
    <row r="59" s="216" customFormat="true" ht="12.75" hidden="false" customHeight="false" outlineLevel="0" collapsed="false">
      <c r="A59" s="218"/>
      <c r="B59" s="253" t="s">
        <v>378</v>
      </c>
      <c r="C59" s="253"/>
      <c r="D59" s="253"/>
      <c r="E59" s="253"/>
      <c r="F59" s="253"/>
      <c r="G59" s="254" t="s">
        <v>379</v>
      </c>
      <c r="H59" s="254"/>
      <c r="I59" s="254"/>
      <c r="J59" s="254"/>
      <c r="K59" s="254"/>
      <c r="N59" s="217"/>
      <c r="Q59" s="217"/>
    </row>
    <row r="60" s="216" customFormat="true" ht="12.75" hidden="false" customHeight="true" outlineLevel="0" collapsed="false">
      <c r="A60" s="221" t="s">
        <v>381</v>
      </c>
      <c r="B60" s="224" t="s">
        <v>382</v>
      </c>
      <c r="C60" s="224"/>
      <c r="D60" s="224"/>
      <c r="E60" s="224"/>
      <c r="F60" s="255"/>
      <c r="G60" s="224" t="s">
        <v>382</v>
      </c>
      <c r="H60" s="224"/>
      <c r="I60" s="224"/>
      <c r="J60" s="224"/>
      <c r="K60" s="225"/>
    </row>
    <row r="61" s="216" customFormat="true" ht="12.75" hidden="false" customHeight="false" outlineLevel="0" collapsed="false">
      <c r="A61" s="221"/>
      <c r="B61" s="228" t="s">
        <v>383</v>
      </c>
      <c r="C61" s="228" t="s">
        <v>384</v>
      </c>
      <c r="D61" s="228" t="s">
        <v>385</v>
      </c>
      <c r="E61" s="228" t="s">
        <v>386</v>
      </c>
      <c r="F61" s="229" t="s">
        <v>387</v>
      </c>
      <c r="G61" s="228" t="s">
        <v>383</v>
      </c>
      <c r="H61" s="228" t="s">
        <v>384</v>
      </c>
      <c r="I61" s="228" t="s">
        <v>385</v>
      </c>
      <c r="J61" s="228" t="s">
        <v>386</v>
      </c>
      <c r="K61" s="230" t="s">
        <v>387</v>
      </c>
      <c r="M61" s="24" t="s">
        <v>378</v>
      </c>
      <c r="P61" s="27" t="s">
        <v>379</v>
      </c>
    </row>
    <row r="62" s="216" customFormat="true" ht="12.75" hidden="false" customHeight="false" outlineLevel="0" collapsed="false">
      <c r="A62" s="62" t="str">
        <f aca="false">Fechas!D53</f>
        <v>ACA 315</v>
      </c>
      <c r="B62" s="256" t="n">
        <v>6483.63636363636</v>
      </c>
      <c r="C62" s="256" t="n">
        <v>6229.09090909091</v>
      </c>
      <c r="D62" s="256" t="n">
        <v>6872.72727272727</v>
      </c>
      <c r="E62" s="246"/>
      <c r="F62" s="257" t="n">
        <f aca="false">IF(ISNUMBER(V62),V62,0)</f>
        <v>6528.48484848485</v>
      </c>
      <c r="G62" s="241" t="n">
        <v>6938.18181818182</v>
      </c>
      <c r="H62" s="241" t="n">
        <v>6600</v>
      </c>
      <c r="I62" s="241" t="n">
        <v>5800</v>
      </c>
      <c r="J62" s="246"/>
      <c r="K62" s="258" t="n">
        <f aca="false">IF(ISNUMBER(W62),W62,0)</f>
        <v>6446.06060606061</v>
      </c>
      <c r="M62" s="251" t="s">
        <v>187</v>
      </c>
      <c r="N62" s="259" t="n">
        <v>7812.12121212121</v>
      </c>
      <c r="P62" s="260" t="s">
        <v>220</v>
      </c>
      <c r="Q62" s="261" t="n">
        <v>8936.9696969697</v>
      </c>
      <c r="V62" s="240" t="n">
        <f aca="false">IF(B62="",AVERAGE(C62:E62),AVERAGE(B62:E62))</f>
        <v>6528.48484848485</v>
      </c>
      <c r="W62" s="240" t="n">
        <f aca="false">IF(G62="",AVERAGE(H62:J62),AVERAGE(G62:J62))</f>
        <v>6446.06060606061</v>
      </c>
    </row>
    <row r="63" s="216" customFormat="true" ht="12.75" hidden="false" customHeight="false" outlineLevel="0" collapsed="false">
      <c r="A63" s="62" t="str">
        <f aca="false">Fechas!D54</f>
        <v>ACA 320</v>
      </c>
      <c r="B63" s="256" t="n">
        <v>5998.18181818182</v>
      </c>
      <c r="C63" s="256" t="n">
        <v>7272.72727272727</v>
      </c>
      <c r="D63" s="256" t="n">
        <v>7109.09090909091</v>
      </c>
      <c r="E63" s="246"/>
      <c r="F63" s="257" t="n">
        <f aca="false">IF(ISNUMBER(V63),V63,0)</f>
        <v>6793.33333333333</v>
      </c>
      <c r="G63" s="241" t="n">
        <v>7654.54545454545</v>
      </c>
      <c r="H63" s="241" t="n">
        <v>7618.18181818182</v>
      </c>
      <c r="I63" s="241" t="n">
        <v>7545.45454545455</v>
      </c>
      <c r="J63" s="246"/>
      <c r="K63" s="258" t="n">
        <f aca="false">IF(ISNUMBER(W63),W63,0)</f>
        <v>7606.06060606061</v>
      </c>
      <c r="M63" s="251" t="s">
        <v>225</v>
      </c>
      <c r="N63" s="259" t="n">
        <v>7563.63636363637</v>
      </c>
      <c r="P63" s="260" t="s">
        <v>195</v>
      </c>
      <c r="Q63" s="261" t="n">
        <v>8390.90909090909</v>
      </c>
      <c r="V63" s="240" t="n">
        <f aca="false">IF(B63="",AVERAGE(C63:E63),AVERAGE(B63:E63))</f>
        <v>6793.33333333333</v>
      </c>
      <c r="W63" s="240" t="n">
        <f aca="false">IF(G63="",AVERAGE(H63:J63),AVERAGE(G63:J63))</f>
        <v>7606.06060606061</v>
      </c>
    </row>
    <row r="64" s="216" customFormat="true" ht="12.75" hidden="false" customHeight="false" outlineLevel="0" collapsed="false">
      <c r="A64" s="62" t="str">
        <f aca="false">Fechas!D55</f>
        <v>ACA 356</v>
      </c>
      <c r="B64" s="256" t="n">
        <v>6525.45454545455</v>
      </c>
      <c r="C64" s="256" t="n">
        <v>6363.63636363636</v>
      </c>
      <c r="D64" s="256" t="n">
        <v>6600</v>
      </c>
      <c r="E64" s="246"/>
      <c r="F64" s="257" t="n">
        <f aca="false">IF(ISNUMBER(V64),V64,0)</f>
        <v>6496.36363636364</v>
      </c>
      <c r="G64" s="241" t="n">
        <v>6909.09090909091</v>
      </c>
      <c r="H64" s="241" t="n">
        <v>7054.54545454545</v>
      </c>
      <c r="I64" s="241" t="n">
        <v>7872.72727272727</v>
      </c>
      <c r="J64" s="246"/>
      <c r="K64" s="258" t="n">
        <f aca="false">IF(ISNUMBER(W64),W64,0)</f>
        <v>7278.78787878788</v>
      </c>
      <c r="M64" s="251" t="s">
        <v>223</v>
      </c>
      <c r="N64" s="259" t="n">
        <v>7496.9696969697</v>
      </c>
      <c r="P64" s="260" t="s">
        <v>171</v>
      </c>
      <c r="Q64" s="261" t="n">
        <v>8333.33333333333</v>
      </c>
      <c r="V64" s="240" t="n">
        <f aca="false">IF(B64="",AVERAGE(C64:E64),AVERAGE(B64:E64))</f>
        <v>6496.36363636364</v>
      </c>
      <c r="W64" s="240" t="n">
        <f aca="false">IF(G64="",AVERAGE(H64:J64),AVERAGE(G64:J64))</f>
        <v>7278.78787878788</v>
      </c>
    </row>
    <row r="65" s="216" customFormat="true" ht="12.75" hidden="false" customHeight="false" outlineLevel="0" collapsed="false">
      <c r="A65" s="62" t="str">
        <f aca="false">Fechas!D56</f>
        <v>ACA 360</v>
      </c>
      <c r="B65" s="256" t="n">
        <v>6372.72727272727</v>
      </c>
      <c r="C65" s="256" t="n">
        <v>6454.54545454545</v>
      </c>
      <c r="D65" s="256" t="n">
        <v>6436.36363636364</v>
      </c>
      <c r="E65" s="246"/>
      <c r="F65" s="257" t="n">
        <f aca="false">IF(ISNUMBER(V65),V65,0)</f>
        <v>6421.21212121212</v>
      </c>
      <c r="G65" s="241" t="n">
        <v>7290.90909090909</v>
      </c>
      <c r="H65" s="241" t="n">
        <v>7183.63636363636</v>
      </c>
      <c r="I65" s="241" t="n">
        <v>6272.72727272727</v>
      </c>
      <c r="J65" s="246"/>
      <c r="K65" s="258" t="n">
        <f aca="false">IF(ISNUMBER(W65),W65,0)</f>
        <v>6915.75757575757</v>
      </c>
      <c r="M65" s="251" t="s">
        <v>222</v>
      </c>
      <c r="N65" s="259" t="n">
        <v>7476.9696969697</v>
      </c>
      <c r="P65" s="260" t="s">
        <v>189</v>
      </c>
      <c r="Q65" s="261" t="n">
        <v>8181.81818181818</v>
      </c>
      <c r="V65" s="240" t="n">
        <f aca="false">IF(B65="",AVERAGE(C65:E65),AVERAGE(B65:E65))</f>
        <v>6421.21212121212</v>
      </c>
      <c r="W65" s="240" t="n">
        <f aca="false">IF(G65="",AVERAGE(H65:J65),AVERAGE(G65:J65))</f>
        <v>6915.75757575757</v>
      </c>
    </row>
    <row r="66" s="216" customFormat="true" ht="12.75" hidden="false" customHeight="false" outlineLevel="0" collapsed="false">
      <c r="A66" s="62" t="str">
        <f aca="false">Fechas!D57</f>
        <v>ACA 602</v>
      </c>
      <c r="B66" s="256" t="n">
        <v>6578.18181818182</v>
      </c>
      <c r="C66" s="256" t="n">
        <v>7234.54545454545</v>
      </c>
      <c r="D66" s="256" t="n">
        <v>7127.27272727273</v>
      </c>
      <c r="E66" s="246"/>
      <c r="F66" s="257" t="n">
        <f aca="false">IF(ISNUMBER(V66),V66,0)</f>
        <v>6980</v>
      </c>
      <c r="G66" s="241" t="n">
        <v>7400</v>
      </c>
      <c r="H66" s="241" t="n">
        <v>7440</v>
      </c>
      <c r="I66" s="241" t="n">
        <v>7454.54545454545</v>
      </c>
      <c r="J66" s="246"/>
      <c r="K66" s="258" t="n">
        <f aca="false">IF(ISNUMBER(W66),W66,0)</f>
        <v>7431.51515151515</v>
      </c>
      <c r="M66" s="251" t="s">
        <v>189</v>
      </c>
      <c r="N66" s="259" t="n">
        <v>7381.81818181818</v>
      </c>
      <c r="P66" s="260" t="s">
        <v>177</v>
      </c>
      <c r="Q66" s="261" t="n">
        <v>8157.57575757576</v>
      </c>
      <c r="V66" s="240" t="n">
        <f aca="false">IF(B66="",AVERAGE(C66:E66),AVERAGE(B66:E66))</f>
        <v>6980</v>
      </c>
      <c r="W66" s="240" t="n">
        <f aca="false">IF(G66="",AVERAGE(H66:J66),AVERAGE(G66:J66))</f>
        <v>7431.51515151515</v>
      </c>
    </row>
    <row r="67" s="216" customFormat="true" ht="12.75" hidden="false" customHeight="false" outlineLevel="0" collapsed="false">
      <c r="A67" s="62" t="str">
        <f aca="false">Fechas!D58</f>
        <v>CEDRO</v>
      </c>
      <c r="B67" s="256" t="n">
        <v>6927.27272727273</v>
      </c>
      <c r="C67" s="256" t="n">
        <v>7163.63636363636</v>
      </c>
      <c r="D67" s="256" t="n">
        <v>7381.81818181818</v>
      </c>
      <c r="E67" s="262"/>
      <c r="F67" s="257" t="n">
        <f aca="false">IF(ISNUMBER(V67),V67,0)</f>
        <v>7157.57575757576</v>
      </c>
      <c r="G67" s="241" t="n">
        <v>8945.45454545454</v>
      </c>
      <c r="H67" s="241" t="n">
        <v>7963.63636363636</v>
      </c>
      <c r="I67" s="241" t="n">
        <v>8090.90909090909</v>
      </c>
      <c r="J67" s="262"/>
      <c r="K67" s="258" t="n">
        <f aca="false">IF(ISNUMBER(W67),W67,0)</f>
        <v>8333.33333333333</v>
      </c>
      <c r="M67" s="251" t="s">
        <v>186</v>
      </c>
      <c r="N67" s="259" t="n">
        <v>7363.63636363636</v>
      </c>
      <c r="P67" s="260" t="s">
        <v>188</v>
      </c>
      <c r="Q67" s="261" t="n">
        <v>8140</v>
      </c>
      <c r="V67" s="240" t="n">
        <f aca="false">IF(B67="",AVERAGE(C67:E67),AVERAGE(B67:E67))</f>
        <v>7157.57575757576</v>
      </c>
      <c r="W67" s="240" t="n">
        <f aca="false">IF(G67="",AVERAGE(H67:J67),AVERAGE(G67:J67))</f>
        <v>8333.33333333333</v>
      </c>
    </row>
    <row r="68" s="216" customFormat="true" ht="12.75" hidden="false" customHeight="false" outlineLevel="0" collapsed="false">
      <c r="A68" s="62" t="str">
        <f aca="false">Fechas!D59</f>
        <v>CIPRES</v>
      </c>
      <c r="B68" s="256" t="n">
        <v>6490.90909090909</v>
      </c>
      <c r="C68" s="256" t="n">
        <v>6909.09090909091</v>
      </c>
      <c r="D68" s="256" t="n">
        <v>7800</v>
      </c>
      <c r="E68" s="262"/>
      <c r="F68" s="257" t="n">
        <f aca="false">IF(ISNUMBER(V68),V68,0)</f>
        <v>7066.66666666667</v>
      </c>
      <c r="G68" s="241" t="n">
        <v>8145.45454545455</v>
      </c>
      <c r="H68" s="241" t="n">
        <v>7509.09090909091</v>
      </c>
      <c r="I68" s="241" t="n">
        <v>7818.18181818182</v>
      </c>
      <c r="J68" s="262"/>
      <c r="K68" s="258" t="n">
        <f aca="false">IF(ISNUMBER(W68),W68,0)</f>
        <v>7824.24242424243</v>
      </c>
      <c r="M68" s="251" t="s">
        <v>177</v>
      </c>
      <c r="N68" s="259" t="n">
        <v>7363.63636363636</v>
      </c>
      <c r="P68" s="260" t="s">
        <v>217</v>
      </c>
      <c r="Q68" s="261" t="n">
        <v>8103.0303030303</v>
      </c>
      <c r="V68" s="240" t="n">
        <f aca="false">IF(B68="",AVERAGE(C68:E68),AVERAGE(B68:E68))</f>
        <v>7066.66666666667</v>
      </c>
      <c r="W68" s="240" t="n">
        <f aca="false">IF(G68="",AVERAGE(H68:J68),AVERAGE(G68:J68))</f>
        <v>7824.24242424243</v>
      </c>
    </row>
    <row r="69" s="216" customFormat="true" ht="12.75" hidden="false" customHeight="false" outlineLevel="0" collapsed="false">
      <c r="A69" s="62" t="str">
        <f aca="false">Fechas!D60</f>
        <v>FLORIPAN 200</v>
      </c>
      <c r="B69" s="256" t="n">
        <v>5500</v>
      </c>
      <c r="C69" s="256" t="n">
        <v>5127.27272727273</v>
      </c>
      <c r="D69" s="256" t="n">
        <v>5327.27272727273</v>
      </c>
      <c r="E69" s="262"/>
      <c r="F69" s="257" t="n">
        <f aca="false">IF(ISNUMBER(V69),V69,0)</f>
        <v>5318.18181818182</v>
      </c>
      <c r="G69" s="241" t="n">
        <v>7018.18181818182</v>
      </c>
      <c r="H69" s="241" t="n">
        <v>6196.36363636364</v>
      </c>
      <c r="I69" s="241" t="n">
        <v>6163.63636363636</v>
      </c>
      <c r="J69" s="262"/>
      <c r="K69" s="258" t="n">
        <f aca="false">IF(ISNUMBER(W69),W69,0)</f>
        <v>6459.39393939394</v>
      </c>
      <c r="M69" s="251" t="s">
        <v>183</v>
      </c>
      <c r="N69" s="259" t="n">
        <v>7313.33333333333</v>
      </c>
      <c r="P69" s="260" t="s">
        <v>222</v>
      </c>
      <c r="Q69" s="261" t="n">
        <v>8078.78787878788</v>
      </c>
      <c r="V69" s="240" t="n">
        <f aca="false">IF(B69="",AVERAGE(C69:E69),AVERAGE(B69:E69))</f>
        <v>5318.18181818182</v>
      </c>
      <c r="W69" s="240" t="n">
        <f aca="false">IF(G69="",AVERAGE(H69:J69),AVERAGE(G69:J69))</f>
        <v>6459.39393939394</v>
      </c>
    </row>
    <row r="70" s="216" customFormat="true" ht="12.75" hidden="false" customHeight="false" outlineLevel="0" collapsed="false">
      <c r="A70" s="62" t="str">
        <f aca="false">Fechas!D61</f>
        <v>TIMBO</v>
      </c>
      <c r="B70" s="256" t="n">
        <v>6963.63636363636</v>
      </c>
      <c r="C70" s="256" t="n">
        <v>7363.63636363636</v>
      </c>
      <c r="D70" s="256" t="n">
        <v>7763.63636363636</v>
      </c>
      <c r="E70" s="262"/>
      <c r="F70" s="257" t="n">
        <f aca="false">IF(ISNUMBER(V70),V70,0)</f>
        <v>7363.63636363636</v>
      </c>
      <c r="G70" s="241" t="n">
        <v>8181.81818181818</v>
      </c>
      <c r="H70" s="241" t="n">
        <v>8163.63636363636</v>
      </c>
      <c r="I70" s="241" t="n">
        <v>8127.27272727273</v>
      </c>
      <c r="J70" s="262"/>
      <c r="K70" s="258" t="n">
        <f aca="false">IF(ISNUMBER(W70),W70,0)</f>
        <v>8157.57575757576</v>
      </c>
      <c r="M70" s="251" t="s">
        <v>220</v>
      </c>
      <c r="N70" s="259" t="n">
        <v>7309.09090909091</v>
      </c>
      <c r="P70" s="260" t="s">
        <v>223</v>
      </c>
      <c r="Q70" s="261" t="n">
        <v>8072.72727272727</v>
      </c>
      <c r="V70" s="240" t="n">
        <f aca="false">IF(B70="",AVERAGE(C70:E70),AVERAGE(B70:E70))</f>
        <v>7363.63636363636</v>
      </c>
      <c r="W70" s="240" t="n">
        <f aca="false">IF(G70="",AVERAGE(H70:J70),AVERAGE(G70:J70))</f>
        <v>8157.57575757576</v>
      </c>
    </row>
    <row r="71" s="216" customFormat="true" ht="12.75" hidden="false" customHeight="false" outlineLevel="0" collapsed="false">
      <c r="A71" s="62" t="str">
        <f aca="false">Fechas!D62</f>
        <v>AGP 127</v>
      </c>
      <c r="B71" s="256" t="n">
        <v>6781.81818181818</v>
      </c>
      <c r="C71" s="256" t="n">
        <v>6000</v>
      </c>
      <c r="D71" s="256" t="n">
        <v>6600</v>
      </c>
      <c r="E71" s="262"/>
      <c r="F71" s="257" t="n">
        <f aca="false">IF(ISNUMBER(V71),V71,0)</f>
        <v>6460.60606060606</v>
      </c>
      <c r="G71" s="241" t="n">
        <v>7709.09090909091</v>
      </c>
      <c r="H71" s="241" t="n">
        <v>7690.90909090909</v>
      </c>
      <c r="I71" s="241" t="n">
        <v>7636.36363636364</v>
      </c>
      <c r="J71" s="262"/>
      <c r="K71" s="258" t="n">
        <f aca="false">IF(ISNUMBER(W71),W71,0)</f>
        <v>7678.78787878788</v>
      </c>
      <c r="M71" s="251" t="s">
        <v>171</v>
      </c>
      <c r="N71" s="259" t="n">
        <v>7157.57575757576</v>
      </c>
      <c r="P71" s="260" t="s">
        <v>186</v>
      </c>
      <c r="Q71" s="261" t="n">
        <v>7957.57575757576</v>
      </c>
      <c r="V71" s="240" t="n">
        <f aca="false">IF(B71="",AVERAGE(C71:E71),AVERAGE(B71:E71))</f>
        <v>6460.60606060606</v>
      </c>
      <c r="W71" s="240" t="n">
        <f aca="false">IF(G71="",AVERAGE(H71:J71),AVERAGE(G71:J71))</f>
        <v>7678.78787878788</v>
      </c>
    </row>
    <row r="72" s="216" customFormat="true" ht="12.75" hidden="false" customHeight="false" outlineLevel="0" collapsed="false">
      <c r="A72" s="62" t="str">
        <f aca="false">Fechas!D63</f>
        <v>BUCK METEORO</v>
      </c>
      <c r="B72" s="256" t="n">
        <v>5610.90909090909</v>
      </c>
      <c r="C72" s="256" t="n">
        <v>6603.63636363636</v>
      </c>
      <c r="D72" s="256" t="n">
        <v>6890.90909090909</v>
      </c>
      <c r="E72" s="262"/>
      <c r="F72" s="257" t="n">
        <f aca="false">IF(ISNUMBER(V72),V72,0)</f>
        <v>6368.48484848485</v>
      </c>
      <c r="G72" s="241" t="n">
        <v>6909.09090909091</v>
      </c>
      <c r="H72" s="241" t="n">
        <v>7054.54545454545</v>
      </c>
      <c r="I72" s="241" t="n">
        <v>7345.45454545455</v>
      </c>
      <c r="J72" s="262"/>
      <c r="K72" s="258" t="n">
        <f aca="false">IF(ISNUMBER(W72),W72,0)</f>
        <v>7103.0303030303</v>
      </c>
      <c r="M72" s="251" t="s">
        <v>217</v>
      </c>
      <c r="N72" s="259" t="n">
        <v>7103.0303030303</v>
      </c>
      <c r="P72" s="260" t="s">
        <v>187</v>
      </c>
      <c r="Q72" s="261" t="n">
        <v>7915.15151515152</v>
      </c>
      <c r="V72" s="240" t="n">
        <f aca="false">IF(B72="",AVERAGE(C72:E72),AVERAGE(B72:E72))</f>
        <v>6368.48484848485</v>
      </c>
      <c r="W72" s="240" t="n">
        <f aca="false">IF(G72="",AVERAGE(H72:J72),AVERAGE(G72:J72))</f>
        <v>7103.0303030303</v>
      </c>
    </row>
    <row r="73" s="216" customFormat="true" ht="12.75" hidden="false" customHeight="false" outlineLevel="0" collapsed="false">
      <c r="A73" s="62" t="str">
        <f aca="false">Fechas!D64</f>
        <v>BUCK TAITA</v>
      </c>
      <c r="B73" s="256" t="n">
        <v>6563.63636363636</v>
      </c>
      <c r="C73" s="256" t="n">
        <v>6709.09090909091</v>
      </c>
      <c r="D73" s="256" t="n">
        <v>7036.36363636364</v>
      </c>
      <c r="E73" s="262"/>
      <c r="F73" s="257" t="n">
        <f aca="false">IF(ISNUMBER(V73),V73,0)</f>
        <v>6769.69696969697</v>
      </c>
      <c r="G73" s="241" t="n">
        <v>7781.81818181818</v>
      </c>
      <c r="H73" s="241" t="n">
        <v>6836.36363636364</v>
      </c>
      <c r="I73" s="241" t="n">
        <v>6909.09090909091</v>
      </c>
      <c r="J73" s="262"/>
      <c r="K73" s="258" t="n">
        <f aca="false">IF(ISNUMBER(W73),W73,0)</f>
        <v>7175.75757575758</v>
      </c>
      <c r="M73" s="251" t="s">
        <v>193</v>
      </c>
      <c r="N73" s="259" t="n">
        <v>7103.0303030303</v>
      </c>
      <c r="P73" s="260" t="s">
        <v>230</v>
      </c>
      <c r="Q73" s="261" t="n">
        <v>7866.66666666667</v>
      </c>
      <c r="V73" s="240" t="n">
        <f aca="false">IF(B73="",AVERAGE(C73:E73),AVERAGE(B73:E73))</f>
        <v>6769.69696969697</v>
      </c>
      <c r="W73" s="240" t="n">
        <f aca="false">IF(G73="",AVERAGE(H73:J73),AVERAGE(G73:J73))</f>
        <v>7175.75757575758</v>
      </c>
    </row>
    <row r="74" s="216" customFormat="true" ht="12.75" hidden="false" customHeight="false" outlineLevel="0" collapsed="false">
      <c r="A74" s="62" t="str">
        <f aca="false">Fechas!D65</f>
        <v>BUCK TILCARA</v>
      </c>
      <c r="B74" s="256" t="n">
        <v>6981.81818181818</v>
      </c>
      <c r="C74" s="256" t="n">
        <v>7309.09090909091</v>
      </c>
      <c r="D74" s="256" t="n">
        <v>7800</v>
      </c>
      <c r="E74" s="262"/>
      <c r="F74" s="257" t="n">
        <f aca="false">IF(ISNUMBER(V74),V74,0)</f>
        <v>7363.63636363636</v>
      </c>
      <c r="G74" s="241" t="n">
        <v>7745.45454545455</v>
      </c>
      <c r="H74" s="241" t="n">
        <v>8345.45454545455</v>
      </c>
      <c r="I74" s="241" t="n">
        <v>7781.81818181818</v>
      </c>
      <c r="J74" s="262"/>
      <c r="K74" s="258" t="n">
        <f aca="false">IF(ISNUMBER(W74),W74,0)</f>
        <v>7957.57575757576</v>
      </c>
      <c r="M74" s="251" t="s">
        <v>188</v>
      </c>
      <c r="N74" s="259" t="n">
        <v>7080.60606060606</v>
      </c>
      <c r="P74" s="260" t="s">
        <v>225</v>
      </c>
      <c r="Q74" s="261" t="n">
        <v>7866.66666666667</v>
      </c>
      <c r="V74" s="240" t="n">
        <f aca="false">IF(B74="",AVERAGE(C74:E74),AVERAGE(B74:E74))</f>
        <v>7363.63636363636</v>
      </c>
      <c r="W74" s="240" t="n">
        <f aca="false">IF(G74="",AVERAGE(H74:J74),AVERAGE(G74:J74))</f>
        <v>7957.57575757576</v>
      </c>
    </row>
    <row r="75" s="216" customFormat="true" ht="12.75" hidden="false" customHeight="false" outlineLevel="0" collapsed="false">
      <c r="A75" s="62" t="str">
        <f aca="false">Fechas!D66</f>
        <v>SY 100</v>
      </c>
      <c r="B75" s="256" t="n">
        <v>6370.90909090909</v>
      </c>
      <c r="C75" s="256" t="n">
        <v>6760</v>
      </c>
      <c r="D75" s="256" t="n">
        <v>8110.90909090909</v>
      </c>
      <c r="E75" s="262"/>
      <c r="F75" s="257" t="n">
        <f aca="false">IF(ISNUMBER(V75),V75,0)</f>
        <v>7080.60606060606</v>
      </c>
      <c r="G75" s="241" t="n">
        <v>7936.36363636364</v>
      </c>
      <c r="H75" s="241" t="n">
        <v>8810.90909090909</v>
      </c>
      <c r="I75" s="241" t="n">
        <v>7672.72727272727</v>
      </c>
      <c r="J75" s="262"/>
      <c r="K75" s="258" t="n">
        <f aca="false">IF(ISNUMBER(W75),W75,0)</f>
        <v>8140</v>
      </c>
      <c r="M75" s="251" t="s">
        <v>173</v>
      </c>
      <c r="N75" s="259" t="n">
        <v>7066.66666666667</v>
      </c>
      <c r="P75" s="260" t="s">
        <v>173</v>
      </c>
      <c r="Q75" s="261" t="n">
        <v>7824.24242424243</v>
      </c>
      <c r="V75" s="240" t="n">
        <f aca="false">IF(B75="",AVERAGE(C75:E75),AVERAGE(B75:E75))</f>
        <v>7080.60606060606</v>
      </c>
      <c r="W75" s="240" t="n">
        <f aca="false">IF(G75="",AVERAGE(H75:J75),AVERAGE(G75:J75))</f>
        <v>8140</v>
      </c>
    </row>
    <row r="76" s="216" customFormat="true" ht="12.75" hidden="false" customHeight="false" outlineLevel="0" collapsed="false">
      <c r="A76" s="62" t="str">
        <f aca="false">Fechas!D67</f>
        <v>SY 110</v>
      </c>
      <c r="B76" s="256" t="n">
        <v>6285.45454545455</v>
      </c>
      <c r="C76" s="256" t="n">
        <v>6800</v>
      </c>
      <c r="D76" s="256" t="n">
        <v>8036.36363636364</v>
      </c>
      <c r="E76" s="262"/>
      <c r="F76" s="257" t="n">
        <f aca="false">IF(ISNUMBER(V76),V76,0)</f>
        <v>7040.60606060606</v>
      </c>
      <c r="G76" s="241" t="n">
        <v>7894.54545454545</v>
      </c>
      <c r="H76" s="241" t="n">
        <v>5963.63636363636</v>
      </c>
      <c r="I76" s="241" t="n">
        <v>7181.81818181818</v>
      </c>
      <c r="J76" s="262"/>
      <c r="K76" s="258" t="n">
        <f aca="false">IF(ISNUMBER(W76),W76,0)</f>
        <v>7013.33333333333</v>
      </c>
      <c r="M76" s="251" t="s">
        <v>181</v>
      </c>
      <c r="N76" s="259" t="n">
        <v>7040.60606060606</v>
      </c>
      <c r="P76" s="260" t="s">
        <v>201</v>
      </c>
      <c r="Q76" s="261" t="n">
        <v>7775.75757575757</v>
      </c>
      <c r="V76" s="240" t="n">
        <f aca="false">IF(B76="",AVERAGE(C76:E76),AVERAGE(B76:E76))</f>
        <v>7040.60606060606</v>
      </c>
      <c r="W76" s="240" t="n">
        <f aca="false">IF(G76="",AVERAGE(H76:J76),AVERAGE(G76:J76))</f>
        <v>7013.33333333333</v>
      </c>
    </row>
    <row r="77" s="216" customFormat="true" ht="12.75" hidden="false" customHeight="false" outlineLevel="0" collapsed="false">
      <c r="A77" s="62" t="str">
        <f aca="false">Fechas!D68</f>
        <v>SY 200</v>
      </c>
      <c r="B77" s="256" t="n">
        <v>6929.09090909091</v>
      </c>
      <c r="C77" s="256" t="n">
        <v>7198.18181818182</v>
      </c>
      <c r="D77" s="256" t="n">
        <v>7812.72727272727</v>
      </c>
      <c r="E77" s="262"/>
      <c r="F77" s="257" t="n">
        <f aca="false">IF(ISNUMBER(V77),V77,0)</f>
        <v>7313.33333333333</v>
      </c>
      <c r="G77" s="241" t="n">
        <v>7745.45454545455</v>
      </c>
      <c r="H77" s="241" t="n">
        <v>7756.36363636364</v>
      </c>
      <c r="I77" s="241" t="n">
        <v>7490.90909090909</v>
      </c>
      <c r="J77" s="262"/>
      <c r="K77" s="258" t="n">
        <f aca="false">IF(ISNUMBER(W77),W77,0)</f>
        <v>7664.24242424243</v>
      </c>
      <c r="M77" s="251" t="s">
        <v>164</v>
      </c>
      <c r="N77" s="259" t="n">
        <v>6980</v>
      </c>
      <c r="P77" s="260" t="s">
        <v>174</v>
      </c>
      <c r="Q77" s="261" t="n">
        <v>7678.78787878788</v>
      </c>
      <c r="V77" s="240" t="n">
        <f aca="false">IF(B77="",AVERAGE(C77:E77),AVERAGE(B77:E77))</f>
        <v>7313.33333333333</v>
      </c>
      <c r="W77" s="240" t="n">
        <f aca="false">IF(G77="",AVERAGE(H77:J77),AVERAGE(G77:J77))</f>
        <v>7664.24242424243</v>
      </c>
    </row>
    <row r="78" s="216" customFormat="true" ht="12.75" hidden="false" customHeight="false" outlineLevel="0" collapsed="false">
      <c r="A78" s="62" t="str">
        <f aca="false">Fechas!D69</f>
        <v>LENOX</v>
      </c>
      <c r="B78" s="256" t="n">
        <v>6578.18181818182</v>
      </c>
      <c r="C78" s="256" t="n">
        <v>6654.54545454545</v>
      </c>
      <c r="D78" s="256" t="n">
        <v>7309.09090909091</v>
      </c>
      <c r="E78" s="262"/>
      <c r="F78" s="257" t="n">
        <f aca="false">IF(ISNUMBER(V78),V78,0)</f>
        <v>6847.27272727273</v>
      </c>
      <c r="G78" s="241" t="n">
        <v>7618.18181818182</v>
      </c>
      <c r="H78" s="241" t="n">
        <v>7587.27272727273</v>
      </c>
      <c r="I78" s="241" t="n">
        <v>7272.72727272727</v>
      </c>
      <c r="J78" s="262"/>
      <c r="K78" s="258" t="n">
        <f aca="false">IF(ISNUMBER(W78),W78,0)</f>
        <v>7492.72727272727</v>
      </c>
      <c r="M78" s="251" t="s">
        <v>185</v>
      </c>
      <c r="N78" s="259" t="n">
        <v>6847.27272727273</v>
      </c>
      <c r="P78" s="260" t="s">
        <v>183</v>
      </c>
      <c r="Q78" s="261" t="n">
        <v>7664.24242424243</v>
      </c>
      <c r="V78" s="240" t="n">
        <f aca="false">IF(B78="",AVERAGE(C78:E78),AVERAGE(B78:E78))</f>
        <v>6847.27272727273</v>
      </c>
      <c r="W78" s="240" t="n">
        <f aca="false">IF(G78="",AVERAGE(H78:J78),AVERAGE(G78:J78))</f>
        <v>7492.72727272727</v>
      </c>
    </row>
    <row r="79" s="216" customFormat="true" ht="12.75" hidden="false" customHeight="false" outlineLevel="0" collapsed="false">
      <c r="A79" s="62" t="str">
        <f aca="false">Fechas!D70</f>
        <v>LYON</v>
      </c>
      <c r="B79" s="256" t="n">
        <v>6945.45454545455</v>
      </c>
      <c r="C79" s="256" t="n">
        <v>7690.90909090909</v>
      </c>
      <c r="D79" s="256" t="n">
        <v>8800</v>
      </c>
      <c r="E79" s="262"/>
      <c r="F79" s="257" t="n">
        <f aca="false">IF(ISNUMBER(V79),V79,0)</f>
        <v>7812.12121212121</v>
      </c>
      <c r="G79" s="241" t="n">
        <v>8327.27272727273</v>
      </c>
      <c r="H79" s="241" t="n">
        <v>6963.63636363636</v>
      </c>
      <c r="I79" s="241" t="n">
        <v>8454.54545454546</v>
      </c>
      <c r="J79" s="262"/>
      <c r="K79" s="258" t="n">
        <f aca="false">IF(ISNUMBER(W79),W79,0)</f>
        <v>7915.15151515152</v>
      </c>
      <c r="M79" s="251" t="s">
        <v>221</v>
      </c>
      <c r="N79" s="259" t="n">
        <v>6812.12121212121</v>
      </c>
      <c r="P79" s="260" t="s">
        <v>165</v>
      </c>
      <c r="Q79" s="261" t="n">
        <v>7606.06060606061</v>
      </c>
      <c r="V79" s="240" t="n">
        <f aca="false">IF(B79="",AVERAGE(C79:E79),AVERAGE(B79:E79))</f>
        <v>7812.12121212121</v>
      </c>
      <c r="W79" s="240" t="n">
        <f aca="false">IF(G79="",AVERAGE(H79:J79),AVERAGE(G79:J79))</f>
        <v>7915.15151515152</v>
      </c>
    </row>
    <row r="80" s="216" customFormat="true" ht="12.75" hidden="false" customHeight="false" outlineLevel="0" collapsed="false">
      <c r="A80" s="62" t="str">
        <f aca="false">Fechas!D71</f>
        <v>BIOINTA 2004</v>
      </c>
      <c r="B80" s="256" t="n">
        <v>5580</v>
      </c>
      <c r="C80" s="256" t="n">
        <v>6872.72727272727</v>
      </c>
      <c r="D80" s="256" t="n">
        <v>6090.90909090909</v>
      </c>
      <c r="E80" s="262"/>
      <c r="F80" s="257" t="n">
        <f aca="false">IF(ISNUMBER(V80),V80,0)</f>
        <v>6181.21212121212</v>
      </c>
      <c r="G80" s="241" t="n">
        <v>7220</v>
      </c>
      <c r="H80" s="241" t="n">
        <v>7185.45454545455</v>
      </c>
      <c r="I80" s="241" t="n">
        <v>6963.63636363636</v>
      </c>
      <c r="J80" s="262"/>
      <c r="K80" s="258" t="n">
        <f aca="false">IF(ISNUMBER(W80),W80,0)</f>
        <v>7123.0303030303</v>
      </c>
      <c r="M80" s="251" t="s">
        <v>165</v>
      </c>
      <c r="N80" s="259" t="n">
        <v>6793.33333333333</v>
      </c>
      <c r="P80" s="260" t="s">
        <v>221</v>
      </c>
      <c r="Q80" s="261" t="n">
        <v>7600</v>
      </c>
      <c r="V80" s="240" t="n">
        <f aca="false">IF(B80="",AVERAGE(C80:E80),AVERAGE(B80:E80))</f>
        <v>6181.21212121212</v>
      </c>
      <c r="W80" s="240" t="n">
        <f aca="false">IF(G80="",AVERAGE(H80:J80),AVERAGE(G80:J80))</f>
        <v>7123.0303030303</v>
      </c>
    </row>
    <row r="81" s="216" customFormat="true" ht="12.75" hidden="false" customHeight="false" outlineLevel="0" collapsed="false">
      <c r="A81" s="62" t="str">
        <f aca="false">Fechas!D72</f>
        <v>BIOINTA 2006</v>
      </c>
      <c r="B81" s="256" t="n">
        <v>5563.63636363636</v>
      </c>
      <c r="C81" s="256" t="n">
        <v>6072.72727272727</v>
      </c>
      <c r="D81" s="256" t="n">
        <v>6072.72727272727</v>
      </c>
      <c r="E81" s="262"/>
      <c r="F81" s="257" t="n">
        <f aca="false">IF(ISNUMBER(V81),V81,0)</f>
        <v>5903.0303030303</v>
      </c>
      <c r="G81" s="241" t="n">
        <v>6381.81818181818</v>
      </c>
      <c r="H81" s="241" t="n">
        <v>6763.63636363636</v>
      </c>
      <c r="I81" s="241" t="n">
        <v>7200</v>
      </c>
      <c r="J81" s="262"/>
      <c r="K81" s="258" t="n">
        <f aca="false">IF(ISNUMBER(W81),W81,0)</f>
        <v>6781.81818181818</v>
      </c>
      <c r="M81" s="251" t="s">
        <v>179</v>
      </c>
      <c r="N81" s="259" t="n">
        <v>6769.69696969697</v>
      </c>
      <c r="P81" s="260" t="s">
        <v>193</v>
      </c>
      <c r="Q81" s="261" t="n">
        <v>7557.57575757576</v>
      </c>
      <c r="V81" s="240" t="n">
        <f aca="false">IF(B81="",AVERAGE(C81:E81),AVERAGE(B81:E81))</f>
        <v>5903.0303030303</v>
      </c>
      <c r="W81" s="240" t="n">
        <f aca="false">IF(G81="",AVERAGE(H81:J81),AVERAGE(G81:J81))</f>
        <v>6781.81818181818</v>
      </c>
    </row>
    <row r="82" customFormat="false" ht="12.75" hidden="false" customHeight="false" outlineLevel="0" collapsed="false">
      <c r="A82" s="62" t="str">
        <f aca="false">Fechas!D73</f>
        <v>BIOINTA 3005</v>
      </c>
      <c r="B82" s="256" t="n">
        <v>7272.72727272727</v>
      </c>
      <c r="C82" s="256" t="n">
        <v>6963.63636363636</v>
      </c>
      <c r="D82" s="256" t="n">
        <v>7909.09090909091</v>
      </c>
      <c r="E82" s="262"/>
      <c r="F82" s="257" t="n">
        <f aca="false">IF(ISNUMBER(V82),V82,0)</f>
        <v>7381.81818181818</v>
      </c>
      <c r="G82" s="241" t="n">
        <v>8163.63636363636</v>
      </c>
      <c r="H82" s="241" t="n">
        <v>8072.72727272727</v>
      </c>
      <c r="I82" s="241" t="n">
        <v>8309.09090909091</v>
      </c>
      <c r="J82" s="262"/>
      <c r="K82" s="258" t="n">
        <f aca="false">IF(ISNUMBER(W82),W82,0)</f>
        <v>8181.81818181818</v>
      </c>
      <c r="L82" s="216"/>
      <c r="M82" s="251" t="s">
        <v>206</v>
      </c>
      <c r="N82" s="259" t="n">
        <v>6757.57575757576</v>
      </c>
      <c r="P82" s="260" t="s">
        <v>185</v>
      </c>
      <c r="Q82" s="261" t="n">
        <v>7492.72727272727</v>
      </c>
      <c r="V82" s="240" t="n">
        <f aca="false">IF(B82="",AVERAGE(C82:E82),AVERAGE(B82:E82))</f>
        <v>7381.81818181818</v>
      </c>
      <c r="W82" s="240" t="n">
        <f aca="false">IF(G82="",AVERAGE(H82:J82),AVERAGE(G82:J82))</f>
        <v>8181.81818181818</v>
      </c>
    </row>
    <row r="83" customFormat="false" ht="12.75" hidden="false" customHeight="false" outlineLevel="0" collapsed="false">
      <c r="A83" s="62" t="str">
        <f aca="false">Fechas!D74</f>
        <v>BIOINTA 3006</v>
      </c>
      <c r="B83" s="256" t="n">
        <v>6372.72727272727</v>
      </c>
      <c r="C83" s="256" t="n">
        <v>6009.09090909091</v>
      </c>
      <c r="D83" s="256" t="n">
        <v>5761.81818181818</v>
      </c>
      <c r="E83" s="262"/>
      <c r="F83" s="257" t="n">
        <f aca="false">IF(ISNUMBER(V83),V83,0)</f>
        <v>6047.87878787879</v>
      </c>
      <c r="G83" s="241" t="n">
        <v>8380</v>
      </c>
      <c r="H83" s="241" t="n">
        <v>5218.18181818182</v>
      </c>
      <c r="I83" s="241" t="n">
        <v>7327.27272727273</v>
      </c>
      <c r="J83" s="262"/>
      <c r="K83" s="258" t="n">
        <f aca="false">IF(ISNUMBER(W83),W83,0)</f>
        <v>6975.15151515152</v>
      </c>
      <c r="L83" s="216"/>
      <c r="M83" s="251" t="s">
        <v>197</v>
      </c>
      <c r="N83" s="259" t="n">
        <v>6671.51515151515</v>
      </c>
      <c r="P83" s="260" t="s">
        <v>164</v>
      </c>
      <c r="Q83" s="261" t="n">
        <v>7431.51515151515</v>
      </c>
      <c r="V83" s="240" t="n">
        <f aca="false">IF(B83="",AVERAGE(C83:E83),AVERAGE(B83:E83))</f>
        <v>6047.87878787879</v>
      </c>
      <c r="W83" s="240" t="n">
        <f aca="false">IF(G83="",AVERAGE(H83:J83),AVERAGE(G83:J83))</f>
        <v>6975.15151515152</v>
      </c>
    </row>
    <row r="84" customFormat="false" ht="12.75" hidden="false" customHeight="false" outlineLevel="0" collapsed="false">
      <c r="A84" s="62" t="str">
        <f aca="false">Fechas!D75</f>
        <v>BIOINTA 3007 BB</v>
      </c>
      <c r="B84" s="256" t="n">
        <v>6654.54545454545</v>
      </c>
      <c r="C84" s="256" t="n">
        <v>7381.81818181818</v>
      </c>
      <c r="D84" s="256" t="n">
        <v>7272.72727272727</v>
      </c>
      <c r="E84" s="262"/>
      <c r="F84" s="257" t="n">
        <f aca="false">IF(ISNUMBER(V84),V84,0)</f>
        <v>7103.0303030303</v>
      </c>
      <c r="G84" s="241" t="n">
        <v>7745.45454545455</v>
      </c>
      <c r="H84" s="241" t="n">
        <v>7127.27272727273</v>
      </c>
      <c r="I84" s="241" t="n">
        <v>7800</v>
      </c>
      <c r="J84" s="262"/>
      <c r="K84" s="258" t="n">
        <f aca="false">IF(ISNUMBER(W84),W84,0)</f>
        <v>7557.57575757576</v>
      </c>
      <c r="L84" s="216"/>
      <c r="M84" s="251" t="s">
        <v>201</v>
      </c>
      <c r="N84" s="259" t="n">
        <v>6648.48484848485</v>
      </c>
      <c r="P84" s="260" t="s">
        <v>206</v>
      </c>
      <c r="Q84" s="261" t="n">
        <v>7430.30303030303</v>
      </c>
      <c r="V84" s="240" t="n">
        <f aca="false">IF(B84="",AVERAGE(C84:E84),AVERAGE(B84:E84))</f>
        <v>7103.0303030303</v>
      </c>
      <c r="W84" s="240" t="n">
        <f aca="false">IF(G84="",AVERAGE(H84:J84),AVERAGE(G84:J84))</f>
        <v>7557.57575757576</v>
      </c>
    </row>
    <row r="85" customFormat="false" ht="12.75" hidden="false" customHeight="false" outlineLevel="0" collapsed="false">
      <c r="A85" s="62" t="str">
        <f aca="false">Fechas!D76</f>
        <v>BIOINTA 3008</v>
      </c>
      <c r="B85" s="256" t="n">
        <v>6600</v>
      </c>
      <c r="C85" s="256" t="n">
        <v>6800</v>
      </c>
      <c r="D85" s="256" t="n">
        <v>6418.18181818182</v>
      </c>
      <c r="E85" s="262"/>
      <c r="F85" s="257" t="n">
        <f aca="false">IF(ISNUMBER(V85),V85,0)</f>
        <v>6606.06060606061</v>
      </c>
      <c r="G85" s="241" t="n">
        <v>9245.45454545454</v>
      </c>
      <c r="H85" s="241" t="n">
        <v>7181.81818181818</v>
      </c>
      <c r="I85" s="241" t="n">
        <v>8745.45454545454</v>
      </c>
      <c r="J85" s="262"/>
      <c r="K85" s="258" t="n">
        <f aca="false">IF(ISNUMBER(W85),W85,0)</f>
        <v>8390.90909090909</v>
      </c>
      <c r="L85" s="216"/>
      <c r="M85" s="251" t="s">
        <v>195</v>
      </c>
      <c r="N85" s="259" t="n">
        <v>6606.06060606061</v>
      </c>
      <c r="P85" s="260" t="s">
        <v>167</v>
      </c>
      <c r="Q85" s="261" t="n">
        <v>7278.78787878788</v>
      </c>
      <c r="V85" s="240" t="n">
        <f aca="false">IF(B85="",AVERAGE(C85:E85),AVERAGE(B85:E85))</f>
        <v>6606.06060606061</v>
      </c>
      <c r="W85" s="240" t="n">
        <f aca="false">IF(G85="",AVERAGE(H85:J85),AVERAGE(G85:J85))</f>
        <v>8390.90909090909</v>
      </c>
    </row>
    <row r="86" customFormat="false" ht="12.75" hidden="false" customHeight="false" outlineLevel="0" collapsed="false">
      <c r="A86" s="62" t="str">
        <f aca="false">Fechas!D77</f>
        <v>KLEIN FLAMENCO</v>
      </c>
      <c r="B86" s="256" t="n">
        <v>6160</v>
      </c>
      <c r="C86" s="256" t="n">
        <v>6890.90909090909</v>
      </c>
      <c r="D86" s="256" t="n">
        <v>6963.63636363636</v>
      </c>
      <c r="E86" s="262"/>
      <c r="F86" s="257" t="n">
        <f aca="false">IF(ISNUMBER(V86),V86,0)</f>
        <v>6671.51515151515</v>
      </c>
      <c r="G86" s="241" t="n">
        <v>6654.54545454545</v>
      </c>
      <c r="H86" s="241" t="n">
        <v>7634.54545454545</v>
      </c>
      <c r="I86" s="241" t="n">
        <v>7272.72727272727</v>
      </c>
      <c r="J86" s="262"/>
      <c r="K86" s="258" t="n">
        <f aca="false">IF(ISNUMBER(W86),W86,0)</f>
        <v>7187.27272727272</v>
      </c>
      <c r="L86" s="216"/>
      <c r="M86" s="251" t="s">
        <v>230</v>
      </c>
      <c r="N86" s="259" t="n">
        <v>6575.75757575757</v>
      </c>
      <c r="P86" s="260" t="s">
        <v>197</v>
      </c>
      <c r="Q86" s="261" t="n">
        <v>7187.27272727272</v>
      </c>
      <c r="V86" s="240" t="n">
        <f aca="false">IF(B86="",AVERAGE(C86:E86),AVERAGE(B86:E86))</f>
        <v>6671.51515151515</v>
      </c>
      <c r="W86" s="240" t="n">
        <f aca="false">IF(G86="",AVERAGE(H86:J86),AVERAGE(G86:J86))</f>
        <v>7187.27272727272</v>
      </c>
    </row>
    <row r="87" customFormat="false" ht="12.75" hidden="false" customHeight="false" outlineLevel="0" collapsed="false">
      <c r="A87" s="62" t="str">
        <f aca="false">Fechas!D78</f>
        <v>KLEIN GLADIADOR</v>
      </c>
      <c r="B87" s="256" t="n">
        <v>6325.45454545455</v>
      </c>
      <c r="C87" s="256" t="n">
        <v>6436.36363636364</v>
      </c>
      <c r="D87" s="256" t="n">
        <v>6272.72727272727</v>
      </c>
      <c r="E87" s="262"/>
      <c r="F87" s="257" t="n">
        <f aca="false">IF(ISNUMBER(V87),V87,0)</f>
        <v>6344.84848484849</v>
      </c>
      <c r="G87" s="241" t="n">
        <v>6654.54545454545</v>
      </c>
      <c r="H87" s="241" t="n">
        <v>7381.81818181818</v>
      </c>
      <c r="I87" s="241" t="n">
        <v>7200</v>
      </c>
      <c r="J87" s="262"/>
      <c r="K87" s="258" t="n">
        <f aca="false">IF(ISNUMBER(W87),W87,0)</f>
        <v>7078.78787878788</v>
      </c>
      <c r="L87" s="216"/>
      <c r="M87" s="251" t="s">
        <v>163</v>
      </c>
      <c r="N87" s="259" t="n">
        <v>6528.48484848485</v>
      </c>
      <c r="P87" s="260" t="s">
        <v>179</v>
      </c>
      <c r="Q87" s="261" t="n">
        <v>7175.75757575758</v>
      </c>
      <c r="V87" s="240" t="n">
        <f aca="false">IF(B87="",AVERAGE(C87:E87),AVERAGE(B87:E87))</f>
        <v>6344.84848484849</v>
      </c>
      <c r="W87" s="240" t="n">
        <f aca="false">IF(G87="",AVERAGE(H87:J87),AVERAGE(G87:J87))</f>
        <v>7078.78787878788</v>
      </c>
    </row>
    <row r="88" customFormat="false" ht="12.75" hidden="false" customHeight="false" outlineLevel="0" collapsed="false">
      <c r="A88" s="62" t="str">
        <f aca="false">Fechas!D79</f>
        <v>KLEIN GUERRERO</v>
      </c>
      <c r="B88" s="256" t="n">
        <v>6036.36363636364</v>
      </c>
      <c r="C88" s="256" t="n">
        <v>6709.09090909091</v>
      </c>
      <c r="D88" s="256" t="n">
        <v>7200</v>
      </c>
      <c r="E88" s="262"/>
      <c r="F88" s="257" t="n">
        <f aca="false">IF(ISNUMBER(V88),V88,0)</f>
        <v>6648.48484848485</v>
      </c>
      <c r="G88" s="241" t="n">
        <v>7763.63636363636</v>
      </c>
      <c r="H88" s="241" t="n">
        <v>8163.63636363636</v>
      </c>
      <c r="I88" s="241" t="n">
        <v>7400</v>
      </c>
      <c r="J88" s="262"/>
      <c r="K88" s="258" t="n">
        <f aca="false">IF(ISNUMBER(W88),W88,0)</f>
        <v>7775.75757575757</v>
      </c>
      <c r="L88" s="216"/>
      <c r="M88" s="251" t="s">
        <v>231</v>
      </c>
      <c r="N88" s="259" t="n">
        <v>6527.27272727272</v>
      </c>
      <c r="P88" s="260" t="s">
        <v>202</v>
      </c>
      <c r="Q88" s="261" t="n">
        <v>7123.0303030303</v>
      </c>
      <c r="V88" s="240" t="n">
        <f aca="false">IF(B88="",AVERAGE(C88:E88),AVERAGE(B88:E88))</f>
        <v>6648.48484848485</v>
      </c>
      <c r="W88" s="240" t="n">
        <f aca="false">IF(G88="",AVERAGE(H88:J88),AVERAGE(G88:J88))</f>
        <v>7775.75757575757</v>
      </c>
    </row>
    <row r="89" customFormat="false" ht="12.75" hidden="false" customHeight="false" outlineLevel="0" collapsed="false">
      <c r="A89" s="62" t="str">
        <f aca="false">Fechas!D80</f>
        <v>KLEIN LIEBRE</v>
      </c>
      <c r="B89" s="241" t="n">
        <v>6400</v>
      </c>
      <c r="C89" s="241" t="n">
        <v>6872.72727272727</v>
      </c>
      <c r="D89" s="241" t="n">
        <v>7000</v>
      </c>
      <c r="E89" s="262"/>
      <c r="F89" s="257" t="n">
        <f aca="false">IF(ISNUMBER(V89),V89,0)</f>
        <v>6757.57575757576</v>
      </c>
      <c r="G89" s="241" t="n">
        <v>8345.45454545455</v>
      </c>
      <c r="H89" s="241" t="n">
        <v>6181.81818181818</v>
      </c>
      <c r="I89" s="241" t="n">
        <v>7763.63636363636</v>
      </c>
      <c r="J89" s="262"/>
      <c r="K89" s="258" t="n">
        <f aca="false">IF(ISNUMBER(W89),W89,0)</f>
        <v>7430.30303030303</v>
      </c>
      <c r="L89" s="216"/>
      <c r="M89" s="251" t="s">
        <v>167</v>
      </c>
      <c r="N89" s="259" t="n">
        <v>6496.36363636364</v>
      </c>
      <c r="P89" s="260" t="s">
        <v>182</v>
      </c>
      <c r="Q89" s="261" t="n">
        <v>7103.0303030303</v>
      </c>
      <c r="V89" s="240" t="n">
        <f aca="false">IF(B89="",AVERAGE(C89:E89),AVERAGE(B89:E89))</f>
        <v>6757.57575757576</v>
      </c>
      <c r="W89" s="240" t="n">
        <f aca="false">IF(G89="",AVERAGE(H89:J89),AVERAGE(G89:J89))</f>
        <v>7430.30303030303</v>
      </c>
    </row>
    <row r="90" customFormat="false" ht="12.75" hidden="false" customHeight="false" outlineLevel="0" collapsed="false">
      <c r="A90" s="62" t="str">
        <f aca="false">Fechas!D81</f>
        <v>KLEIN PROTEO</v>
      </c>
      <c r="B90" s="241" t="n">
        <v>5201.81818181818</v>
      </c>
      <c r="C90" s="241" t="n">
        <v>6196.36363636364</v>
      </c>
      <c r="D90" s="241" t="n">
        <v>6054.54545454545</v>
      </c>
      <c r="E90" s="262"/>
      <c r="F90" s="257" t="n">
        <f aca="false">IF(ISNUMBER(V90),V90,0)</f>
        <v>5817.57575757576</v>
      </c>
      <c r="G90" s="241" t="n">
        <v>6400</v>
      </c>
      <c r="H90" s="241" t="n">
        <v>5745.45454545455</v>
      </c>
      <c r="I90" s="241" t="n">
        <v>5818.18181818182</v>
      </c>
      <c r="J90" s="262"/>
      <c r="K90" s="258" t="n">
        <f aca="false">IF(ISNUMBER(W90),W90,0)</f>
        <v>5987.87878787879</v>
      </c>
      <c r="L90" s="216"/>
      <c r="M90" s="251" t="s">
        <v>174</v>
      </c>
      <c r="N90" s="259" t="n">
        <v>6460.60606060606</v>
      </c>
      <c r="P90" s="260" t="s">
        <v>199</v>
      </c>
      <c r="Q90" s="261" t="n">
        <v>7078.78787878788</v>
      </c>
      <c r="V90" s="240" t="n">
        <f aca="false">IF(B90="",AVERAGE(C90:E90),AVERAGE(B90:E90))</f>
        <v>5817.57575757576</v>
      </c>
      <c r="W90" s="240" t="n">
        <f aca="false">IF(G90="",AVERAGE(H90:J90),AVERAGE(G90:J90))</f>
        <v>5987.87878787879</v>
      </c>
    </row>
    <row r="91" customFormat="false" ht="12.75" hidden="false" customHeight="false" outlineLevel="0" collapsed="false">
      <c r="A91" s="62" t="str">
        <f aca="false">Fechas!D82</f>
        <v>KLEIN YARARA</v>
      </c>
      <c r="B91" s="241" t="n">
        <v>5518.18181818182</v>
      </c>
      <c r="C91" s="241" t="n">
        <v>6147.27272727273</v>
      </c>
      <c r="D91" s="241" t="n">
        <v>6054.54545454545</v>
      </c>
      <c r="E91" s="262"/>
      <c r="F91" s="257" t="n">
        <f aca="false">IF(ISNUMBER(V91),V91,0)</f>
        <v>5906.66666666667</v>
      </c>
      <c r="G91" s="241" t="n">
        <v>6972.72727272727</v>
      </c>
      <c r="H91" s="241" t="n">
        <v>6192.72727272727</v>
      </c>
      <c r="I91" s="241" t="n">
        <v>6090.90909090909</v>
      </c>
      <c r="J91" s="262"/>
      <c r="K91" s="258" t="n">
        <f aca="false">IF(ISNUMBER(W91),W91,0)</f>
        <v>6418.78787878788</v>
      </c>
      <c r="L91" s="216"/>
      <c r="M91" s="251" t="s">
        <v>169</v>
      </c>
      <c r="N91" s="259" t="n">
        <v>6421.21212121212</v>
      </c>
      <c r="P91" s="260" t="s">
        <v>181</v>
      </c>
      <c r="Q91" s="261" t="n">
        <v>7013.33333333333</v>
      </c>
      <c r="V91" s="240" t="n">
        <f aca="false">IF(B91="",AVERAGE(C91:E91),AVERAGE(B91:E91))</f>
        <v>5906.66666666667</v>
      </c>
      <c r="W91" s="240" t="n">
        <f aca="false">IF(G91="",AVERAGE(H91:J91),AVERAGE(G91:J91))</f>
        <v>6418.78787878788</v>
      </c>
    </row>
    <row r="92" customFormat="false" ht="12.75" hidden="false" customHeight="false" outlineLevel="0" collapsed="false">
      <c r="A92" s="62" t="str">
        <f aca="false">Fechas!D83</f>
        <v>BAGUETTE 17</v>
      </c>
      <c r="B92" s="241" t="n">
        <v>6563.63636363636</v>
      </c>
      <c r="C92" s="241" t="n">
        <v>6890.90909090909</v>
      </c>
      <c r="D92" s="241" t="n">
        <v>6272.72727272727</v>
      </c>
      <c r="E92" s="262"/>
      <c r="F92" s="257" t="n">
        <f aca="false">IF(ISNUMBER(V92),V92,0)</f>
        <v>6575.75757575757</v>
      </c>
      <c r="G92" s="241" t="n">
        <v>7745.45454545455</v>
      </c>
      <c r="H92" s="241" t="n">
        <v>8600</v>
      </c>
      <c r="I92" s="241" t="n">
        <v>7254.54545454545</v>
      </c>
      <c r="J92" s="262"/>
      <c r="K92" s="258" t="n">
        <f aca="false">IF(ISNUMBER(W92),W92,0)</f>
        <v>7866.66666666667</v>
      </c>
      <c r="L92" s="216"/>
      <c r="M92" s="251" t="s">
        <v>182</v>
      </c>
      <c r="N92" s="259" t="n">
        <v>6368.48484848485</v>
      </c>
      <c r="P92" s="260" t="s">
        <v>219</v>
      </c>
      <c r="Q92" s="261" t="n">
        <v>6993.93939393939</v>
      </c>
      <c r="V92" s="240" t="n">
        <f aca="false">IF(B92="",AVERAGE(C92:E92),AVERAGE(B92:E92))</f>
        <v>6575.75757575757</v>
      </c>
      <c r="W92" s="240" t="n">
        <f aca="false">IF(G92="",AVERAGE(H92:J92),AVERAGE(G92:J92))</f>
        <v>7866.66666666667</v>
      </c>
    </row>
    <row r="93" customFormat="false" ht="12.75" hidden="false" customHeight="false" outlineLevel="0" collapsed="false">
      <c r="A93" s="62" t="str">
        <f aca="false">Fechas!D84</f>
        <v>BAGUETTE 18</v>
      </c>
      <c r="B93" s="241" t="n">
        <v>6763.63636363636</v>
      </c>
      <c r="C93" s="241" t="n">
        <v>6563.63636363636</v>
      </c>
      <c r="D93" s="241" t="n">
        <v>6254.54545454545</v>
      </c>
      <c r="E93" s="262"/>
      <c r="F93" s="257" t="n">
        <f aca="false">IF(ISNUMBER(V93),V93,0)</f>
        <v>6527.27272727272</v>
      </c>
      <c r="G93" s="241" t="n">
        <v>7472.72727272727</v>
      </c>
      <c r="H93" s="241" t="n">
        <v>5381.81818181818</v>
      </c>
      <c r="I93" s="241" t="n">
        <v>7818.18181818182</v>
      </c>
      <c r="J93" s="262"/>
      <c r="K93" s="258" t="n">
        <f aca="false">IF(ISNUMBER(W93),W93,0)</f>
        <v>6890.90909090909</v>
      </c>
      <c r="L93" s="216"/>
      <c r="M93" s="251" t="s">
        <v>199</v>
      </c>
      <c r="N93" s="259" t="n">
        <v>6344.84848484849</v>
      </c>
      <c r="P93" s="260" t="s">
        <v>191</v>
      </c>
      <c r="Q93" s="261" t="n">
        <v>6975.15151515152</v>
      </c>
      <c r="V93" s="240" t="n">
        <f aca="false">IF(B93="",AVERAGE(C93:E93),AVERAGE(B93:E93))</f>
        <v>6527.27272727272</v>
      </c>
      <c r="W93" s="240" t="n">
        <f aca="false">IF(G93="",AVERAGE(H93:J93),AVERAGE(G93:J93))</f>
        <v>6890.90909090909</v>
      </c>
    </row>
    <row r="94" customFormat="false" ht="12.75" hidden="false" customHeight="false" outlineLevel="0" collapsed="false">
      <c r="A94" s="62" t="str">
        <f aca="false">Fechas!D85</f>
        <v>BAGUETTE 601</v>
      </c>
      <c r="B94" s="241" t="n">
        <v>6636.36363636364</v>
      </c>
      <c r="C94" s="241" t="n">
        <v>7836.36363636364</v>
      </c>
      <c r="D94" s="241" t="n">
        <v>7454.54545454545</v>
      </c>
      <c r="E94" s="262"/>
      <c r="F94" s="257" t="n">
        <f aca="false">IF(ISNUMBER(V94),V94,0)</f>
        <v>7309.09090909091</v>
      </c>
      <c r="G94" s="241" t="n">
        <v>9134.54545454546</v>
      </c>
      <c r="H94" s="241" t="n">
        <v>8894.54545454546</v>
      </c>
      <c r="I94" s="241" t="n">
        <v>8781.81818181818</v>
      </c>
      <c r="J94" s="262"/>
      <c r="K94" s="258" t="n">
        <f aca="false">IF(ISNUMBER(W94),W94,0)</f>
        <v>8936.9696969697</v>
      </c>
      <c r="L94" s="216"/>
      <c r="M94" s="251" t="s">
        <v>219</v>
      </c>
      <c r="N94" s="259" t="n">
        <v>6315.15151515152</v>
      </c>
      <c r="P94" s="260" t="s">
        <v>169</v>
      </c>
      <c r="Q94" s="261" t="n">
        <v>6915.75757575757</v>
      </c>
      <c r="V94" s="240" t="n">
        <f aca="false">IF(B94="",AVERAGE(C94:E94),AVERAGE(B94:E94))</f>
        <v>7309.09090909091</v>
      </c>
      <c r="W94" s="240" t="n">
        <f aca="false">IF(G94="",AVERAGE(H94:J94),AVERAGE(G94:J94))</f>
        <v>8936.9696969697</v>
      </c>
    </row>
    <row r="95" customFormat="false" ht="12.75" hidden="false" customHeight="false" outlineLevel="0" collapsed="false">
      <c r="A95" s="62" t="str">
        <f aca="false">Fechas!D86</f>
        <v>BAGUETTE 9</v>
      </c>
      <c r="B95" s="263" t="n">
        <v>6290.90909090909</v>
      </c>
      <c r="C95" s="263" t="n">
        <v>6963.63636363636</v>
      </c>
      <c r="D95" s="263" t="n">
        <v>7181.81818181818</v>
      </c>
      <c r="E95" s="262"/>
      <c r="F95" s="257" t="n">
        <f aca="false">IF(ISNUMBER(V95),V95,0)</f>
        <v>6812.12121212121</v>
      </c>
      <c r="G95" s="263" t="n">
        <v>7781.81818181818</v>
      </c>
      <c r="H95" s="263" t="n">
        <v>8054.54545454546</v>
      </c>
      <c r="I95" s="263" t="n">
        <v>6963.63636363636</v>
      </c>
      <c r="J95" s="262"/>
      <c r="K95" s="258" t="n">
        <f aca="false">IF(ISNUMBER(W95),W95,0)</f>
        <v>7600</v>
      </c>
      <c r="L95" s="216"/>
      <c r="M95" s="251" t="s">
        <v>202</v>
      </c>
      <c r="N95" s="259" t="n">
        <v>6181.21212121212</v>
      </c>
      <c r="P95" s="260" t="s">
        <v>231</v>
      </c>
      <c r="Q95" s="261" t="n">
        <v>6890.90909090909</v>
      </c>
      <c r="V95" s="240" t="n">
        <f aca="false">IF(B95="",AVERAGE(C95:E95),AVERAGE(B95:E95))</f>
        <v>6812.12121212121</v>
      </c>
      <c r="W95" s="240" t="n">
        <f aca="false">IF(G95="",AVERAGE(H95:J95),AVERAGE(G95:J95))</f>
        <v>7600</v>
      </c>
    </row>
    <row r="96" customFormat="false" ht="12.75" hidden="false" customHeight="false" outlineLevel="0" collapsed="false">
      <c r="A96" s="62" t="str">
        <f aca="false">Fechas!D87</f>
        <v>AVELINO</v>
      </c>
      <c r="B96" s="263" t="n">
        <v>6709.09090909091</v>
      </c>
      <c r="C96" s="263" t="n">
        <v>6981.81818181818</v>
      </c>
      <c r="D96" s="263" t="n">
        <v>7618.18181818182</v>
      </c>
      <c r="E96" s="262"/>
      <c r="F96" s="257" t="n">
        <f aca="false">IF(ISNUMBER(V96),V96,0)</f>
        <v>7103.0303030303</v>
      </c>
      <c r="G96" s="263" t="n">
        <v>8418.18181818182</v>
      </c>
      <c r="H96" s="263" t="n">
        <v>8090.90909090909</v>
      </c>
      <c r="I96" s="263" t="n">
        <v>7800</v>
      </c>
      <c r="J96" s="262"/>
      <c r="K96" s="258" t="n">
        <f aca="false">IF(ISNUMBER(W96),W96,0)</f>
        <v>8103.0303030303</v>
      </c>
      <c r="L96" s="216"/>
      <c r="M96" s="251" t="s">
        <v>191</v>
      </c>
      <c r="N96" s="259" t="n">
        <v>6047.87878787879</v>
      </c>
      <c r="P96" s="260" t="s">
        <v>204</v>
      </c>
      <c r="Q96" s="261" t="n">
        <v>6781.81818181818</v>
      </c>
      <c r="V96" s="240" t="n">
        <f aca="false">IF(B96="",AVERAGE(C96:E96),AVERAGE(B96:E96))</f>
        <v>7103.0303030303</v>
      </c>
      <c r="W96" s="240" t="n">
        <f aca="false">IF(G96="",AVERAGE(H96:J96),AVERAGE(G96:J96))</f>
        <v>8103.0303030303</v>
      </c>
    </row>
    <row r="97" customFormat="false" ht="12.75" hidden="false" customHeight="false" outlineLevel="0" collapsed="false">
      <c r="A97" s="62" t="str">
        <f aca="false">Fechas!D88</f>
        <v>CALDEN</v>
      </c>
      <c r="B97" s="263" t="n">
        <v>6903.63636363636</v>
      </c>
      <c r="C97" s="263" t="n">
        <v>7236.36363636364</v>
      </c>
      <c r="D97" s="263" t="n">
        <v>8290.90909090909</v>
      </c>
      <c r="E97" s="262"/>
      <c r="F97" s="257" t="n">
        <f aca="false">IF(ISNUMBER(V97),V97,0)</f>
        <v>7476.9696969697</v>
      </c>
      <c r="G97" s="263" t="n">
        <v>8236.36363636364</v>
      </c>
      <c r="H97" s="263" t="n">
        <v>7963.63636363636</v>
      </c>
      <c r="I97" s="263" t="n">
        <v>8036.36363636364</v>
      </c>
      <c r="J97" s="262"/>
      <c r="K97" s="258" t="n">
        <f aca="false">IF(ISNUMBER(W97),W97,0)</f>
        <v>8078.78787878788</v>
      </c>
      <c r="M97" s="251" t="s">
        <v>203</v>
      </c>
      <c r="N97" s="259" t="n">
        <v>5906.66666666667</v>
      </c>
      <c r="P97" s="260" t="s">
        <v>227</v>
      </c>
      <c r="Q97" s="261" t="n">
        <v>6459.39393939394</v>
      </c>
      <c r="V97" s="240" t="n">
        <f aca="false">IF(B97="",AVERAGE(C97:E97),AVERAGE(B97:E97))</f>
        <v>7476.9696969697</v>
      </c>
      <c r="W97" s="240" t="n">
        <f aca="false">IF(G97="",AVERAGE(H97:J97),AVERAGE(G97:J97))</f>
        <v>8078.78787878788</v>
      </c>
    </row>
    <row r="98" customFormat="false" ht="12.75" hidden="false" customHeight="false" outlineLevel="0" collapsed="false">
      <c r="A98" s="62" t="str">
        <f aca="false">Fechas!D89</f>
        <v>LAPACHO</v>
      </c>
      <c r="B98" s="263" t="n">
        <v>7327.27272727273</v>
      </c>
      <c r="C98" s="263" t="n">
        <v>7509.09090909091</v>
      </c>
      <c r="D98" s="263" t="n">
        <v>7654.54545454545</v>
      </c>
      <c r="E98" s="262"/>
      <c r="F98" s="257" t="n">
        <f aca="false">IF(ISNUMBER(V98),V98,0)</f>
        <v>7496.9696969697</v>
      </c>
      <c r="G98" s="263" t="n">
        <v>8363.63636363636</v>
      </c>
      <c r="H98" s="263" t="n">
        <v>7545.45454545455</v>
      </c>
      <c r="I98" s="263" t="n">
        <v>8309.09090909091</v>
      </c>
      <c r="J98" s="262"/>
      <c r="K98" s="258" t="n">
        <f aca="false">IF(ISNUMBER(W98),W98,0)</f>
        <v>8072.72727272727</v>
      </c>
      <c r="M98" s="251" t="s">
        <v>204</v>
      </c>
      <c r="N98" s="259" t="n">
        <v>5903.0303030303</v>
      </c>
      <c r="P98" s="260" t="s">
        <v>163</v>
      </c>
      <c r="Q98" s="261" t="n">
        <v>6446.06060606061</v>
      </c>
      <c r="V98" s="240" t="n">
        <f aca="false">IF(B98="",AVERAGE(C98:E98),AVERAGE(B98:E98))</f>
        <v>7496.9696969697</v>
      </c>
      <c r="W98" s="240" t="n">
        <f aca="false">IF(G98="",AVERAGE(H98:J98),AVERAGE(G98:J98))</f>
        <v>8072.72727272727</v>
      </c>
    </row>
    <row r="99" customFormat="false" ht="12.75" hidden="false" customHeight="false" outlineLevel="0" collapsed="false">
      <c r="A99" s="62" t="str">
        <f aca="false">Fechas!D90</f>
        <v>LE 2330</v>
      </c>
      <c r="B99" s="263" t="n">
        <v>6145.45454545455</v>
      </c>
      <c r="C99" s="263" t="n">
        <v>6400</v>
      </c>
      <c r="D99" s="263" t="n">
        <v>6400</v>
      </c>
      <c r="E99" s="262"/>
      <c r="F99" s="257" t="n">
        <f aca="false">IF(ISNUMBER(V99),V99,0)</f>
        <v>6315.15151515152</v>
      </c>
      <c r="G99" s="263" t="n">
        <v>6854.54545454545</v>
      </c>
      <c r="H99" s="263" t="n">
        <v>7054.54545454545</v>
      </c>
      <c r="I99" s="263" t="n">
        <v>7072.72727272727</v>
      </c>
      <c r="J99" s="262"/>
      <c r="K99" s="258" t="n">
        <f aca="false">IF(ISNUMBER(W99),W99,0)</f>
        <v>6993.93939393939</v>
      </c>
      <c r="M99" s="251" t="s">
        <v>210</v>
      </c>
      <c r="N99" s="259" t="n">
        <v>5817.57575757576</v>
      </c>
      <c r="P99" s="260" t="s">
        <v>203</v>
      </c>
      <c r="Q99" s="261" t="n">
        <v>6418.78787878788</v>
      </c>
      <c r="V99" s="240" t="n">
        <f aca="false">IF(B99="",AVERAGE(C99:E99),AVERAGE(B99:E99))</f>
        <v>6315.15151515152</v>
      </c>
      <c r="W99" s="240" t="n">
        <f aca="false">IF(G99="",AVERAGE(H99:J99),AVERAGE(G99:J99))</f>
        <v>6993.93939393939</v>
      </c>
    </row>
    <row r="100" customFormat="false" ht="12.75" hidden="false" customHeight="false" outlineLevel="0" collapsed="false">
      <c r="A100" s="62" t="str">
        <f aca="false">Fechas!D91</f>
        <v>SRM NOGAL</v>
      </c>
      <c r="B100" s="263" t="n">
        <v>6327.27272727273</v>
      </c>
      <c r="C100" s="263" t="n">
        <v>8345.45454545455</v>
      </c>
      <c r="D100" s="263" t="n">
        <v>8018.18181818182</v>
      </c>
      <c r="E100" s="262"/>
      <c r="F100" s="257" t="n">
        <f aca="false">IF(ISNUMBER(V100),V100,0)</f>
        <v>7563.63636363637</v>
      </c>
      <c r="G100" s="263" t="n">
        <v>8290.90909090909</v>
      </c>
      <c r="H100" s="263" t="n">
        <v>7690.90909090909</v>
      </c>
      <c r="I100" s="263" t="n">
        <v>7618.18181818182</v>
      </c>
      <c r="J100" s="262"/>
      <c r="K100" s="258" t="n">
        <f aca="false">IF(ISNUMBER(W100),W100,0)</f>
        <v>7866.66666666667</v>
      </c>
      <c r="M100" s="251" t="s">
        <v>227</v>
      </c>
      <c r="N100" s="259" t="n">
        <v>5318.18181818182</v>
      </c>
      <c r="P100" s="260" t="s">
        <v>210</v>
      </c>
      <c r="Q100" s="261" t="n">
        <v>5987.87878787879</v>
      </c>
      <c r="V100" s="240" t="n">
        <f aca="false">IF(B100="",AVERAGE(C100:E100),AVERAGE(B100:E100))</f>
        <v>7563.63636363637</v>
      </c>
      <c r="W100" s="240" t="n">
        <f aca="false">IF(G100="",AVERAGE(H100:J100),AVERAGE(G100:J100))</f>
        <v>7866.66666666667</v>
      </c>
    </row>
    <row r="101" customFormat="false" ht="12.7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1" t="n">
        <v>0</v>
      </c>
      <c r="N101" s="259" t="n">
        <v>0</v>
      </c>
      <c r="P101" s="260" t="n">
        <v>0</v>
      </c>
      <c r="Q101" s="261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2.7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1" t="n">
        <v>0</v>
      </c>
      <c r="N102" s="259" t="n">
        <v>0</v>
      </c>
      <c r="P102" s="260" t="n">
        <v>0</v>
      </c>
      <c r="Q102" s="261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2.7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1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2.7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1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2.7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1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4" t="n">
        <f aca="false">IF(ISNUMBER(W106),W106,0)</f>
        <v>0</v>
      </c>
      <c r="M106" s="251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8" customFormat="true" ht="12.75" hidden="false" customHeight="false" outlineLevel="0" collapsed="false">
      <c r="A107" s="208"/>
      <c r="B107" s="269"/>
      <c r="C107" s="269"/>
      <c r="D107" s="269"/>
      <c r="E107" s="205"/>
      <c r="F107" s="206"/>
      <c r="G107" s="269"/>
      <c r="H107" s="269"/>
      <c r="I107" s="269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2.75" hidden="false" customHeight="false" outlineLevel="0" collapsed="false">
      <c r="A108" s="208"/>
      <c r="B108" s="269"/>
      <c r="C108" s="269"/>
      <c r="D108" s="269"/>
      <c r="E108" s="205"/>
      <c r="F108" s="206"/>
      <c r="G108" s="269"/>
      <c r="H108" s="269"/>
      <c r="I108" s="269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2.75" hidden="false" customHeight="false" outlineLevel="0" collapsed="false">
      <c r="A109" s="218"/>
      <c r="B109" s="204" t="s">
        <v>374</v>
      </c>
      <c r="C109" s="204"/>
      <c r="D109" s="204"/>
      <c r="E109" s="205"/>
      <c r="F109" s="206"/>
      <c r="G109" s="204" t="s">
        <v>374</v>
      </c>
      <c r="H109" s="204"/>
      <c r="I109" s="204"/>
      <c r="J109" s="204"/>
      <c r="K109" s="207"/>
    </row>
    <row r="110" customFormat="false" ht="12.75" hidden="false" customHeight="false" outlineLevel="0" collapsed="false">
      <c r="A110" s="226"/>
      <c r="B110" s="204" t="s">
        <v>375</v>
      </c>
      <c r="C110" s="204"/>
      <c r="D110" s="204"/>
      <c r="E110" s="205"/>
      <c r="F110" s="206"/>
      <c r="G110" s="204" t="s">
        <v>375</v>
      </c>
      <c r="H110" s="204"/>
      <c r="I110" s="204"/>
      <c r="J110" s="204"/>
      <c r="K110" s="207"/>
    </row>
    <row r="111" customFormat="false" ht="12.75" hidden="false" customHeight="false" outlineLevel="0" collapsed="false">
      <c r="A111" s="270" t="s">
        <v>152</v>
      </c>
      <c r="B111" s="271"/>
      <c r="C111" s="272"/>
      <c r="D111" s="272"/>
      <c r="E111" s="272"/>
      <c r="F111" s="243"/>
      <c r="G111" s="272"/>
      <c r="H111" s="272"/>
      <c r="I111" s="272"/>
      <c r="J111" s="272"/>
      <c r="K111" s="243"/>
      <c r="M111" s="208" t="s">
        <v>376</v>
      </c>
      <c r="P111" s="208" t="s">
        <v>376</v>
      </c>
    </row>
    <row r="112" customFormat="false" ht="12.75" hidden="false" customHeight="false" outlineLevel="0" collapsed="false">
      <c r="A112" s="273"/>
      <c r="B112" s="272"/>
      <c r="C112" s="272"/>
      <c r="D112" s="272"/>
      <c r="E112" s="272"/>
      <c r="F112" s="243"/>
      <c r="G112" s="272"/>
      <c r="H112" s="272"/>
      <c r="I112" s="272"/>
      <c r="J112" s="272"/>
      <c r="K112" s="243"/>
      <c r="M112" s="208" t="s">
        <v>377</v>
      </c>
      <c r="P112" s="208" t="s">
        <v>377</v>
      </c>
    </row>
    <row r="113" customFormat="false" ht="12.75" hidden="false" customHeight="false" outlineLevel="0" collapsed="false">
      <c r="A113" s="208"/>
      <c r="B113" s="274"/>
      <c r="C113" s="275" t="s">
        <v>378</v>
      </c>
      <c r="D113" s="275"/>
      <c r="E113" s="275"/>
      <c r="F113" s="276"/>
      <c r="G113" s="277"/>
      <c r="H113" s="278" t="s">
        <v>379</v>
      </c>
      <c r="I113" s="278"/>
      <c r="J113" s="278"/>
      <c r="K113" s="279"/>
      <c r="M113" s="208" t="s">
        <v>380</v>
      </c>
      <c r="P113" s="208" t="s">
        <v>380</v>
      </c>
    </row>
    <row r="114" customFormat="false" ht="12.75" hidden="false" customHeight="false" outlineLevel="0" collapsed="false">
      <c r="A114" s="280" t="s">
        <v>381</v>
      </c>
      <c r="B114" s="281" t="s">
        <v>382</v>
      </c>
      <c r="C114" s="282"/>
      <c r="D114" s="282"/>
      <c r="E114" s="282"/>
      <c r="G114" s="281" t="s">
        <v>382</v>
      </c>
      <c r="H114" s="283"/>
      <c r="I114" s="283"/>
      <c r="J114" s="284"/>
      <c r="K114" s="225"/>
      <c r="M114" s="204"/>
      <c r="P114" s="203"/>
    </row>
    <row r="115" customFormat="false" ht="12.75" hidden="false" customHeight="false" outlineLevel="0" collapsed="false">
      <c r="A115" s="285"/>
      <c r="B115" s="228" t="s">
        <v>383</v>
      </c>
      <c r="C115" s="228" t="s">
        <v>384</v>
      </c>
      <c r="D115" s="228" t="s">
        <v>385</v>
      </c>
      <c r="E115" s="228" t="s">
        <v>386</v>
      </c>
      <c r="F115" s="229" t="s">
        <v>387</v>
      </c>
      <c r="G115" s="228" t="s">
        <v>383</v>
      </c>
      <c r="H115" s="228" t="s">
        <v>384</v>
      </c>
      <c r="I115" s="228" t="s">
        <v>385</v>
      </c>
      <c r="J115" s="228" t="s">
        <v>386</v>
      </c>
      <c r="K115" s="230" t="s">
        <v>387</v>
      </c>
      <c r="M115" s="286" t="s">
        <v>378</v>
      </c>
      <c r="N115" s="287"/>
      <c r="P115" s="288" t="s">
        <v>379</v>
      </c>
      <c r="Q115" s="209"/>
    </row>
    <row r="116" customFormat="false" ht="12.75" hidden="false" customHeight="false" outlineLevel="0" collapsed="false">
      <c r="A116" s="62" t="str">
        <f aca="false">Fechas!O5</f>
        <v>ACA 602</v>
      </c>
      <c r="B116" s="256" t="n">
        <v>4310.90909090909</v>
      </c>
      <c r="C116" s="256" t="n">
        <v>6214.54545454545</v>
      </c>
      <c r="D116" s="256" t="n">
        <v>6689.09090909091</v>
      </c>
      <c r="E116" s="246"/>
      <c r="F116" s="289" t="n">
        <f aca="false">IF(ISNUMBER(V116),V116,0)</f>
        <v>5738.18181818182</v>
      </c>
      <c r="G116" s="256" t="n">
        <v>6610.90909090909</v>
      </c>
      <c r="H116" s="256" t="n">
        <v>5872.72727272727</v>
      </c>
      <c r="I116" s="256" t="n">
        <v>4938.18181818182</v>
      </c>
      <c r="J116" s="246"/>
      <c r="K116" s="290" t="n">
        <f aca="false">IF(ISNUMBER(W116),W116,0)</f>
        <v>5807.27272727273</v>
      </c>
      <c r="M116" s="291" t="s">
        <v>192</v>
      </c>
      <c r="N116" s="289" t="n">
        <v>6492.12121212121</v>
      </c>
      <c r="P116" s="288" t="s">
        <v>220</v>
      </c>
      <c r="Q116" s="292" t="n">
        <v>6951.51515151515</v>
      </c>
      <c r="V116" s="240" t="n">
        <f aca="false">IF(B116="",AVERAGE(C116:E116),AVERAGE(B116:E116))</f>
        <v>5738.18181818182</v>
      </c>
      <c r="W116" s="240" t="n">
        <f aca="false">IF(G116="",AVERAGE(H116:J116),AVERAGE(G116:J116))</f>
        <v>5807.27272727273</v>
      </c>
    </row>
    <row r="117" customFormat="false" ht="12.75" hidden="false" customHeight="false" outlineLevel="0" collapsed="false">
      <c r="A117" s="62" t="str">
        <f aca="false">Fechas!O6</f>
        <v>ACA 906</v>
      </c>
      <c r="B117" s="256" t="n">
        <v>4805.45454545455</v>
      </c>
      <c r="C117" s="256" t="n">
        <v>5792.72727272727</v>
      </c>
      <c r="D117" s="256" t="n">
        <v>6752.72727272727</v>
      </c>
      <c r="E117" s="246"/>
      <c r="F117" s="289" t="n">
        <f aca="false">IF(ISNUMBER(V117),V117,0)</f>
        <v>5783.63636363636</v>
      </c>
      <c r="G117" s="256" t="n">
        <v>6636.36363636364</v>
      </c>
      <c r="H117" s="256" t="n">
        <v>6200</v>
      </c>
      <c r="I117" s="256" t="n">
        <v>6145.45454545455</v>
      </c>
      <c r="J117" s="246"/>
      <c r="K117" s="290" t="n">
        <f aca="false">IF(ISNUMBER(W117),W117,0)</f>
        <v>6327.27272727273</v>
      </c>
      <c r="M117" s="291" t="s">
        <v>190</v>
      </c>
      <c r="N117" s="289" t="n">
        <v>6212.72727272727</v>
      </c>
      <c r="P117" s="288" t="s">
        <v>218</v>
      </c>
      <c r="Q117" s="292" t="n">
        <v>6721.21212121212</v>
      </c>
      <c r="V117" s="240" t="n">
        <f aca="false">IF(B117="",AVERAGE(C117:E117),AVERAGE(B117:E117))</f>
        <v>5783.63636363636</v>
      </c>
      <c r="W117" s="240" t="n">
        <f aca="false">IF(G117="",AVERAGE(H117:J117),AVERAGE(G117:J117))</f>
        <v>6327.27272727273</v>
      </c>
    </row>
    <row r="118" customFormat="false" ht="12.75" hidden="false" customHeight="false" outlineLevel="0" collapsed="false">
      <c r="A118" s="62" t="str">
        <f aca="false">Fechas!O7</f>
        <v>ACA 908</v>
      </c>
      <c r="B118" s="256" t="n">
        <v>4976.36363636364</v>
      </c>
      <c r="C118" s="256" t="n">
        <v>5961.81818181818</v>
      </c>
      <c r="D118" s="256" t="n">
        <v>6732.72727272727</v>
      </c>
      <c r="E118" s="246"/>
      <c r="F118" s="289" t="n">
        <f aca="false">IF(ISNUMBER(V118),V118,0)</f>
        <v>5890.30303030303</v>
      </c>
      <c r="G118" s="256" t="n">
        <v>6140</v>
      </c>
      <c r="H118" s="256" t="n">
        <v>5909.09090909091</v>
      </c>
      <c r="I118" s="256" t="n">
        <v>5643.63636363636</v>
      </c>
      <c r="J118" s="246"/>
      <c r="K118" s="290" t="n">
        <f aca="false">IF(ISNUMBER(W118),W118,0)</f>
        <v>5897.57575757576</v>
      </c>
      <c r="M118" s="291" t="s">
        <v>204</v>
      </c>
      <c r="N118" s="289" t="n">
        <v>6163.0303030303</v>
      </c>
      <c r="P118" s="288" t="s">
        <v>188</v>
      </c>
      <c r="Q118" s="292" t="n">
        <v>6478.78787878788</v>
      </c>
      <c r="V118" s="240" t="n">
        <f aca="false">IF(B118="",AVERAGE(C118:E118),AVERAGE(B118:E118))</f>
        <v>5890.30303030303</v>
      </c>
      <c r="W118" s="240" t="n">
        <f aca="false">IF(G118="",AVERAGE(H118:J118),AVERAGE(G118:J118))</f>
        <v>5897.57575757576</v>
      </c>
    </row>
    <row r="119" customFormat="false" ht="12.75" hidden="false" customHeight="false" outlineLevel="0" collapsed="false">
      <c r="A119" s="62" t="str">
        <f aca="false">Fechas!O8</f>
        <v>CAMBIUM (LA2008.08)</v>
      </c>
      <c r="B119" s="256" t="n">
        <v>4087.27272727273</v>
      </c>
      <c r="C119" s="256" t="n">
        <v>4923.63636363636</v>
      </c>
      <c r="D119" s="256" t="n">
        <v>6540</v>
      </c>
      <c r="E119" s="246"/>
      <c r="F119" s="289" t="n">
        <f aca="false">IF(ISNUMBER(V119),V119,0)</f>
        <v>5183.63636363636</v>
      </c>
      <c r="G119" s="256" t="n">
        <v>6812.72727272727</v>
      </c>
      <c r="H119" s="256" t="n">
        <v>5618.18181818182</v>
      </c>
      <c r="I119" s="256" t="n">
        <v>5836.36363636364</v>
      </c>
      <c r="J119" s="246"/>
      <c r="K119" s="290" t="n">
        <f aca="false">IF(ISNUMBER(W119),W119,0)</f>
        <v>6089.09090909091</v>
      </c>
      <c r="M119" s="291" t="s">
        <v>218</v>
      </c>
      <c r="N119" s="289" t="n">
        <v>6152.72727272727</v>
      </c>
      <c r="P119" s="288" t="s">
        <v>192</v>
      </c>
      <c r="Q119" s="292" t="n">
        <v>6380.60606060606</v>
      </c>
      <c r="V119" s="240" t="n">
        <f aca="false">IF(B119="",AVERAGE(C119:E119),AVERAGE(B119:E119))</f>
        <v>5183.63636363636</v>
      </c>
      <c r="W119" s="240" t="n">
        <f aca="false">IF(G119="",AVERAGE(H119:J119),AVERAGE(G119:J119))</f>
        <v>6089.09090909091</v>
      </c>
    </row>
    <row r="120" customFormat="false" ht="12.75" hidden="false" customHeight="false" outlineLevel="0" collapsed="false">
      <c r="A120" s="62" t="str">
        <f aca="false">Fechas!O9</f>
        <v>FLORIPAN 100</v>
      </c>
      <c r="B120" s="256" t="n">
        <v>5023.63636363636</v>
      </c>
      <c r="C120" s="256" t="n">
        <v>5618.18181818182</v>
      </c>
      <c r="D120" s="256" t="n">
        <v>6525.45454545455</v>
      </c>
      <c r="E120" s="246"/>
      <c r="F120" s="289" t="n">
        <f aca="false">IF(ISNUMBER(V120),V120,0)</f>
        <v>5722.42424242424</v>
      </c>
      <c r="G120" s="256" t="n">
        <v>6345.45454545455</v>
      </c>
      <c r="H120" s="256" t="n">
        <v>5618.18181818182</v>
      </c>
      <c r="I120" s="256" t="n">
        <v>5818.18181818182</v>
      </c>
      <c r="J120" s="246"/>
      <c r="K120" s="290" t="n">
        <f aca="false">IF(ISNUMBER(W120),W120,0)</f>
        <v>5927.27272727273</v>
      </c>
      <c r="M120" s="291" t="s">
        <v>184</v>
      </c>
      <c r="N120" s="289" t="n">
        <v>6068.48484848485</v>
      </c>
      <c r="P120" s="288" t="s">
        <v>194</v>
      </c>
      <c r="Q120" s="292" t="n">
        <v>6358.78787878788</v>
      </c>
      <c r="V120" s="240" t="n">
        <f aca="false">IF(B120="",AVERAGE(C120:E120),AVERAGE(B120:E120))</f>
        <v>5722.42424242424</v>
      </c>
      <c r="W120" s="240" t="n">
        <f aca="false">IF(G120="",AVERAGE(H120:J120),AVERAGE(G120:J120))</f>
        <v>5927.27272727273</v>
      </c>
    </row>
    <row r="121" customFormat="false" ht="12.75" hidden="false" customHeight="false" outlineLevel="0" collapsed="false">
      <c r="A121" s="62" t="str">
        <f aca="false">Fechas!O10</f>
        <v>AGP 127</v>
      </c>
      <c r="B121" s="256" t="n">
        <v>4927.27272727273</v>
      </c>
      <c r="C121" s="256" t="n">
        <v>5181.81818181818</v>
      </c>
      <c r="D121" s="256" t="n">
        <v>6989.09090909091</v>
      </c>
      <c r="E121" s="262"/>
      <c r="F121" s="289" t="n">
        <f aca="false">IF(ISNUMBER(V121),V121,0)</f>
        <v>5699.39393939394</v>
      </c>
      <c r="G121" s="256" t="n">
        <v>7070.90909090909</v>
      </c>
      <c r="H121" s="256" t="n">
        <v>5945.45454545455</v>
      </c>
      <c r="I121" s="256" t="n">
        <v>5636.36363636364</v>
      </c>
      <c r="J121" s="262"/>
      <c r="K121" s="290" t="n">
        <f aca="false">IF(ISNUMBER(W121),W121,0)</f>
        <v>6217.57575757576</v>
      </c>
      <c r="M121" s="291" t="s">
        <v>196</v>
      </c>
      <c r="N121" s="289" t="n">
        <v>6065.45454545455</v>
      </c>
      <c r="P121" s="288" t="s">
        <v>166</v>
      </c>
      <c r="Q121" s="292" t="n">
        <v>6327.27272727273</v>
      </c>
      <c r="V121" s="240" t="n">
        <f aca="false">IF(B121="",AVERAGE(C121:E121),AVERAGE(B121:E121))</f>
        <v>5699.39393939394</v>
      </c>
      <c r="W121" s="240" t="n">
        <f aca="false">IF(G121="",AVERAGE(H121:J121),AVERAGE(G121:J121))</f>
        <v>6217.57575757576</v>
      </c>
    </row>
    <row r="122" customFormat="false" ht="12.75" hidden="false" customHeight="false" outlineLevel="0" collapsed="false">
      <c r="A122" s="62" t="str">
        <f aca="false">Fechas!O11</f>
        <v>AGP FAST</v>
      </c>
      <c r="B122" s="256" t="n">
        <v>4887.27272727273</v>
      </c>
      <c r="C122" s="256" t="n">
        <v>5790.90909090909</v>
      </c>
      <c r="D122" s="256" t="n">
        <v>7100</v>
      </c>
      <c r="E122" s="262"/>
      <c r="F122" s="289" t="n">
        <f aca="false">IF(ISNUMBER(V122),V122,0)</f>
        <v>5926.06060606061</v>
      </c>
      <c r="G122" s="256" t="n">
        <v>5945.45454545455</v>
      </c>
      <c r="H122" s="256" t="n">
        <v>5581.81818181818</v>
      </c>
      <c r="I122" s="256" t="n">
        <v>5090.90909090909</v>
      </c>
      <c r="J122" s="262"/>
      <c r="K122" s="290" t="n">
        <f aca="false">IF(ISNUMBER(W122),W122,0)</f>
        <v>5539.39393939394</v>
      </c>
      <c r="M122" s="291" t="s">
        <v>223</v>
      </c>
      <c r="N122" s="289" t="n">
        <v>6029.09090909091</v>
      </c>
      <c r="P122" s="288" t="s">
        <v>190</v>
      </c>
      <c r="Q122" s="292" t="n">
        <v>6327.27272727273</v>
      </c>
      <c r="V122" s="240" t="n">
        <f aca="false">IF(B122="",AVERAGE(C122:E122),AVERAGE(B122:E122))</f>
        <v>5926.06060606061</v>
      </c>
      <c r="W122" s="240" t="n">
        <f aca="false">IF(G122="",AVERAGE(H122:J122),AVERAGE(G122:J122))</f>
        <v>5539.39393939394</v>
      </c>
    </row>
    <row r="123" customFormat="false" ht="12.75" hidden="false" customHeight="false" outlineLevel="0" collapsed="false">
      <c r="A123" s="62" t="str">
        <f aca="false">Fechas!O12</f>
        <v>BUCK 75 ANIVERSARIO</v>
      </c>
      <c r="B123" s="256" t="n">
        <v>5141.81818181818</v>
      </c>
      <c r="C123" s="256" t="n">
        <v>5389.09090909091</v>
      </c>
      <c r="D123" s="256" t="n">
        <v>6607.27272727273</v>
      </c>
      <c r="E123" s="262"/>
      <c r="F123" s="289" t="n">
        <f aca="false">IF(ISNUMBER(V123),V123,0)</f>
        <v>5712.72727272727</v>
      </c>
      <c r="G123" s="256" t="n">
        <v>5961.81818181818</v>
      </c>
      <c r="H123" s="256" t="n">
        <v>5723.63636363636</v>
      </c>
      <c r="I123" s="256" t="n">
        <v>5581.81818181818</v>
      </c>
      <c r="J123" s="262"/>
      <c r="K123" s="290" t="n">
        <f aca="false">IF(ISNUMBER(W123),W123,0)</f>
        <v>5755.75757575757</v>
      </c>
      <c r="M123" s="291" t="s">
        <v>220</v>
      </c>
      <c r="N123" s="289" t="n">
        <v>5946.66666666667</v>
      </c>
      <c r="P123" s="288" t="s">
        <v>196</v>
      </c>
      <c r="Q123" s="292" t="n">
        <v>6236.36363636364</v>
      </c>
      <c r="V123" s="240" t="n">
        <f aca="false">IF(B123="",AVERAGE(C123:E123),AVERAGE(B123:E123))</f>
        <v>5712.72727272727</v>
      </c>
      <c r="W123" s="240" t="n">
        <f aca="false">IF(G123="",AVERAGE(H123:J123),AVERAGE(G123:J123))</f>
        <v>5755.75757575757</v>
      </c>
    </row>
    <row r="124" customFormat="false" ht="12.75" hidden="false" customHeight="false" outlineLevel="0" collapsed="false">
      <c r="A124" s="62" t="str">
        <f aca="false">Fechas!O13</f>
        <v>BUCK AMANCAY</v>
      </c>
      <c r="B124" s="256" t="n">
        <v>5049.09090909091</v>
      </c>
      <c r="C124" s="256" t="n">
        <v>6320</v>
      </c>
      <c r="D124" s="256" t="n">
        <v>6261.81818181818</v>
      </c>
      <c r="E124" s="262"/>
      <c r="F124" s="289" t="n">
        <f aca="false">IF(ISNUMBER(V124),V124,0)</f>
        <v>5876.9696969697</v>
      </c>
      <c r="G124" s="256" t="n">
        <v>6614.54545454545</v>
      </c>
      <c r="H124" s="256" t="n">
        <v>6072.72727272727</v>
      </c>
      <c r="I124" s="256" t="n">
        <v>5509.09090909091</v>
      </c>
      <c r="J124" s="262"/>
      <c r="K124" s="290" t="n">
        <f aca="false">IF(ISNUMBER(W124),W124,0)</f>
        <v>6065.45454545454</v>
      </c>
      <c r="M124" s="291" t="s">
        <v>186</v>
      </c>
      <c r="N124" s="289" t="n">
        <v>5940.60606060606</v>
      </c>
      <c r="P124" s="288" t="s">
        <v>174</v>
      </c>
      <c r="Q124" s="292" t="n">
        <v>6217.57575757576</v>
      </c>
      <c r="V124" s="240" t="n">
        <f aca="false">IF(B124="",AVERAGE(C124:E124),AVERAGE(B124:E124))</f>
        <v>5876.9696969697</v>
      </c>
      <c r="W124" s="240" t="n">
        <f aca="false">IF(G124="",AVERAGE(H124:J124),AVERAGE(G124:J124))</f>
        <v>6065.45454545454</v>
      </c>
    </row>
    <row r="125" customFormat="false" ht="12.75" hidden="false" customHeight="false" outlineLevel="0" collapsed="false">
      <c r="A125" s="62" t="str">
        <f aca="false">Fechas!O14</f>
        <v>BUCK METEORO</v>
      </c>
      <c r="B125" s="256" t="n">
        <v>4270.90909090909</v>
      </c>
      <c r="C125" s="256" t="n">
        <v>5036.36363636364</v>
      </c>
      <c r="D125" s="256" t="n">
        <v>6192.72727272727</v>
      </c>
      <c r="E125" s="262"/>
      <c r="F125" s="289" t="n">
        <f aca="false">IF(ISNUMBER(V125),V125,0)</f>
        <v>5166.66666666667</v>
      </c>
      <c r="G125" s="256" t="n">
        <v>5743.63636363636</v>
      </c>
      <c r="H125" s="256" t="n">
        <v>5612.72727272727</v>
      </c>
      <c r="I125" s="256" t="n">
        <v>5109.09090909091</v>
      </c>
      <c r="J125" s="262"/>
      <c r="K125" s="290" t="n">
        <f aca="false">IF(ISNUMBER(W125),W125,0)</f>
        <v>5488.48484848485</v>
      </c>
      <c r="M125" s="291" t="s">
        <v>221</v>
      </c>
      <c r="N125" s="289" t="n">
        <v>5936.9696969697</v>
      </c>
      <c r="P125" s="288" t="s">
        <v>202</v>
      </c>
      <c r="Q125" s="292" t="n">
        <v>6204.84848484849</v>
      </c>
      <c r="V125" s="240" t="n">
        <f aca="false">IF(B125="",AVERAGE(C125:E125),AVERAGE(B125:E125))</f>
        <v>5166.66666666667</v>
      </c>
      <c r="W125" s="240" t="n">
        <f aca="false">IF(G125="",AVERAGE(H125:J125),AVERAGE(G125:J125))</f>
        <v>5488.48484848485</v>
      </c>
    </row>
    <row r="126" customFormat="false" ht="12.75" hidden="false" customHeight="false" outlineLevel="0" collapsed="false">
      <c r="A126" s="62" t="str">
        <f aca="false">Fechas!O15</f>
        <v>BUCK PLENO</v>
      </c>
      <c r="B126" s="256" t="n">
        <v>5110.90909090909</v>
      </c>
      <c r="C126" s="256" t="n">
        <v>5674.54545454545</v>
      </c>
      <c r="D126" s="256" t="n">
        <v>7420</v>
      </c>
      <c r="E126" s="262"/>
      <c r="F126" s="289" t="n">
        <f aca="false">IF(ISNUMBER(V126),V126,0)</f>
        <v>6068.48484848485</v>
      </c>
      <c r="G126" s="256" t="n">
        <v>6363.63636363636</v>
      </c>
      <c r="H126" s="256" t="n">
        <v>6398.18181818182</v>
      </c>
      <c r="I126" s="256" t="n">
        <v>5800</v>
      </c>
      <c r="J126" s="262"/>
      <c r="K126" s="290" t="n">
        <f aca="false">IF(ISNUMBER(W126),W126,0)</f>
        <v>6187.27272727273</v>
      </c>
      <c r="M126" s="291" t="s">
        <v>176</v>
      </c>
      <c r="N126" s="289" t="n">
        <v>5926.06060606061</v>
      </c>
      <c r="P126" s="288" t="s">
        <v>184</v>
      </c>
      <c r="Q126" s="292" t="n">
        <v>6187.27272727273</v>
      </c>
      <c r="V126" s="240" t="n">
        <f aca="false">IF(B126="",AVERAGE(C126:E126),AVERAGE(B126:E126))</f>
        <v>6068.48484848485</v>
      </c>
      <c r="W126" s="240" t="n">
        <f aca="false">IF(G126="",AVERAGE(H126:J126),AVERAGE(G126:J126))</f>
        <v>6187.27272727273</v>
      </c>
    </row>
    <row r="127" customFormat="false" ht="12.75" hidden="false" customHeight="false" outlineLevel="0" collapsed="false">
      <c r="A127" s="62" t="str">
        <f aca="false">Fechas!O16</f>
        <v>BUCK TILCARA</v>
      </c>
      <c r="B127" s="256" t="n">
        <v>5610.90909090909</v>
      </c>
      <c r="C127" s="256" t="n">
        <v>5703.63636363636</v>
      </c>
      <c r="D127" s="256" t="n">
        <v>6507.27272727273</v>
      </c>
      <c r="E127" s="262"/>
      <c r="F127" s="289" t="n">
        <f aca="false">IF(ISNUMBER(V127),V127,0)</f>
        <v>5940.60606060606</v>
      </c>
      <c r="G127" s="256" t="n">
        <v>5909.09090909091</v>
      </c>
      <c r="H127" s="256" t="n">
        <v>5600</v>
      </c>
      <c r="I127" s="256" t="n">
        <v>6400</v>
      </c>
      <c r="J127" s="262"/>
      <c r="K127" s="290" t="n">
        <f aca="false">IF(ISNUMBER(W127),W127,0)</f>
        <v>5969.69696969697</v>
      </c>
      <c r="M127" s="291" t="s">
        <v>202</v>
      </c>
      <c r="N127" s="289" t="n">
        <v>5912.72727272727</v>
      </c>
      <c r="P127" s="288" t="s">
        <v>198</v>
      </c>
      <c r="Q127" s="292" t="n">
        <v>6169.69696969697</v>
      </c>
      <c r="V127" s="240" t="n">
        <f aca="false">IF(B127="",AVERAGE(C127:E127),AVERAGE(B127:E127))</f>
        <v>5940.60606060606</v>
      </c>
      <c r="W127" s="240" t="n">
        <f aca="false">IF(G127="",AVERAGE(H127:J127),AVERAGE(G127:J127))</f>
        <v>5969.69696969697</v>
      </c>
    </row>
    <row r="128" customFormat="false" ht="12.75" hidden="false" customHeight="false" outlineLevel="0" collapsed="false">
      <c r="A128" s="62" t="str">
        <f aca="false">Fechas!O17</f>
        <v>SY 100</v>
      </c>
      <c r="B128" s="256" t="n">
        <v>4727.27272727273</v>
      </c>
      <c r="C128" s="256" t="n">
        <v>6303.63636363636</v>
      </c>
      <c r="D128" s="256" t="n">
        <v>6500</v>
      </c>
      <c r="E128" s="262"/>
      <c r="F128" s="289" t="n">
        <f aca="false">IF(ISNUMBER(V128),V128,0)</f>
        <v>5843.63636363636</v>
      </c>
      <c r="G128" s="256" t="n">
        <v>6396.36363636364</v>
      </c>
      <c r="H128" s="256" t="n">
        <v>6492.72727272727</v>
      </c>
      <c r="I128" s="256" t="n">
        <v>6547.27272727273</v>
      </c>
      <c r="J128" s="262"/>
      <c r="K128" s="290" t="n">
        <f aca="false">IF(ISNUMBER(W128),W128,0)</f>
        <v>6478.78787878788</v>
      </c>
      <c r="M128" s="291" t="s">
        <v>168</v>
      </c>
      <c r="N128" s="289" t="n">
        <v>5890.30303030303</v>
      </c>
      <c r="P128" s="288" t="s">
        <v>221</v>
      </c>
      <c r="Q128" s="292" t="n">
        <v>6169.69696969697</v>
      </c>
      <c r="V128" s="240" t="n">
        <f aca="false">IF(B128="",AVERAGE(C128:E128),AVERAGE(B128:E128))</f>
        <v>5843.63636363636</v>
      </c>
      <c r="W128" s="240" t="n">
        <f aca="false">IF(G128="",AVERAGE(H128:J128),AVERAGE(G128:J128))</f>
        <v>6478.78787878788</v>
      </c>
    </row>
    <row r="129" customFormat="false" ht="12.75" hidden="false" customHeight="false" outlineLevel="0" collapsed="false">
      <c r="A129" s="62" t="str">
        <f aca="false">Fechas!O18</f>
        <v>SY 300</v>
      </c>
      <c r="B129" s="256" t="n">
        <v>4936.36363636364</v>
      </c>
      <c r="C129" s="256" t="n">
        <v>6540</v>
      </c>
      <c r="D129" s="256" t="n">
        <v>7161.81818181818</v>
      </c>
      <c r="E129" s="262"/>
      <c r="F129" s="289" t="n">
        <f aca="false">IF(ISNUMBER(V129),V129,0)</f>
        <v>6212.72727272727</v>
      </c>
      <c r="G129" s="256" t="n">
        <v>6709.09090909091</v>
      </c>
      <c r="H129" s="256" t="n">
        <v>5890.90909090909</v>
      </c>
      <c r="I129" s="256" t="n">
        <v>6381.81818181818</v>
      </c>
      <c r="J129" s="262"/>
      <c r="K129" s="290" t="n">
        <f aca="false">IF(ISNUMBER(W129),W129,0)</f>
        <v>6327.27272727273</v>
      </c>
      <c r="M129" s="291" t="s">
        <v>180</v>
      </c>
      <c r="N129" s="289" t="n">
        <v>5876.9696969697</v>
      </c>
      <c r="P129" s="288" t="s">
        <v>223</v>
      </c>
      <c r="Q129" s="292" t="n">
        <v>6121.21212121212</v>
      </c>
      <c r="V129" s="240" t="n">
        <f aca="false">IF(B129="",AVERAGE(C129:E129),AVERAGE(B129:E129))</f>
        <v>6212.72727272727</v>
      </c>
      <c r="W129" s="240" t="n">
        <f aca="false">IF(G129="",AVERAGE(H129:J129),AVERAGE(G129:J129))</f>
        <v>6327.27272727273</v>
      </c>
    </row>
    <row r="130" customFormat="false" ht="12.75" hidden="false" customHeight="false" outlineLevel="0" collapsed="false">
      <c r="A130" s="62" t="str">
        <f aca="false">Fechas!O19</f>
        <v>AREX</v>
      </c>
      <c r="B130" s="256" t="n">
        <v>5265.45454545455</v>
      </c>
      <c r="C130" s="256" t="n">
        <v>6823.63636363636</v>
      </c>
      <c r="D130" s="256" t="n">
        <v>7387.27272727273</v>
      </c>
      <c r="E130" s="262"/>
      <c r="F130" s="289" t="n">
        <f aca="false">IF(ISNUMBER(V130),V130,0)</f>
        <v>6492.12121212121</v>
      </c>
      <c r="G130" s="256" t="n">
        <v>6418.18181818182</v>
      </c>
      <c r="H130" s="256" t="n">
        <v>6178.18181818182</v>
      </c>
      <c r="I130" s="256" t="n">
        <v>6545.45454545455</v>
      </c>
      <c r="J130" s="262"/>
      <c r="K130" s="290" t="n">
        <f aca="false">IF(ISNUMBER(W130),W130,0)</f>
        <v>6380.60606060606</v>
      </c>
      <c r="M130" s="291" t="s">
        <v>188</v>
      </c>
      <c r="N130" s="289" t="n">
        <v>5843.63636363636</v>
      </c>
      <c r="P130" s="288" t="s">
        <v>170</v>
      </c>
      <c r="Q130" s="292" t="n">
        <v>6089.09090909091</v>
      </c>
      <c r="V130" s="240" t="n">
        <f aca="false">IF(B130="",AVERAGE(C130:E130),AVERAGE(B130:E130))</f>
        <v>6492.12121212121</v>
      </c>
      <c r="W130" s="240" t="n">
        <f aca="false">IF(G130="",AVERAGE(H130:J130),AVERAGE(G130:J130))</f>
        <v>6380.60606060606</v>
      </c>
    </row>
    <row r="131" customFormat="false" ht="12.75" hidden="false" customHeight="false" outlineLevel="0" collapsed="false">
      <c r="A131" s="62" t="str">
        <f aca="false">Fechas!O20</f>
        <v>CRONOX</v>
      </c>
      <c r="B131" s="256" t="n">
        <v>4096.36363636364</v>
      </c>
      <c r="C131" s="256" t="n">
        <v>5763.63636363636</v>
      </c>
      <c r="D131" s="256" t="n">
        <v>6761.81818181818</v>
      </c>
      <c r="E131" s="262"/>
      <c r="F131" s="289" t="n">
        <f aca="false">IF(ISNUMBER(V131),V131,0)</f>
        <v>5540.60606060606</v>
      </c>
      <c r="G131" s="256" t="n">
        <v>7076.36363636364</v>
      </c>
      <c r="H131" s="256" t="n">
        <v>6345.45454545455</v>
      </c>
      <c r="I131" s="256" t="n">
        <v>5654.54545454545</v>
      </c>
      <c r="J131" s="262"/>
      <c r="K131" s="290" t="n">
        <f aca="false">IF(ISNUMBER(W131),W131,0)</f>
        <v>6358.78787878788</v>
      </c>
      <c r="M131" s="291" t="s">
        <v>224</v>
      </c>
      <c r="N131" s="289" t="n">
        <v>5836.36363636364</v>
      </c>
      <c r="P131" s="288" t="s">
        <v>180</v>
      </c>
      <c r="Q131" s="292" t="n">
        <v>6065.45454545454</v>
      </c>
      <c r="V131" s="240" t="n">
        <f aca="false">IF(B131="",AVERAGE(C131:E131),AVERAGE(B131:E131))</f>
        <v>5540.60606060606</v>
      </c>
      <c r="W131" s="240" t="n">
        <f aca="false">IF(G131="",AVERAGE(H131:J131),AVERAGE(G131:J131))</f>
        <v>6358.78787878788</v>
      </c>
    </row>
    <row r="132" customFormat="false" ht="12.75" hidden="false" customHeight="false" outlineLevel="0" collapsed="false">
      <c r="A132" s="62" t="str">
        <f aca="false">Fechas!O21</f>
        <v>BIOINTA 1005</v>
      </c>
      <c r="B132" s="256" t="n">
        <v>5376.36363636364</v>
      </c>
      <c r="C132" s="256" t="n">
        <v>6254.54545454545</v>
      </c>
      <c r="D132" s="256" t="n">
        <v>6565.45454545455</v>
      </c>
      <c r="E132" s="262"/>
      <c r="F132" s="289" t="n">
        <f aca="false">IF(ISNUMBER(V132),V132,0)</f>
        <v>6065.45454545455</v>
      </c>
      <c r="G132" s="256" t="n">
        <v>6800</v>
      </c>
      <c r="H132" s="256" t="n">
        <v>6181.81818181818</v>
      </c>
      <c r="I132" s="256" t="n">
        <v>5727.27272727273</v>
      </c>
      <c r="J132" s="262"/>
      <c r="K132" s="290" t="n">
        <f aca="false">IF(ISNUMBER(W132),W132,0)</f>
        <v>6236.36363636364</v>
      </c>
      <c r="M132" s="291" t="s">
        <v>198</v>
      </c>
      <c r="N132" s="289" t="n">
        <v>5829.69696969697</v>
      </c>
      <c r="P132" s="288" t="s">
        <v>222</v>
      </c>
      <c r="Q132" s="292" t="n">
        <v>5975.75757575758</v>
      </c>
      <c r="V132" s="240" t="n">
        <f aca="false">IF(B132="",AVERAGE(C132:E132),AVERAGE(B132:E132))</f>
        <v>6065.45454545455</v>
      </c>
      <c r="W132" s="240" t="n">
        <f aca="false">IF(G132="",AVERAGE(H132:J132),AVERAGE(G132:J132))</f>
        <v>6236.36363636364</v>
      </c>
    </row>
    <row r="133" customFormat="false" ht="12.75" hidden="false" customHeight="false" outlineLevel="0" collapsed="false">
      <c r="A133" s="62" t="str">
        <f aca="false">Fechas!O22</f>
        <v>BIOINTA 1006</v>
      </c>
      <c r="B133" s="256" t="n">
        <v>4869.09090909091</v>
      </c>
      <c r="C133" s="256" t="n">
        <v>6038.18181818182</v>
      </c>
      <c r="D133" s="256" t="n">
        <v>6581.81818181818</v>
      </c>
      <c r="E133" s="262"/>
      <c r="F133" s="289" t="n">
        <f aca="false">IF(ISNUMBER(V133),V133,0)</f>
        <v>5829.69696969697</v>
      </c>
      <c r="G133" s="256" t="n">
        <v>6618.18181818182</v>
      </c>
      <c r="H133" s="256" t="n">
        <v>5963.63636363636</v>
      </c>
      <c r="I133" s="256" t="n">
        <v>5927.27272727273</v>
      </c>
      <c r="J133" s="262"/>
      <c r="K133" s="290" t="n">
        <f aca="false">IF(ISNUMBER(W133),W133,0)</f>
        <v>6169.69696969697</v>
      </c>
      <c r="M133" s="291" t="s">
        <v>206</v>
      </c>
      <c r="N133" s="289" t="n">
        <v>5810.30303030303</v>
      </c>
      <c r="P133" s="288" t="s">
        <v>186</v>
      </c>
      <c r="Q133" s="292" t="n">
        <v>5969.69696969697</v>
      </c>
      <c r="V133" s="240" t="n">
        <f aca="false">IF(B133="",AVERAGE(C133:E133),AVERAGE(B133:E133))</f>
        <v>5829.69696969697</v>
      </c>
      <c r="W133" s="240" t="n">
        <f aca="false">IF(G133="",AVERAGE(H133:J133),AVERAGE(G133:J133))</f>
        <v>6169.69696969697</v>
      </c>
    </row>
    <row r="134" customFormat="false" ht="12.75" hidden="false" customHeight="false" outlineLevel="0" collapsed="false">
      <c r="A134" s="62" t="str">
        <f aca="false">Fechas!O23</f>
        <v>BIOINTA 1007</v>
      </c>
      <c r="B134" s="256" t="n">
        <v>4418.18181818182</v>
      </c>
      <c r="C134" s="256" t="n">
        <v>5090.90909090909</v>
      </c>
      <c r="D134" s="256" t="n">
        <v>5890.90909090909</v>
      </c>
      <c r="E134" s="262"/>
      <c r="F134" s="289" t="n">
        <f aca="false">IF(ISNUMBER(V134),V134,0)</f>
        <v>5133.33333333333</v>
      </c>
      <c r="G134" s="256" t="n">
        <v>5545.45454545455</v>
      </c>
      <c r="H134" s="256" t="n">
        <v>5472.72727272727</v>
      </c>
      <c r="I134" s="256" t="n">
        <v>5290.90909090909</v>
      </c>
      <c r="J134" s="262"/>
      <c r="K134" s="290" t="n">
        <f aca="false">IF(ISNUMBER(W134),W134,0)</f>
        <v>5436.36363636364</v>
      </c>
      <c r="M134" s="291" t="s">
        <v>166</v>
      </c>
      <c r="N134" s="289" t="n">
        <v>5783.63636363636</v>
      </c>
      <c r="P134" s="288" t="s">
        <v>172</v>
      </c>
      <c r="Q134" s="292" t="n">
        <v>5927.27272727273</v>
      </c>
      <c r="V134" s="240" t="n">
        <f aca="false">IF(B134="",AVERAGE(C134:E134),AVERAGE(B134:E134))</f>
        <v>5133.33333333333</v>
      </c>
      <c r="W134" s="240" t="n">
        <f aca="false">IF(G134="",AVERAGE(H134:J134),AVERAGE(G134:J134))</f>
        <v>5436.36363636364</v>
      </c>
    </row>
    <row r="135" customFormat="false" ht="12.75" hidden="false" customHeight="false" outlineLevel="0" collapsed="false">
      <c r="A135" s="62" t="str">
        <f aca="false">Fechas!O24</f>
        <v>BIOINTA 2004</v>
      </c>
      <c r="B135" s="256" t="n">
        <v>5301.81818181818</v>
      </c>
      <c r="C135" s="256" t="n">
        <v>5847.27272727273</v>
      </c>
      <c r="D135" s="256" t="n">
        <v>6589.09090909091</v>
      </c>
      <c r="E135" s="262"/>
      <c r="F135" s="289" t="n">
        <f aca="false">IF(ISNUMBER(V135),V135,0)</f>
        <v>5912.72727272727</v>
      </c>
      <c r="G135" s="256" t="n">
        <v>6450.90909090909</v>
      </c>
      <c r="H135" s="256" t="n">
        <v>6018.18181818182</v>
      </c>
      <c r="I135" s="256" t="n">
        <v>6145.45454545455</v>
      </c>
      <c r="J135" s="262"/>
      <c r="K135" s="290" t="n">
        <f aca="false">IF(ISNUMBER(W135),W135,0)</f>
        <v>6204.84848484849</v>
      </c>
      <c r="M135" s="291" t="s">
        <v>216</v>
      </c>
      <c r="N135" s="289" t="n">
        <v>5759.39393939394</v>
      </c>
      <c r="P135" s="288" t="s">
        <v>212</v>
      </c>
      <c r="Q135" s="292" t="n">
        <v>5921.21212121212</v>
      </c>
      <c r="V135" s="240" t="n">
        <f aca="false">IF(B135="",AVERAGE(C135:E135),AVERAGE(B135:E135))</f>
        <v>5912.72727272727</v>
      </c>
      <c r="W135" s="240" t="n">
        <f aca="false">IF(G135="",AVERAGE(H135:J135),AVERAGE(G135:J135))</f>
        <v>6204.84848484849</v>
      </c>
    </row>
    <row r="136" customFormat="false" ht="12.75" hidden="false" customHeight="false" outlineLevel="0" collapsed="false">
      <c r="A136" s="62" t="str">
        <f aca="false">Fechas!O25</f>
        <v>BIOINTA 2006</v>
      </c>
      <c r="B136" s="256" t="n">
        <v>5183.63636363636</v>
      </c>
      <c r="C136" s="256" t="n">
        <v>6578.18181818182</v>
      </c>
      <c r="D136" s="256" t="n">
        <v>6727.27272727273</v>
      </c>
      <c r="E136" s="262"/>
      <c r="F136" s="289" t="n">
        <f aca="false">IF(ISNUMBER(V136),V136,0)</f>
        <v>6163.0303030303</v>
      </c>
      <c r="G136" s="256" t="n">
        <v>6000</v>
      </c>
      <c r="H136" s="256" t="n">
        <v>5254.54545454545</v>
      </c>
      <c r="I136" s="256" t="n">
        <v>6272.72727272727</v>
      </c>
      <c r="J136" s="262"/>
      <c r="K136" s="290" t="n">
        <f aca="false">IF(ISNUMBER(W136),W136,0)</f>
        <v>5842.42424242424</v>
      </c>
      <c r="M136" s="291" t="s">
        <v>222</v>
      </c>
      <c r="N136" s="289" t="n">
        <v>5751.51515151515</v>
      </c>
      <c r="P136" s="288" t="s">
        <v>168</v>
      </c>
      <c r="Q136" s="292" t="n">
        <v>5897.57575757576</v>
      </c>
      <c r="V136" s="240" t="n">
        <f aca="false">IF(B136="",AVERAGE(C136:E136),AVERAGE(B136:E136))</f>
        <v>6163.0303030303</v>
      </c>
      <c r="W136" s="240" t="n">
        <f aca="false">IF(G136="",AVERAGE(H136:J136),AVERAGE(G136:J136))</f>
        <v>5842.42424242424</v>
      </c>
    </row>
    <row r="137" customFormat="false" ht="12.75" hidden="false" customHeight="false" outlineLevel="0" collapsed="false">
      <c r="A137" s="62" t="str">
        <f aca="false">Fechas!O26</f>
        <v>KLEIN LIEBRE</v>
      </c>
      <c r="B137" s="256" t="n">
        <v>4727.27272727273</v>
      </c>
      <c r="C137" s="256" t="n">
        <v>5381.81818181818</v>
      </c>
      <c r="D137" s="256" t="n">
        <v>7321.81818181818</v>
      </c>
      <c r="E137" s="262"/>
      <c r="F137" s="289" t="n">
        <f aca="false">IF(ISNUMBER(V137),V137,0)</f>
        <v>5810.30303030303</v>
      </c>
      <c r="G137" s="256" t="n">
        <v>6245.45454545455</v>
      </c>
      <c r="H137" s="256" t="n">
        <v>5600</v>
      </c>
      <c r="I137" s="256" t="n">
        <v>5309.09090909091</v>
      </c>
      <c r="J137" s="262"/>
      <c r="K137" s="290" t="n">
        <f aca="false">IF(ISNUMBER(W137),W137,0)</f>
        <v>5718.18181818182</v>
      </c>
      <c r="M137" s="291" t="s">
        <v>164</v>
      </c>
      <c r="N137" s="289" t="n">
        <v>5738.18181818182</v>
      </c>
      <c r="P137" s="288" t="s">
        <v>204</v>
      </c>
      <c r="Q137" s="292" t="n">
        <v>5842.42424242424</v>
      </c>
      <c r="V137" s="240" t="n">
        <f aca="false">IF(B137="",AVERAGE(C137:E137),AVERAGE(B137:E137))</f>
        <v>5810.30303030303</v>
      </c>
      <c r="W137" s="240" t="n">
        <f aca="false">IF(G137="",AVERAGE(H137:J137),AVERAGE(G137:J137))</f>
        <v>5718.18181818182</v>
      </c>
    </row>
    <row r="138" customFormat="false" ht="12.75" hidden="false" customHeight="false" outlineLevel="0" collapsed="false">
      <c r="A138" s="62" t="str">
        <f aca="false">Fechas!O27</f>
        <v>KLEIN NUTRIA</v>
      </c>
      <c r="B138" s="256" t="n">
        <v>3987.27272727273</v>
      </c>
      <c r="C138" s="256" t="n">
        <v>5494.54545454545</v>
      </c>
      <c r="D138" s="256" t="n">
        <v>6225.45454545455</v>
      </c>
      <c r="E138" s="262"/>
      <c r="F138" s="289" t="n">
        <f aca="false">IF(ISNUMBER(V138),V138,0)</f>
        <v>5235.75757575758</v>
      </c>
      <c r="G138" s="256" t="n">
        <v>6303.63636363636</v>
      </c>
      <c r="H138" s="256" t="n">
        <v>5327.27272727273</v>
      </c>
      <c r="I138" s="256" t="n">
        <v>5381.81818181818</v>
      </c>
      <c r="J138" s="262"/>
      <c r="K138" s="290" t="n">
        <f aca="false">IF(ISNUMBER(W138),W138,0)</f>
        <v>5670.90909090909</v>
      </c>
      <c r="M138" s="291" t="s">
        <v>172</v>
      </c>
      <c r="N138" s="289" t="n">
        <v>5722.42424242424</v>
      </c>
      <c r="P138" s="288" t="s">
        <v>225</v>
      </c>
      <c r="Q138" s="292" t="n">
        <v>5842.42424242424</v>
      </c>
      <c r="V138" s="240" t="n">
        <f aca="false">IF(B138="",AVERAGE(C138:E138),AVERAGE(B138:E138))</f>
        <v>5235.75757575758</v>
      </c>
      <c r="W138" s="240" t="n">
        <f aca="false">IF(G138="",AVERAGE(H138:J138),AVERAGE(G138:J138))</f>
        <v>5670.90909090909</v>
      </c>
    </row>
    <row r="139" customFormat="false" ht="12.75" hidden="false" customHeight="false" outlineLevel="0" collapsed="false">
      <c r="A139" s="62" t="str">
        <f aca="false">Fechas!O28</f>
        <v>KLEIN PROTEO</v>
      </c>
      <c r="B139" s="256" t="n">
        <v>4494.54545454545</v>
      </c>
      <c r="C139" s="256" t="n">
        <v>5216.36363636364</v>
      </c>
      <c r="D139" s="256" t="n">
        <v>6247.27272727273</v>
      </c>
      <c r="E139" s="262"/>
      <c r="F139" s="289" t="n">
        <f aca="false">IF(ISNUMBER(V139),V139,0)</f>
        <v>5319.39393939394</v>
      </c>
      <c r="G139" s="256" t="n">
        <v>5630.90909090909</v>
      </c>
      <c r="H139" s="256" t="n">
        <v>5394.54545454545</v>
      </c>
      <c r="I139" s="256" t="n">
        <v>5018.18181818182</v>
      </c>
      <c r="J139" s="262"/>
      <c r="K139" s="290" t="n">
        <f aca="false">IF(ISNUMBER(W139),W139,0)</f>
        <v>5347.87878787879</v>
      </c>
      <c r="M139" s="291" t="s">
        <v>178</v>
      </c>
      <c r="N139" s="289" t="n">
        <v>5712.72727272727</v>
      </c>
      <c r="P139" s="288" t="s">
        <v>164</v>
      </c>
      <c r="Q139" s="292" t="n">
        <v>5807.27272727273</v>
      </c>
      <c r="V139" s="240" t="n">
        <f aca="false">IF(B139="",AVERAGE(C139:E139),AVERAGE(B139:E139))</f>
        <v>5319.39393939394</v>
      </c>
      <c r="W139" s="240" t="n">
        <f aca="false">IF(G139="",AVERAGE(H139:J139),AVERAGE(G139:J139))</f>
        <v>5347.87878787879</v>
      </c>
    </row>
    <row r="140" customFormat="false" ht="12.75" hidden="false" customHeight="false" outlineLevel="0" collapsed="false">
      <c r="A140" s="62" t="str">
        <f aca="false">Fechas!O29</f>
        <v>KLEIN RAYO</v>
      </c>
      <c r="B140" s="256" t="n">
        <v>4669.09090909091</v>
      </c>
      <c r="C140" s="256" t="n">
        <v>5509.09090909091</v>
      </c>
      <c r="D140" s="256" t="n">
        <v>6509.09090909091</v>
      </c>
      <c r="E140" s="262"/>
      <c r="F140" s="289" t="n">
        <f aca="false">IF(ISNUMBER(V140),V140,0)</f>
        <v>5562.42424242424</v>
      </c>
      <c r="G140" s="256" t="n">
        <v>6709.09090909091</v>
      </c>
      <c r="H140" s="256" t="n">
        <v>5472.72727272727</v>
      </c>
      <c r="I140" s="256" t="n">
        <v>5581.81818181818</v>
      </c>
      <c r="J140" s="262"/>
      <c r="K140" s="290" t="n">
        <f aca="false">IF(ISNUMBER(W140),W140,0)</f>
        <v>5921.21212121212</v>
      </c>
      <c r="M140" s="291" t="s">
        <v>174</v>
      </c>
      <c r="N140" s="289" t="n">
        <v>5699.39393939394</v>
      </c>
      <c r="P140" s="288" t="s">
        <v>224</v>
      </c>
      <c r="Q140" s="292" t="n">
        <v>5781.81818181818</v>
      </c>
      <c r="V140" s="240" t="n">
        <f aca="false">IF(B140="",AVERAGE(C140:E140),AVERAGE(B140:E140))</f>
        <v>5562.42424242424</v>
      </c>
      <c r="W140" s="240" t="n">
        <f aca="false">IF(G140="",AVERAGE(H140:J140),AVERAGE(G140:J140))</f>
        <v>5921.21212121212</v>
      </c>
    </row>
    <row r="141" customFormat="false" ht="12.75" hidden="false" customHeight="false" outlineLevel="0" collapsed="false">
      <c r="A141" s="62" t="str">
        <f aca="false">Fechas!O30</f>
        <v>KLEIN ROBLE</v>
      </c>
      <c r="B141" s="256" t="n">
        <v>4230.90909090909</v>
      </c>
      <c r="C141" s="256" t="n">
        <v>4489.09090909091</v>
      </c>
      <c r="D141" s="256" t="n">
        <v>5990.90909090909</v>
      </c>
      <c r="E141" s="262"/>
      <c r="F141" s="289" t="n">
        <f aca="false">IF(ISNUMBER(V141),V141,0)</f>
        <v>4903.63636363636</v>
      </c>
      <c r="G141" s="256" t="n">
        <v>5472.72727272727</v>
      </c>
      <c r="H141" s="256" t="n">
        <v>5090.90909090909</v>
      </c>
      <c r="I141" s="256" t="n">
        <v>5000</v>
      </c>
      <c r="J141" s="262"/>
      <c r="K141" s="290" t="n">
        <f aca="false">IF(ISNUMBER(W141),W141,0)</f>
        <v>5187.87878787879</v>
      </c>
      <c r="M141" s="291" t="s">
        <v>212</v>
      </c>
      <c r="N141" s="289" t="n">
        <v>5562.42424242424</v>
      </c>
      <c r="P141" s="288" t="s">
        <v>178</v>
      </c>
      <c r="Q141" s="292" t="n">
        <v>5755.75757575757</v>
      </c>
      <c r="V141" s="240" t="n">
        <f aca="false">IF(B141="",AVERAGE(C141:E141),AVERAGE(B141:E141))</f>
        <v>4903.63636363636</v>
      </c>
      <c r="W141" s="240" t="n">
        <f aca="false">IF(G141="",AVERAGE(H141:J141),AVERAGE(G141:J141))</f>
        <v>5187.87878787879</v>
      </c>
    </row>
    <row r="142" customFormat="false" ht="12.75" hidden="false" customHeight="false" outlineLevel="0" collapsed="false">
      <c r="A142" s="62" t="str">
        <f aca="false">Fechas!O31</f>
        <v>KLEIN TAURO</v>
      </c>
      <c r="B142" s="256" t="n">
        <v>5252.72727272727</v>
      </c>
      <c r="C142" s="256" t="n">
        <v>5680</v>
      </c>
      <c r="D142" s="256" t="n">
        <v>6345.45454545455</v>
      </c>
      <c r="E142" s="262"/>
      <c r="F142" s="289" t="n">
        <f aca="false">IF(ISNUMBER(V142),V142,0)</f>
        <v>5759.39393939394</v>
      </c>
      <c r="G142" s="256" t="n">
        <v>5781.81818181818</v>
      </c>
      <c r="H142" s="256" t="n">
        <v>5636.36363636364</v>
      </c>
      <c r="I142" s="256" t="n">
        <v>5454.54545454545</v>
      </c>
      <c r="J142" s="262"/>
      <c r="K142" s="290" t="n">
        <f aca="false">IF(ISNUMBER(W142),W142,0)</f>
        <v>5624.24242424242</v>
      </c>
      <c r="M142" s="291" t="s">
        <v>225</v>
      </c>
      <c r="N142" s="289" t="n">
        <v>5557.57575757576</v>
      </c>
      <c r="P142" s="288" t="s">
        <v>206</v>
      </c>
      <c r="Q142" s="292" t="n">
        <v>5718.18181818182</v>
      </c>
      <c r="V142" s="240" t="n">
        <f aca="false">IF(B142="",AVERAGE(C142:E142),AVERAGE(B142:E142))</f>
        <v>5759.39393939394</v>
      </c>
      <c r="W142" s="240" t="n">
        <f aca="false">IF(G142="",AVERAGE(H142:J142),AVERAGE(G142:J142))</f>
        <v>5624.24242424242</v>
      </c>
    </row>
    <row r="143" customFormat="false" ht="12.75" hidden="false" customHeight="false" outlineLevel="0" collapsed="false">
      <c r="A143" s="62" t="str">
        <f aca="false">Fechas!O32</f>
        <v>BAGUETTE 501</v>
      </c>
      <c r="B143" s="256" t="n">
        <v>5183.63636363636</v>
      </c>
      <c r="C143" s="256" t="n">
        <v>6490.90909090909</v>
      </c>
      <c r="D143" s="256" t="n">
        <v>6783.63636363636</v>
      </c>
      <c r="E143" s="262"/>
      <c r="F143" s="289" t="n">
        <f aca="false">IF(ISNUMBER(V143),V143,0)</f>
        <v>6152.72727272727</v>
      </c>
      <c r="G143" s="256" t="n">
        <v>6909.09090909091</v>
      </c>
      <c r="H143" s="256" t="n">
        <v>6581.81818181818</v>
      </c>
      <c r="I143" s="256" t="n">
        <v>6672.72727272727</v>
      </c>
      <c r="J143" s="262"/>
      <c r="K143" s="290" t="n">
        <f aca="false">IF(ISNUMBER(W143),W143,0)</f>
        <v>6721.21212121212</v>
      </c>
      <c r="M143" s="291" t="s">
        <v>194</v>
      </c>
      <c r="N143" s="289" t="n">
        <v>5540.60606060606</v>
      </c>
      <c r="P143" s="288" t="s">
        <v>208</v>
      </c>
      <c r="Q143" s="292" t="n">
        <v>5670.90909090909</v>
      </c>
      <c r="V143" s="240" t="n">
        <f aca="false">IF(B143="",AVERAGE(C143:E143),AVERAGE(B143:E143))</f>
        <v>6152.72727272727</v>
      </c>
      <c r="W143" s="240" t="n">
        <f aca="false">IF(G143="",AVERAGE(H143:J143),AVERAGE(G143:J143))</f>
        <v>6721.21212121212</v>
      </c>
    </row>
    <row r="144" customFormat="false" ht="12.75" hidden="false" customHeight="false" outlineLevel="0" collapsed="false">
      <c r="A144" s="62" t="str">
        <f aca="false">Fechas!O33</f>
        <v>BAGUETTE 601</v>
      </c>
      <c r="B144" s="256" t="n">
        <v>5190.90909090909</v>
      </c>
      <c r="C144" s="256" t="n">
        <v>5761.81818181818</v>
      </c>
      <c r="D144" s="256" t="n">
        <v>6887.27272727273</v>
      </c>
      <c r="E144" s="262"/>
      <c r="F144" s="289" t="n">
        <f aca="false">IF(ISNUMBER(V144),V144,0)</f>
        <v>5946.66666666667</v>
      </c>
      <c r="G144" s="256" t="n">
        <v>7418.18181818182</v>
      </c>
      <c r="H144" s="256" t="n">
        <v>6600</v>
      </c>
      <c r="I144" s="256" t="n">
        <v>6836.36363636364</v>
      </c>
      <c r="J144" s="262"/>
      <c r="K144" s="290" t="n">
        <f aca="false">IF(ISNUMBER(W144),W144,0)</f>
        <v>6951.51515151515</v>
      </c>
      <c r="M144" s="291" t="s">
        <v>210</v>
      </c>
      <c r="N144" s="289" t="n">
        <v>5319.39393939394</v>
      </c>
      <c r="P144" s="288" t="s">
        <v>216</v>
      </c>
      <c r="Q144" s="292" t="n">
        <v>5624.24242424242</v>
      </c>
      <c r="V144" s="240" t="n">
        <f aca="false">IF(B144="",AVERAGE(C144:E144),AVERAGE(B144:E144))</f>
        <v>5946.66666666667</v>
      </c>
      <c r="W144" s="240" t="n">
        <f aca="false">IF(G144="",AVERAGE(H144:J144),AVERAGE(G144:J144))</f>
        <v>6951.51515151515</v>
      </c>
    </row>
    <row r="145" customFormat="false" ht="12.75" hidden="false" customHeight="false" outlineLevel="0" collapsed="false">
      <c r="A145" s="62" t="str">
        <f aca="false">Fechas!O34</f>
        <v>BAGUETTE 9</v>
      </c>
      <c r="B145" s="256" t="n">
        <v>5363.63636363636</v>
      </c>
      <c r="C145" s="256" t="n">
        <v>5581.81818181818</v>
      </c>
      <c r="D145" s="256" t="n">
        <v>6865.45454545455</v>
      </c>
      <c r="E145" s="262"/>
      <c r="F145" s="289" t="n">
        <f aca="false">IF(ISNUMBER(V145),V145,0)</f>
        <v>5936.9696969697</v>
      </c>
      <c r="G145" s="256" t="n">
        <v>6254.54545454545</v>
      </c>
      <c r="H145" s="256" t="n">
        <v>6254.54545454545</v>
      </c>
      <c r="I145" s="256" t="n">
        <v>6000</v>
      </c>
      <c r="J145" s="262"/>
      <c r="K145" s="290" t="n">
        <f aca="false">IF(ISNUMBER(W145),W145,0)</f>
        <v>6169.69696969697</v>
      </c>
      <c r="M145" s="291" t="s">
        <v>208</v>
      </c>
      <c r="N145" s="289" t="n">
        <v>5235.75757575758</v>
      </c>
      <c r="P145" s="288" t="s">
        <v>176</v>
      </c>
      <c r="Q145" s="292" t="n">
        <v>5539.39393939394</v>
      </c>
      <c r="V145" s="240" t="n">
        <f aca="false">IF(B145="",AVERAGE(C145:E145),AVERAGE(B145:E145))</f>
        <v>5936.9696969697</v>
      </c>
      <c r="W145" s="240" t="n">
        <f aca="false">IF(G145="",AVERAGE(H145:J145),AVERAGE(G145:J145))</f>
        <v>6169.69696969697</v>
      </c>
    </row>
    <row r="146" customFormat="false" ht="12.75" hidden="false" customHeight="false" outlineLevel="0" collapsed="false">
      <c r="A146" s="62" t="str">
        <f aca="false">Fechas!O35</f>
        <v>CALDEN</v>
      </c>
      <c r="B146" s="293" t="n">
        <v>5327.27272727273</v>
      </c>
      <c r="C146" s="293" t="n">
        <v>5418.18181818182</v>
      </c>
      <c r="D146" s="293" t="n">
        <v>6509.09090909091</v>
      </c>
      <c r="E146" s="262"/>
      <c r="F146" s="289" t="n">
        <f aca="false">IF(ISNUMBER(V146),V146,0)</f>
        <v>5751.51515151515</v>
      </c>
      <c r="G146" s="293" t="n">
        <v>6181.81818181818</v>
      </c>
      <c r="H146" s="293" t="n">
        <v>5800</v>
      </c>
      <c r="I146" s="293" t="n">
        <v>5945.45454545455</v>
      </c>
      <c r="J146" s="262"/>
      <c r="K146" s="290" t="n">
        <f aca="false">IF(ISNUMBER(W146),W146,0)</f>
        <v>5975.75757575758</v>
      </c>
      <c r="M146" s="291" t="s">
        <v>170</v>
      </c>
      <c r="N146" s="289" t="n">
        <v>5183.63636363636</v>
      </c>
      <c r="P146" s="288" t="s">
        <v>182</v>
      </c>
      <c r="Q146" s="292" t="n">
        <v>5488.48484848485</v>
      </c>
      <c r="V146" s="240" t="n">
        <f aca="false">IF(B146="",AVERAGE(C146:E146),AVERAGE(B146:E146))</f>
        <v>5751.51515151515</v>
      </c>
      <c r="W146" s="240" t="n">
        <f aca="false">IF(G146="",AVERAGE(H146:J146),AVERAGE(G146:J146))</f>
        <v>5975.75757575758</v>
      </c>
    </row>
    <row r="147" customFormat="false" ht="12.75" hidden="false" customHeight="false" outlineLevel="0" collapsed="false">
      <c r="A147" s="62" t="str">
        <f aca="false">Fechas!O36</f>
        <v>LAPACHO</v>
      </c>
      <c r="B147" s="293" t="n">
        <v>4945.45454545455</v>
      </c>
      <c r="C147" s="293" t="n">
        <v>6181.81818181818</v>
      </c>
      <c r="D147" s="293" t="n">
        <v>6960</v>
      </c>
      <c r="E147" s="262"/>
      <c r="F147" s="289" t="n">
        <f aca="false">IF(ISNUMBER(V147),V147,0)</f>
        <v>6029.09090909091</v>
      </c>
      <c r="G147" s="293" t="n">
        <v>6763.63636363636</v>
      </c>
      <c r="H147" s="293" t="n">
        <v>6272.72727272727</v>
      </c>
      <c r="I147" s="293" t="n">
        <v>5327.27272727273</v>
      </c>
      <c r="J147" s="262"/>
      <c r="K147" s="290" t="n">
        <f aca="false">IF(ISNUMBER(W147),W147,0)</f>
        <v>6121.21212121212</v>
      </c>
      <c r="M147" s="291" t="s">
        <v>182</v>
      </c>
      <c r="N147" s="289" t="n">
        <v>5166.66666666667</v>
      </c>
      <c r="P147" s="288" t="s">
        <v>200</v>
      </c>
      <c r="Q147" s="292" t="n">
        <v>5436.36363636364</v>
      </c>
      <c r="V147" s="240" t="n">
        <f aca="false">IF(B147="",AVERAGE(C147:E147),AVERAGE(B147:E147))</f>
        <v>6029.09090909091</v>
      </c>
      <c r="W147" s="240" t="n">
        <f aca="false">IF(G147="",AVERAGE(H147:J147),AVERAGE(G147:J147))</f>
        <v>6121.21212121212</v>
      </c>
    </row>
    <row r="148" customFormat="false" ht="12.75" hidden="false" customHeight="false" outlineLevel="0" collapsed="false">
      <c r="A148" s="62" t="str">
        <f aca="false">Fechas!O37</f>
        <v>LE 2331</v>
      </c>
      <c r="B148" s="293" t="n">
        <v>5158.18181818182</v>
      </c>
      <c r="C148" s="293" t="n">
        <v>5623.63636363636</v>
      </c>
      <c r="D148" s="293" t="n">
        <v>6727.27272727273</v>
      </c>
      <c r="E148" s="262"/>
      <c r="F148" s="289" t="n">
        <f aca="false">IF(ISNUMBER(V148),V148,0)</f>
        <v>5836.36363636364</v>
      </c>
      <c r="G148" s="293" t="n">
        <v>6163.63636363636</v>
      </c>
      <c r="H148" s="293" t="n">
        <v>5745.45454545455</v>
      </c>
      <c r="I148" s="293" t="n">
        <v>5436.36363636364</v>
      </c>
      <c r="J148" s="262"/>
      <c r="K148" s="290" t="n">
        <f aca="false">IF(ISNUMBER(W148),W148,0)</f>
        <v>5781.81818181818</v>
      </c>
      <c r="M148" s="291" t="s">
        <v>200</v>
      </c>
      <c r="N148" s="289" t="n">
        <v>5133.33333333333</v>
      </c>
      <c r="P148" s="288" t="s">
        <v>210</v>
      </c>
      <c r="Q148" s="292" t="n">
        <v>5347.87878787879</v>
      </c>
      <c r="V148" s="240" t="n">
        <f aca="false">IF(B148="",AVERAGE(C148:E148),AVERAGE(B148:E148))</f>
        <v>5836.36363636364</v>
      </c>
      <c r="W148" s="240" t="n">
        <f aca="false">IF(G148="",AVERAGE(H148:J148),AVERAGE(G148:J148))</f>
        <v>5781.81818181818</v>
      </c>
    </row>
    <row r="149" customFormat="false" ht="12.75" hidden="false" customHeight="false" outlineLevel="0" collapsed="false">
      <c r="A149" s="62" t="str">
        <f aca="false">Fechas!O38</f>
        <v>SRM NOGAL</v>
      </c>
      <c r="B149" s="293" t="n">
        <v>4781.81818181818</v>
      </c>
      <c r="C149" s="293" t="n">
        <v>4981.81818181818</v>
      </c>
      <c r="D149" s="293" t="n">
        <v>6909.09090909091</v>
      </c>
      <c r="E149" s="262"/>
      <c r="F149" s="289" t="n">
        <f aca="false">IF(ISNUMBER(V149),V149,0)</f>
        <v>5557.57575757576</v>
      </c>
      <c r="G149" s="293" t="n">
        <v>6709.09090909091</v>
      </c>
      <c r="H149" s="293" t="n">
        <v>5654.54545454545</v>
      </c>
      <c r="I149" s="293" t="n">
        <v>5163.63636363636</v>
      </c>
      <c r="J149" s="262"/>
      <c r="K149" s="290" t="n">
        <f aca="false">IF(ISNUMBER(W149),W149,0)</f>
        <v>5842.42424242424</v>
      </c>
      <c r="M149" s="291" t="s">
        <v>214</v>
      </c>
      <c r="N149" s="289" t="n">
        <v>4903.63636363636</v>
      </c>
      <c r="P149" s="288" t="s">
        <v>214</v>
      </c>
      <c r="Q149" s="292" t="n">
        <v>5187.87878787879</v>
      </c>
      <c r="V149" s="240" t="n">
        <f aca="false">IF(B149="",AVERAGE(C149:E149),AVERAGE(B149:E149))</f>
        <v>5557.57575757576</v>
      </c>
      <c r="W149" s="240" t="n">
        <f aca="false">IF(G149="",AVERAGE(H149:J149),AVERAGE(G149:J149))</f>
        <v>5842.42424242424</v>
      </c>
    </row>
    <row r="150" customFormat="false" ht="12.75" hidden="false" customHeight="false" outlineLevel="0" collapsed="false">
      <c r="A150" s="62" t="n">
        <f aca="false">Fechas!O39</f>
        <v>0</v>
      </c>
      <c r="B150" s="263"/>
      <c r="C150" s="263"/>
      <c r="D150" s="263"/>
      <c r="E150" s="262"/>
      <c r="F150" s="289" t="n">
        <f aca="false">IF(ISNUMBER(V150),V150,0)</f>
        <v>0</v>
      </c>
      <c r="G150" s="263"/>
      <c r="H150" s="263"/>
      <c r="I150" s="263"/>
      <c r="J150" s="262"/>
      <c r="K150" s="290" t="n">
        <f aca="false">IF(ISNUMBER(W150),W150,0)</f>
        <v>0</v>
      </c>
      <c r="M150" s="291" t="n">
        <v>0</v>
      </c>
      <c r="N150" s="289" t="n">
        <v>0</v>
      </c>
      <c r="P150" s="288" t="n">
        <v>0</v>
      </c>
      <c r="Q150" s="292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3"/>
      <c r="C151" s="263"/>
      <c r="D151" s="263"/>
      <c r="E151" s="262"/>
      <c r="F151" s="289" t="n">
        <f aca="false">IF(ISNUMBER(V151),V151,0)</f>
        <v>0</v>
      </c>
      <c r="G151" s="263"/>
      <c r="H151" s="263"/>
      <c r="I151" s="263"/>
      <c r="J151" s="262"/>
      <c r="K151" s="290" t="n">
        <f aca="false">IF(ISNUMBER(W151),W151,0)</f>
        <v>0</v>
      </c>
      <c r="M151" s="291" t="n">
        <v>0</v>
      </c>
      <c r="N151" s="289" t="n">
        <v>0</v>
      </c>
      <c r="P151" s="288" t="n">
        <v>0</v>
      </c>
      <c r="Q151" s="292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89" t="n">
        <f aca="false">IF(ISNUMBER(V152),V152,0)</f>
        <v>0</v>
      </c>
      <c r="G152" s="263"/>
      <c r="H152" s="263"/>
      <c r="I152" s="263"/>
      <c r="J152" s="262"/>
      <c r="K152" s="290" t="n">
        <f aca="false">IF(ISNUMBER(W152),W152,0)</f>
        <v>0</v>
      </c>
      <c r="M152" s="291" t="n">
        <v>0</v>
      </c>
      <c r="N152" s="289" t="n">
        <v>0</v>
      </c>
      <c r="P152" s="288" t="n">
        <v>0</v>
      </c>
      <c r="Q152" s="292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89" t="n">
        <f aca="false">IF(ISNUMBER(V153),V153,0)</f>
        <v>0</v>
      </c>
      <c r="G153" s="263"/>
      <c r="H153" s="263"/>
      <c r="I153" s="263"/>
      <c r="J153" s="262"/>
      <c r="K153" s="290" t="n">
        <f aca="false">IF(ISNUMBER(W153),W153,0)</f>
        <v>0</v>
      </c>
      <c r="M153" s="291" t="n">
        <v>0</v>
      </c>
      <c r="N153" s="289" t="n">
        <v>0</v>
      </c>
      <c r="P153" s="288" t="n">
        <v>0</v>
      </c>
      <c r="Q153" s="292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89" t="n">
        <f aca="false">IF(ISNUMBER(V154),V154,0)</f>
        <v>0</v>
      </c>
      <c r="G154" s="263"/>
      <c r="H154" s="263"/>
      <c r="I154" s="263"/>
      <c r="J154" s="262"/>
      <c r="K154" s="290" t="n">
        <f aca="false">IF(ISNUMBER(W154),W154,0)</f>
        <v>0</v>
      </c>
      <c r="M154" s="291" t="n">
        <v>0</v>
      </c>
      <c r="N154" s="289" t="n">
        <v>0</v>
      </c>
      <c r="P154" s="288" t="n">
        <v>0</v>
      </c>
      <c r="Q154" s="292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4" t="n">
        <f aca="false">IF(ISNUMBER(V155),V155,0)</f>
        <v>0</v>
      </c>
      <c r="G155" s="263"/>
      <c r="H155" s="263"/>
      <c r="I155" s="263"/>
      <c r="J155" s="262"/>
      <c r="K155" s="290" t="n">
        <f aca="false">IF(ISNUMBER(W155),W155,0)</f>
        <v>0</v>
      </c>
      <c r="M155" s="291" t="n">
        <v>0</v>
      </c>
      <c r="N155" s="294" t="n">
        <v>0</v>
      </c>
      <c r="P155" s="288" t="n">
        <v>0</v>
      </c>
      <c r="Q155" s="292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7"/>
      <c r="F156" s="294" t="n">
        <f aca="false">IF(ISNUMBER(V156),V156,0)</f>
        <v>0</v>
      </c>
      <c r="G156" s="263"/>
      <c r="H156" s="263"/>
      <c r="I156" s="263"/>
      <c r="J156" s="267"/>
      <c r="K156" s="290" t="n">
        <f aca="false">IF(ISNUMBER(W156),W156,0)</f>
        <v>0</v>
      </c>
      <c r="M156" s="291" t="n">
        <v>0</v>
      </c>
      <c r="N156" s="294" t="n">
        <v>0</v>
      </c>
      <c r="P156" s="288" t="n">
        <v>0</v>
      </c>
      <c r="Q156" s="292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7"/>
      <c r="F157" s="294" t="n">
        <f aca="false">IF(ISNUMBER(V157),V157,0)</f>
        <v>0</v>
      </c>
      <c r="G157" s="263"/>
      <c r="H157" s="263"/>
      <c r="I157" s="263"/>
      <c r="J157" s="267"/>
      <c r="K157" s="290" t="n">
        <f aca="false">IF(ISNUMBER(W157),W157,0)</f>
        <v>0</v>
      </c>
      <c r="M157" s="291" t="n">
        <v>0</v>
      </c>
      <c r="N157" s="294" t="n">
        <v>0</v>
      </c>
      <c r="P157" s="288" t="n">
        <v>0</v>
      </c>
      <c r="Q157" s="292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7"/>
      <c r="F158" s="294" t="n">
        <f aca="false">IF(ISNUMBER(V158),V158,0)</f>
        <v>0</v>
      </c>
      <c r="G158" s="263"/>
      <c r="H158" s="263"/>
      <c r="I158" s="263"/>
      <c r="J158" s="267"/>
      <c r="K158" s="290" t="n">
        <f aca="false">IF(ISNUMBER(W158),W158,0)</f>
        <v>0</v>
      </c>
      <c r="M158" s="295" t="n">
        <v>0</v>
      </c>
      <c r="N158" s="294" t="n">
        <v>0</v>
      </c>
      <c r="P158" s="288" t="n">
        <v>0</v>
      </c>
      <c r="Q158" s="292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7"/>
      <c r="F159" s="294" t="n">
        <f aca="false">IF(ISNUMBER(V159),V159,0)</f>
        <v>0</v>
      </c>
      <c r="G159" s="263"/>
      <c r="H159" s="263"/>
      <c r="I159" s="263"/>
      <c r="J159" s="267"/>
      <c r="K159" s="296" t="n">
        <f aca="false">IF(ISNUMBER(W159),W159,0)</f>
        <v>0</v>
      </c>
      <c r="M159" s="291" t="n">
        <v>0</v>
      </c>
      <c r="N159" s="294" t="n">
        <v>0</v>
      </c>
      <c r="P159" s="288" t="n">
        <v>0</v>
      </c>
      <c r="Q159" s="292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7"/>
      <c r="F160" s="297" t="n">
        <f aca="false">IF(ISNUMBER(V160),V160,0)</f>
        <v>0</v>
      </c>
      <c r="G160" s="263"/>
      <c r="H160" s="263"/>
      <c r="I160" s="263"/>
      <c r="J160" s="267"/>
      <c r="K160" s="298" t="n">
        <f aca="false">IF(ISNUMBER(W160),W160,0)</f>
        <v>0</v>
      </c>
      <c r="M160" s="291" t="n">
        <v>0</v>
      </c>
      <c r="N160" s="297" t="n">
        <v>0</v>
      </c>
      <c r="P160" s="288" t="n">
        <v>0</v>
      </c>
      <c r="Q160" s="292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2.75" hidden="false" customHeight="false" outlineLevel="0" collapsed="false">
      <c r="B164" s="204" t="s">
        <v>374</v>
      </c>
      <c r="C164" s="204"/>
      <c r="D164" s="204"/>
      <c r="E164" s="205"/>
      <c r="F164" s="206"/>
      <c r="G164" s="204" t="s">
        <v>374</v>
      </c>
      <c r="H164" s="204"/>
      <c r="I164" s="204"/>
      <c r="J164" s="204"/>
      <c r="K164" s="207"/>
    </row>
    <row r="165" customFormat="false" ht="12.75" hidden="false" customHeight="false" outlineLevel="0" collapsed="false">
      <c r="B165" s="204" t="s">
        <v>375</v>
      </c>
      <c r="C165" s="204"/>
      <c r="D165" s="204"/>
      <c r="E165" s="205"/>
      <c r="F165" s="206"/>
      <c r="G165" s="204" t="s">
        <v>375</v>
      </c>
      <c r="H165" s="204"/>
      <c r="I165" s="204"/>
      <c r="J165" s="204"/>
      <c r="K165" s="207"/>
    </row>
    <row r="166" customFormat="false" ht="12.75" hidden="false" customHeight="false" outlineLevel="0" collapsed="false">
      <c r="A166" s="251" t="s">
        <v>148</v>
      </c>
      <c r="B166" s="272"/>
      <c r="C166" s="272"/>
      <c r="D166" s="272"/>
      <c r="E166" s="272"/>
      <c r="F166" s="243"/>
      <c r="G166" s="272"/>
      <c r="H166" s="272"/>
      <c r="I166" s="272"/>
      <c r="J166" s="272"/>
      <c r="K166" s="243"/>
      <c r="M166" s="208" t="s">
        <v>376</v>
      </c>
      <c r="N166" s="209"/>
      <c r="P166" s="208" t="s">
        <v>376</v>
      </c>
    </row>
    <row r="167" customFormat="false" ht="12.75" hidden="false" customHeight="false" outlineLevel="0" collapsed="false">
      <c r="A167" s="208"/>
      <c r="B167" s="299" t="s">
        <v>378</v>
      </c>
      <c r="C167" s="300"/>
      <c r="D167" s="300"/>
      <c r="E167" s="300"/>
      <c r="F167" s="301"/>
      <c r="G167" s="302" t="s">
        <v>379</v>
      </c>
      <c r="H167" s="303"/>
      <c r="I167" s="303"/>
      <c r="J167" s="303"/>
      <c r="K167" s="304"/>
      <c r="M167" s="208" t="s">
        <v>377</v>
      </c>
      <c r="N167" s="209"/>
      <c r="P167" s="208" t="s">
        <v>377</v>
      </c>
      <c r="Q167" s="209"/>
    </row>
    <row r="168" customFormat="false" ht="12.75" hidden="false" customHeight="false" outlineLevel="0" collapsed="false">
      <c r="A168" s="280" t="s">
        <v>381</v>
      </c>
      <c r="B168" s="281" t="s">
        <v>382</v>
      </c>
      <c r="C168" s="282"/>
      <c r="D168" s="282"/>
      <c r="E168" s="282"/>
      <c r="F168" s="255"/>
      <c r="I168" s="305" t="s">
        <v>382</v>
      </c>
      <c r="J168" s="284"/>
      <c r="K168" s="225"/>
      <c r="M168" s="208" t="s">
        <v>380</v>
      </c>
      <c r="N168" s="209"/>
      <c r="P168" s="208" t="s">
        <v>380</v>
      </c>
      <c r="Q168" s="209"/>
    </row>
    <row r="169" customFormat="false" ht="12.75" hidden="false" customHeight="false" outlineLevel="0" collapsed="false">
      <c r="B169" s="228" t="s">
        <v>383</v>
      </c>
      <c r="C169" s="228" t="s">
        <v>384</v>
      </c>
      <c r="D169" s="228" t="s">
        <v>385</v>
      </c>
      <c r="E169" s="228" t="s">
        <v>386</v>
      </c>
      <c r="F169" s="229" t="s">
        <v>387</v>
      </c>
      <c r="G169" s="228" t="s">
        <v>383</v>
      </c>
      <c r="H169" s="228" t="s">
        <v>384</v>
      </c>
      <c r="I169" s="228" t="s">
        <v>385</v>
      </c>
      <c r="J169" s="228" t="s">
        <v>386</v>
      </c>
      <c r="K169" s="230" t="s">
        <v>387</v>
      </c>
      <c r="M169" s="306" t="s">
        <v>378</v>
      </c>
      <c r="N169" s="209"/>
      <c r="P169" s="40" t="s">
        <v>379</v>
      </c>
      <c r="Q169" s="209"/>
    </row>
    <row r="170" customFormat="false" ht="12.75" hidden="false" customHeight="false" outlineLevel="0" collapsed="false">
      <c r="A170" s="62" t="str">
        <f aca="false">Fechas!O53</f>
        <v>ACA 906</v>
      </c>
      <c r="B170" s="256" t="n">
        <v>6036.36363636364</v>
      </c>
      <c r="C170" s="256" t="n">
        <v>5981.81818181818</v>
      </c>
      <c r="D170" s="256" t="n">
        <v>6969.09090909091</v>
      </c>
      <c r="E170" s="246"/>
      <c r="F170" s="307" t="n">
        <f aca="false">IF(ISNUMBER(V170),V170,0)</f>
        <v>6329.09090909091</v>
      </c>
      <c r="G170" s="241" t="n">
        <v>6567.27272727273</v>
      </c>
      <c r="H170" s="241" t="n">
        <v>6920</v>
      </c>
      <c r="I170" s="241" t="n">
        <v>6596.36363636364</v>
      </c>
      <c r="J170" s="246"/>
      <c r="K170" s="308" t="n">
        <f aca="false">IF(ISNUMBER(W170),W170,0)</f>
        <v>6694.54545454546</v>
      </c>
      <c r="M170" s="309" t="s">
        <v>192</v>
      </c>
      <c r="N170" s="310" t="n">
        <v>6900</v>
      </c>
      <c r="P170" s="311" t="s">
        <v>194</v>
      </c>
      <c r="Q170" s="312" t="n">
        <v>6891.51515151515</v>
      </c>
      <c r="V170" s="240" t="n">
        <f aca="false">IF(B170="",AVERAGE(C170:E170),AVERAGE(B170:E170))</f>
        <v>6329.09090909091</v>
      </c>
      <c r="W170" s="240" t="n">
        <f aca="false">IF(G170="",AVERAGE(H170:J170),AVERAGE(G170:J170))</f>
        <v>6694.54545454546</v>
      </c>
    </row>
    <row r="171" customFormat="false" ht="12.75" hidden="false" customHeight="false" outlineLevel="0" collapsed="false">
      <c r="A171" s="62" t="str">
        <f aca="false">Fechas!O54</f>
        <v>ACA 908</v>
      </c>
      <c r="B171" s="256" t="n">
        <v>6147.27272727273</v>
      </c>
      <c r="C171" s="256" t="n">
        <v>5672.72727272727</v>
      </c>
      <c r="D171" s="256" t="n">
        <v>6925.45454545455</v>
      </c>
      <c r="E171" s="246"/>
      <c r="F171" s="307" t="n">
        <f aca="false">IF(ISNUMBER(V171),V171,0)</f>
        <v>6248.48484848485</v>
      </c>
      <c r="G171" s="241" t="n">
        <v>6725.45454545455</v>
      </c>
      <c r="H171" s="241" t="n">
        <v>5921.81818181818</v>
      </c>
      <c r="I171" s="241" t="n">
        <v>5720</v>
      </c>
      <c r="J171" s="246"/>
      <c r="K171" s="308" t="n">
        <f aca="false">IF(ISNUMBER(W171),W171,0)</f>
        <v>6122.42424242424</v>
      </c>
      <c r="M171" s="309" t="s">
        <v>184</v>
      </c>
      <c r="N171" s="310" t="n">
        <v>6619.39393939394</v>
      </c>
      <c r="P171" s="311" t="s">
        <v>229</v>
      </c>
      <c r="Q171" s="312" t="n">
        <v>6839.39393939394</v>
      </c>
      <c r="V171" s="240" t="n">
        <f aca="false">IF(B171="",AVERAGE(C171:E171),AVERAGE(B171:E171))</f>
        <v>6248.48484848485</v>
      </c>
      <c r="W171" s="240" t="n">
        <f aca="false">IF(G171="",AVERAGE(H171:J171),AVERAGE(G171:J171))</f>
        <v>6122.42424242424</v>
      </c>
    </row>
    <row r="172" customFormat="false" ht="12.75" hidden="false" customHeight="false" outlineLevel="0" collapsed="false">
      <c r="A172" s="62" t="str">
        <f aca="false">Fechas!O55</f>
        <v>CAMBIUM (LA2008.08)</v>
      </c>
      <c r="B172" s="256" t="n">
        <v>6172.72727272727</v>
      </c>
      <c r="C172" s="256" t="n">
        <v>5683.63636363636</v>
      </c>
      <c r="D172" s="256" t="n">
        <v>7163.63636363636</v>
      </c>
      <c r="E172" s="246"/>
      <c r="F172" s="307" t="n">
        <f aca="false">IF(ISNUMBER(V172),V172,0)</f>
        <v>6340</v>
      </c>
      <c r="G172" s="241" t="n">
        <v>6023.63636363636</v>
      </c>
      <c r="H172" s="241" t="n">
        <v>6338.18181818182</v>
      </c>
      <c r="I172" s="241" t="n">
        <v>5554.54545454545</v>
      </c>
      <c r="J172" s="246"/>
      <c r="K172" s="308" t="n">
        <f aca="false">IF(ISNUMBER(W172),W172,0)</f>
        <v>5972.12121212121</v>
      </c>
      <c r="M172" s="309" t="s">
        <v>194</v>
      </c>
      <c r="N172" s="310" t="n">
        <v>6415.15151515151</v>
      </c>
      <c r="P172" s="311" t="s">
        <v>192</v>
      </c>
      <c r="Q172" s="312" t="n">
        <v>6741.81818181818</v>
      </c>
      <c r="V172" s="240" t="n">
        <f aca="false">IF(B172="",AVERAGE(C172:E172),AVERAGE(B172:E172))</f>
        <v>6340</v>
      </c>
      <c r="W172" s="240" t="n">
        <f aca="false">IF(G172="",AVERAGE(H172:J172),AVERAGE(G172:J172))</f>
        <v>5972.12121212121</v>
      </c>
    </row>
    <row r="173" customFormat="false" ht="12.75" hidden="false" customHeight="false" outlineLevel="0" collapsed="false">
      <c r="A173" s="62" t="str">
        <f aca="false">Fechas!O56</f>
        <v>AGP FAST</v>
      </c>
      <c r="B173" s="256" t="n">
        <v>6018.18181818182</v>
      </c>
      <c r="C173" s="256" t="n">
        <v>5381.81818181818</v>
      </c>
      <c r="D173" s="256" t="n">
        <v>6767.27272727273</v>
      </c>
      <c r="E173" s="246"/>
      <c r="F173" s="307" t="n">
        <f aca="false">IF(ISNUMBER(V173),V173,0)</f>
        <v>6055.75757575758</v>
      </c>
      <c r="G173" s="241" t="n">
        <v>6954.54545454545</v>
      </c>
      <c r="H173" s="241" t="n">
        <v>5958.18181818182</v>
      </c>
      <c r="I173" s="241" t="n">
        <v>6374.54545454545</v>
      </c>
      <c r="J173" s="246"/>
      <c r="K173" s="308" t="n">
        <f aca="false">IF(ISNUMBER(W173),W173,0)</f>
        <v>6429.09090909091</v>
      </c>
      <c r="M173" s="309" t="s">
        <v>218</v>
      </c>
      <c r="N173" s="310" t="n">
        <v>6375.75757575758</v>
      </c>
      <c r="P173" s="311" t="s">
        <v>196</v>
      </c>
      <c r="Q173" s="312" t="n">
        <v>6700</v>
      </c>
      <c r="V173" s="240" t="n">
        <f aca="false">IF(B173="",AVERAGE(C173:E173),AVERAGE(B173:E173))</f>
        <v>6055.75757575758</v>
      </c>
      <c r="W173" s="240" t="n">
        <f aca="false">IF(G173="",AVERAGE(H173:J173),AVERAGE(G173:J173))</f>
        <v>6429.09090909091</v>
      </c>
    </row>
    <row r="174" customFormat="false" ht="12.75" hidden="false" customHeight="false" outlineLevel="0" collapsed="false">
      <c r="A174" s="62" t="str">
        <f aca="false">Fechas!O57</f>
        <v>BUCK 75 ANIVERSARIO</v>
      </c>
      <c r="B174" s="256" t="n">
        <v>5545.45454545455</v>
      </c>
      <c r="C174" s="256" t="n">
        <v>5181.81818181818</v>
      </c>
      <c r="D174" s="256" t="n">
        <v>6554.54545454545</v>
      </c>
      <c r="E174" s="246"/>
      <c r="F174" s="307" t="n">
        <f aca="false">IF(ISNUMBER(V174),V174,0)</f>
        <v>5760.60606060606</v>
      </c>
      <c r="G174" s="241" t="n">
        <v>5370.90909090909</v>
      </c>
      <c r="H174" s="241" t="n">
        <v>6005.45454545455</v>
      </c>
      <c r="I174" s="241" t="n">
        <v>6018.18181818182</v>
      </c>
      <c r="J174" s="246"/>
      <c r="K174" s="308" t="n">
        <f aca="false">IF(ISNUMBER(W174),W174,0)</f>
        <v>5798.18181818182</v>
      </c>
      <c r="M174" s="309" t="s">
        <v>170</v>
      </c>
      <c r="N174" s="310" t="n">
        <v>6340</v>
      </c>
      <c r="P174" s="311" t="s">
        <v>166</v>
      </c>
      <c r="Q174" s="312" t="n">
        <v>6694.54545454546</v>
      </c>
      <c r="V174" s="240" t="n">
        <f aca="false">IF(B174="",AVERAGE(C174:E174),AVERAGE(B174:E174))</f>
        <v>5760.60606060606</v>
      </c>
      <c r="W174" s="240" t="n">
        <f aca="false">IF(G174="",AVERAGE(H174:J174),AVERAGE(G174:J174))</f>
        <v>5798.18181818182</v>
      </c>
    </row>
    <row r="175" customFormat="false" ht="12.75" hidden="false" customHeight="false" outlineLevel="0" collapsed="false">
      <c r="A175" s="62" t="str">
        <f aca="false">Fechas!O58</f>
        <v>BUCK AMANCAY</v>
      </c>
      <c r="B175" s="256" t="n">
        <v>6272.72727272727</v>
      </c>
      <c r="C175" s="256" t="n">
        <v>5909.09090909091</v>
      </c>
      <c r="D175" s="256" t="n">
        <v>6503.63636363636</v>
      </c>
      <c r="E175" s="262"/>
      <c r="F175" s="307" t="n">
        <f aca="false">IF(ISNUMBER(V175),V175,0)</f>
        <v>6228.48484848485</v>
      </c>
      <c r="G175" s="241" t="n">
        <v>6805.45454545455</v>
      </c>
      <c r="H175" s="241" t="n">
        <v>6049.09090909091</v>
      </c>
      <c r="I175" s="241" t="n">
        <v>6785.45454545455</v>
      </c>
      <c r="J175" s="262"/>
      <c r="K175" s="308" t="n">
        <f aca="false">IF(ISNUMBER(W175),W175,0)</f>
        <v>6546.66666666667</v>
      </c>
      <c r="M175" s="309" t="s">
        <v>166</v>
      </c>
      <c r="N175" s="310" t="n">
        <v>6329.09090909091</v>
      </c>
      <c r="P175" s="311" t="s">
        <v>184</v>
      </c>
      <c r="Q175" s="312" t="n">
        <v>6604.24242424242</v>
      </c>
      <c r="V175" s="240" t="n">
        <f aca="false">IF(B175="",AVERAGE(C175:E175),AVERAGE(B175:E175))</f>
        <v>6228.48484848485</v>
      </c>
      <c r="W175" s="240" t="n">
        <f aca="false">IF(G175="",AVERAGE(H175:J175),AVERAGE(G175:J175))</f>
        <v>6546.66666666667</v>
      </c>
    </row>
    <row r="176" customFormat="false" ht="12.75" hidden="false" customHeight="false" outlineLevel="0" collapsed="false">
      <c r="A176" s="62" t="str">
        <f aca="false">Fechas!O59</f>
        <v>BUCK PLENO</v>
      </c>
      <c r="B176" s="256" t="n">
        <v>6145.45454545455</v>
      </c>
      <c r="C176" s="256" t="n">
        <v>6076.36363636364</v>
      </c>
      <c r="D176" s="256" t="n">
        <v>7636.36363636364</v>
      </c>
      <c r="E176" s="262"/>
      <c r="F176" s="307" t="n">
        <f aca="false">IF(ISNUMBER(V176),V176,0)</f>
        <v>6619.39393939394</v>
      </c>
      <c r="G176" s="241" t="n">
        <v>6790.90909090909</v>
      </c>
      <c r="H176" s="241" t="n">
        <v>6978.18181818182</v>
      </c>
      <c r="I176" s="241" t="n">
        <v>6043.63636363636</v>
      </c>
      <c r="J176" s="262"/>
      <c r="K176" s="308" t="n">
        <f aca="false">IF(ISNUMBER(W176),W176,0)</f>
        <v>6604.24242424242</v>
      </c>
      <c r="M176" s="309" t="s">
        <v>168</v>
      </c>
      <c r="N176" s="310" t="n">
        <v>6248.48484848485</v>
      </c>
      <c r="P176" s="311" t="s">
        <v>218</v>
      </c>
      <c r="Q176" s="312" t="n">
        <v>6559.39393939394</v>
      </c>
      <c r="V176" s="240" t="n">
        <f aca="false">IF(B176="",AVERAGE(C176:E176),AVERAGE(B176:E176))</f>
        <v>6619.39393939394</v>
      </c>
      <c r="W176" s="240" t="n">
        <f aca="false">IF(G176="",AVERAGE(H176:J176),AVERAGE(G176:J176))</f>
        <v>6604.24242424242</v>
      </c>
    </row>
    <row r="177" customFormat="false" ht="12.75" hidden="false" customHeight="false" outlineLevel="0" collapsed="false">
      <c r="A177" s="62" t="str">
        <f aca="false">Fechas!O60</f>
        <v>SY 300</v>
      </c>
      <c r="B177" s="256" t="n">
        <v>5854.54545454545</v>
      </c>
      <c r="C177" s="256" t="n">
        <v>5727.27272727273</v>
      </c>
      <c r="D177" s="256" t="n">
        <v>7109.09090909091</v>
      </c>
      <c r="E177" s="262"/>
      <c r="F177" s="307" t="n">
        <f aca="false">IF(ISNUMBER(V177),V177,0)</f>
        <v>6230.30303030303</v>
      </c>
      <c r="G177" s="241" t="n">
        <v>7060</v>
      </c>
      <c r="H177" s="241" t="n">
        <v>6227.27272727273</v>
      </c>
      <c r="I177" s="241" t="n">
        <v>6310.90909090909</v>
      </c>
      <c r="J177" s="262"/>
      <c r="K177" s="308" t="n">
        <f aca="false">IF(ISNUMBER(W177),W177,0)</f>
        <v>6532.72727272727</v>
      </c>
      <c r="M177" s="309" t="s">
        <v>190</v>
      </c>
      <c r="N177" s="310" t="n">
        <v>6230.30303030303</v>
      </c>
      <c r="P177" s="311" t="s">
        <v>180</v>
      </c>
      <c r="Q177" s="312" t="n">
        <v>6546.66666666667</v>
      </c>
      <c r="V177" s="240" t="n">
        <f aca="false">IF(B177="",AVERAGE(C177:E177),AVERAGE(B177:E177))</f>
        <v>6230.30303030303</v>
      </c>
      <c r="W177" s="240" t="n">
        <f aca="false">IF(G177="",AVERAGE(H177:J177),AVERAGE(G177:J177))</f>
        <v>6532.72727272727</v>
      </c>
    </row>
    <row r="178" customFormat="false" ht="12.75" hidden="false" customHeight="false" outlineLevel="0" collapsed="false">
      <c r="A178" s="62" t="str">
        <f aca="false">Fechas!O61</f>
        <v>AREX</v>
      </c>
      <c r="B178" s="256" t="n">
        <v>6727.27272727273</v>
      </c>
      <c r="C178" s="256" t="n">
        <v>6418.18181818182</v>
      </c>
      <c r="D178" s="256" t="n">
        <v>7554.54545454545</v>
      </c>
      <c r="E178" s="262"/>
      <c r="F178" s="307" t="n">
        <f aca="false">IF(ISNUMBER(V178),V178,0)</f>
        <v>6900</v>
      </c>
      <c r="G178" s="241" t="n">
        <v>6665.45454545455</v>
      </c>
      <c r="H178" s="241" t="n">
        <v>6740</v>
      </c>
      <c r="I178" s="241" t="n">
        <v>6820</v>
      </c>
      <c r="J178" s="262"/>
      <c r="K178" s="308" t="n">
        <f aca="false">IF(ISNUMBER(W178),W178,0)</f>
        <v>6741.81818181818</v>
      </c>
      <c r="M178" s="309" t="s">
        <v>180</v>
      </c>
      <c r="N178" s="310" t="n">
        <v>6228.48484848485</v>
      </c>
      <c r="P178" s="311" t="s">
        <v>216</v>
      </c>
      <c r="Q178" s="312" t="n">
        <v>6533.93939393939</v>
      </c>
      <c r="V178" s="240" t="n">
        <f aca="false">IF(B178="",AVERAGE(C178:E178),AVERAGE(B178:E178))</f>
        <v>6900</v>
      </c>
      <c r="W178" s="240" t="n">
        <f aca="false">IF(G178="",AVERAGE(H178:J178),AVERAGE(G178:J178))</f>
        <v>6741.81818181818</v>
      </c>
    </row>
    <row r="179" customFormat="false" ht="12.75" hidden="false" customHeight="false" outlineLevel="0" collapsed="false">
      <c r="A179" s="62" t="str">
        <f aca="false">Fechas!O62</f>
        <v>CRONOX</v>
      </c>
      <c r="B179" s="256" t="n">
        <v>6000</v>
      </c>
      <c r="C179" s="256" t="n">
        <v>5872.72727272727</v>
      </c>
      <c r="D179" s="256" t="n">
        <v>7372.72727272727</v>
      </c>
      <c r="E179" s="262"/>
      <c r="F179" s="307" t="n">
        <f aca="false">IF(ISNUMBER(V179),V179,0)</f>
        <v>6415.15151515151</v>
      </c>
      <c r="G179" s="241" t="n">
        <v>7341.81818181818</v>
      </c>
      <c r="H179" s="241" t="n">
        <v>6736.36363636364</v>
      </c>
      <c r="I179" s="241" t="n">
        <v>6596.36363636364</v>
      </c>
      <c r="J179" s="262"/>
      <c r="K179" s="308" t="n">
        <f aca="false">IF(ISNUMBER(W179),W179,0)</f>
        <v>6891.51515151515</v>
      </c>
      <c r="M179" s="309" t="s">
        <v>224</v>
      </c>
      <c r="N179" s="310" t="n">
        <v>6214.54545454545</v>
      </c>
      <c r="P179" s="311" t="s">
        <v>190</v>
      </c>
      <c r="Q179" s="312" t="n">
        <v>6532.72727272727</v>
      </c>
      <c r="V179" s="240" t="n">
        <f aca="false">IF(B179="",AVERAGE(C179:E179),AVERAGE(B179:E179))</f>
        <v>6415.15151515151</v>
      </c>
      <c r="W179" s="240" t="n">
        <f aca="false">IF(G179="",AVERAGE(H179:J179),AVERAGE(G179:J179))</f>
        <v>6891.51515151515</v>
      </c>
    </row>
    <row r="180" customFormat="false" ht="12.75" hidden="false" customHeight="false" outlineLevel="0" collapsed="false">
      <c r="A180" s="62" t="str">
        <f aca="false">Fechas!O63</f>
        <v>BIOINTA 1005</v>
      </c>
      <c r="B180" s="256" t="n">
        <v>5254.54545454545</v>
      </c>
      <c r="C180" s="256" t="n">
        <v>6145.45454545455</v>
      </c>
      <c r="D180" s="256" t="n">
        <v>6454.54545454545</v>
      </c>
      <c r="E180" s="262"/>
      <c r="F180" s="307" t="n">
        <f aca="false">IF(ISNUMBER(V180),V180,0)</f>
        <v>5951.51515151515</v>
      </c>
      <c r="G180" s="241" t="n">
        <v>7309.09090909091</v>
      </c>
      <c r="H180" s="241" t="n">
        <v>6850.90909090909</v>
      </c>
      <c r="I180" s="241" t="n">
        <v>5940</v>
      </c>
      <c r="J180" s="262"/>
      <c r="K180" s="308" t="n">
        <f aca="false">IF(ISNUMBER(W180),W180,0)</f>
        <v>6700</v>
      </c>
      <c r="M180" s="309" t="s">
        <v>198</v>
      </c>
      <c r="N180" s="310" t="n">
        <v>6213.33333333333</v>
      </c>
      <c r="P180" s="311" t="s">
        <v>224</v>
      </c>
      <c r="Q180" s="312" t="n">
        <v>6458.18181818182</v>
      </c>
      <c r="V180" s="240" t="n">
        <f aca="false">IF(B180="",AVERAGE(C180:E180),AVERAGE(B180:E180))</f>
        <v>5951.51515151515</v>
      </c>
      <c r="W180" s="240" t="n">
        <f aca="false">IF(G180="",AVERAGE(H180:J180),AVERAGE(G180:J180))</f>
        <v>6700</v>
      </c>
    </row>
    <row r="181" customFormat="false" ht="12.75" hidden="false" customHeight="false" outlineLevel="0" collapsed="false">
      <c r="A181" s="62" t="str">
        <f aca="false">Fechas!O64</f>
        <v>BIOINTA 1006</v>
      </c>
      <c r="B181" s="256" t="n">
        <v>5545.45454545455</v>
      </c>
      <c r="C181" s="256" t="n">
        <v>6200</v>
      </c>
      <c r="D181" s="256" t="n">
        <v>6894.54545454545</v>
      </c>
      <c r="E181" s="262"/>
      <c r="F181" s="307" t="n">
        <f aca="false">IF(ISNUMBER(V181),V181,0)</f>
        <v>6213.33333333333</v>
      </c>
      <c r="G181" s="241" t="n">
        <v>6258.18181818182</v>
      </c>
      <c r="H181" s="241" t="n">
        <v>6883.63636363636</v>
      </c>
      <c r="I181" s="241" t="n">
        <v>6212.72727272727</v>
      </c>
      <c r="J181" s="262"/>
      <c r="K181" s="308" t="n">
        <f aca="false">IF(ISNUMBER(W181),W181,0)</f>
        <v>6451.51515151515</v>
      </c>
      <c r="M181" s="309" t="s">
        <v>229</v>
      </c>
      <c r="N181" s="310" t="n">
        <v>6193.93939393939</v>
      </c>
      <c r="P181" s="311" t="s">
        <v>198</v>
      </c>
      <c r="Q181" s="312" t="n">
        <v>6451.51515151515</v>
      </c>
      <c r="V181" s="240" t="n">
        <f aca="false">IF(B181="",AVERAGE(C181:E181),AVERAGE(B181:E181))</f>
        <v>6213.33333333333</v>
      </c>
      <c r="W181" s="240" t="n">
        <f aca="false">IF(G181="",AVERAGE(H181:J181),AVERAGE(G181:J181))</f>
        <v>6451.51515151515</v>
      </c>
    </row>
    <row r="182" customFormat="false" ht="12.75" hidden="false" customHeight="false" outlineLevel="0" collapsed="false">
      <c r="A182" s="62" t="str">
        <f aca="false">Fechas!O65</f>
        <v>BIOINTA 1007</v>
      </c>
      <c r="B182" s="256" t="n">
        <v>5745.45454545455</v>
      </c>
      <c r="C182" s="256" t="n">
        <v>5672.72727272727</v>
      </c>
      <c r="D182" s="256" t="n">
        <v>6418.18181818182</v>
      </c>
      <c r="E182" s="262"/>
      <c r="F182" s="307" t="n">
        <f aca="false">IF(ISNUMBER(V182),V182,0)</f>
        <v>5945.45454545455</v>
      </c>
      <c r="G182" s="241" t="n">
        <v>6412.72727272727</v>
      </c>
      <c r="H182" s="241" t="n">
        <v>6152.72727272727</v>
      </c>
      <c r="I182" s="241" t="n">
        <v>6272.72727272727</v>
      </c>
      <c r="J182" s="262"/>
      <c r="K182" s="308" t="n">
        <f aca="false">IF(ISNUMBER(W182),W182,0)</f>
        <v>6279.39393939394</v>
      </c>
      <c r="M182" s="309" t="s">
        <v>176</v>
      </c>
      <c r="N182" s="310" t="n">
        <v>6055.75757575758</v>
      </c>
      <c r="P182" s="311" t="s">
        <v>176</v>
      </c>
      <c r="Q182" s="312" t="n">
        <v>6429.09090909091</v>
      </c>
      <c r="V182" s="240" t="n">
        <f aca="false">IF(B182="",AVERAGE(C182:E182),AVERAGE(B182:E182))</f>
        <v>5945.45454545455</v>
      </c>
      <c r="W182" s="240" t="n">
        <f aca="false">IF(G182="",AVERAGE(H182:J182),AVERAGE(G182:J182))</f>
        <v>6279.39393939394</v>
      </c>
    </row>
    <row r="183" customFormat="false" ht="12.75" hidden="false" customHeight="false" outlineLevel="0" collapsed="false">
      <c r="A183" s="62" t="str">
        <f aca="false">Fechas!O66</f>
        <v>KLEIN NUTRIA</v>
      </c>
      <c r="B183" s="256" t="n">
        <v>5345.45454545455</v>
      </c>
      <c r="C183" s="256" t="n">
        <v>5545.45454545455</v>
      </c>
      <c r="D183" s="256" t="n">
        <v>6661.81818181818</v>
      </c>
      <c r="E183" s="262"/>
      <c r="F183" s="307" t="n">
        <f aca="false">IF(ISNUMBER(V183),V183,0)</f>
        <v>5850.90909090909</v>
      </c>
      <c r="G183" s="241" t="n">
        <v>6334.54545454545</v>
      </c>
      <c r="H183" s="241" t="n">
        <v>6603.63636363636</v>
      </c>
      <c r="I183" s="241" t="n">
        <v>5761.81818181818</v>
      </c>
      <c r="J183" s="262"/>
      <c r="K183" s="308" t="n">
        <f aca="false">IF(ISNUMBER(W183),W183,0)</f>
        <v>6233.33333333333</v>
      </c>
      <c r="M183" s="309" t="s">
        <v>216</v>
      </c>
      <c r="N183" s="310" t="n">
        <v>5992.12121212121</v>
      </c>
      <c r="P183" s="311" t="s">
        <v>200</v>
      </c>
      <c r="Q183" s="312" t="n">
        <v>6279.39393939394</v>
      </c>
      <c r="V183" s="240" t="n">
        <f aca="false">IF(B183="",AVERAGE(C183:E183),AVERAGE(B183:E183))</f>
        <v>5850.90909090909</v>
      </c>
      <c r="W183" s="240" t="n">
        <f aca="false">IF(G183="",AVERAGE(H183:J183),AVERAGE(G183:J183))</f>
        <v>6233.33333333333</v>
      </c>
    </row>
    <row r="184" customFormat="false" ht="12.75" hidden="false" customHeight="false" outlineLevel="0" collapsed="false">
      <c r="A184" s="62" t="str">
        <f aca="false">Fechas!O67</f>
        <v>KLEIN RAYO</v>
      </c>
      <c r="B184" s="256" t="n">
        <v>5018.18181818182</v>
      </c>
      <c r="C184" s="256" t="n">
        <v>5109.09090909091</v>
      </c>
      <c r="D184" s="256" t="n">
        <v>7034.54545454545</v>
      </c>
      <c r="E184" s="262"/>
      <c r="F184" s="307" t="n">
        <f aca="false">IF(ISNUMBER(V184),V184,0)</f>
        <v>5720.60606060606</v>
      </c>
      <c r="G184" s="241" t="n">
        <v>6212.72727272727</v>
      </c>
      <c r="H184" s="241" t="n">
        <v>5865.45454545455</v>
      </c>
      <c r="I184" s="241" t="n">
        <v>5680</v>
      </c>
      <c r="J184" s="262"/>
      <c r="K184" s="308" t="n">
        <f aca="false">IF(ISNUMBER(W184),W184,0)</f>
        <v>5919.39393939394</v>
      </c>
      <c r="M184" s="309" t="s">
        <v>196</v>
      </c>
      <c r="N184" s="310" t="n">
        <v>5951.51515151515</v>
      </c>
      <c r="P184" s="311" t="s">
        <v>208</v>
      </c>
      <c r="Q184" s="312" t="n">
        <v>6233.33333333333</v>
      </c>
      <c r="V184" s="240" t="n">
        <f aca="false">IF(B184="",AVERAGE(C184:E184),AVERAGE(B184:E184))</f>
        <v>5720.60606060606</v>
      </c>
      <c r="W184" s="240" t="n">
        <f aca="false">IF(G184="",AVERAGE(H184:J184),AVERAGE(G184:J184))</f>
        <v>5919.39393939394</v>
      </c>
    </row>
    <row r="185" customFormat="false" ht="12.75" hidden="false" customHeight="false" outlineLevel="0" collapsed="false">
      <c r="A185" s="62" t="str">
        <f aca="false">Fechas!O68</f>
        <v>KLEIN ROBLE</v>
      </c>
      <c r="B185" s="256" t="n">
        <v>4945.45454545455</v>
      </c>
      <c r="C185" s="256" t="n">
        <v>4981.81818181818</v>
      </c>
      <c r="D185" s="256" t="n">
        <v>6134.54545454545</v>
      </c>
      <c r="E185" s="262"/>
      <c r="F185" s="307" t="n">
        <f aca="false">IF(ISNUMBER(V185),V185,0)</f>
        <v>5353.93939393939</v>
      </c>
      <c r="G185" s="241" t="n">
        <v>6025.45454545455</v>
      </c>
      <c r="H185" s="241" t="n">
        <v>5283.63636363636</v>
      </c>
      <c r="I185" s="241" t="n">
        <v>5656.36363636364</v>
      </c>
      <c r="J185" s="262"/>
      <c r="K185" s="308" t="n">
        <f aca="false">IF(ISNUMBER(W185),W185,0)</f>
        <v>5655.15151515152</v>
      </c>
      <c r="M185" s="309" t="s">
        <v>200</v>
      </c>
      <c r="N185" s="310" t="n">
        <v>5945.45454545455</v>
      </c>
      <c r="P185" s="311" t="s">
        <v>168</v>
      </c>
      <c r="Q185" s="312" t="n">
        <v>6122.42424242424</v>
      </c>
      <c r="V185" s="240" t="n">
        <f aca="false">IF(B185="",AVERAGE(C185:E185),AVERAGE(B185:E185))</f>
        <v>5353.93939393939</v>
      </c>
      <c r="W185" s="240" t="n">
        <f aca="false">IF(G185="",AVERAGE(H185:J185),AVERAGE(G185:J185))</f>
        <v>5655.15151515152</v>
      </c>
    </row>
    <row r="186" customFormat="false" ht="12.75" hidden="false" customHeight="false" outlineLevel="0" collapsed="false">
      <c r="A186" s="62" t="str">
        <f aca="false">Fechas!O69</f>
        <v>KLEIN TAURO</v>
      </c>
      <c r="B186" s="256" t="n">
        <v>5563.63636363636</v>
      </c>
      <c r="C186" s="256" t="n">
        <v>5927.27272727273</v>
      </c>
      <c r="D186" s="256" t="n">
        <v>6485.45454545455</v>
      </c>
      <c r="E186" s="262"/>
      <c r="F186" s="307" t="n">
        <f aca="false">IF(ISNUMBER(V186),V186,0)</f>
        <v>5992.12121212121</v>
      </c>
      <c r="G186" s="241" t="n">
        <v>6507.27272727273</v>
      </c>
      <c r="H186" s="241" t="n">
        <v>6654.54545454545</v>
      </c>
      <c r="I186" s="241" t="n">
        <v>6440</v>
      </c>
      <c r="J186" s="262"/>
      <c r="K186" s="308" t="n">
        <f aca="false">IF(ISNUMBER(W186),W186,0)</f>
        <v>6533.93939393939</v>
      </c>
      <c r="M186" s="309" t="s">
        <v>208</v>
      </c>
      <c r="N186" s="310" t="n">
        <v>5850.90909090909</v>
      </c>
      <c r="P186" s="311" t="s">
        <v>170</v>
      </c>
      <c r="Q186" s="312" t="n">
        <v>5972.12121212121</v>
      </c>
      <c r="V186" s="240" t="n">
        <f aca="false">IF(B186="",AVERAGE(C186:E186),AVERAGE(B186:E186))</f>
        <v>5992.12121212121</v>
      </c>
      <c r="W186" s="240" t="n">
        <f aca="false">IF(G186="",AVERAGE(H186:J186),AVERAGE(G186:J186))</f>
        <v>6533.93939393939</v>
      </c>
    </row>
    <row r="187" customFormat="false" ht="12.75" hidden="false" customHeight="false" outlineLevel="0" collapsed="false">
      <c r="A187" s="62" t="str">
        <f aca="false">Fechas!O70</f>
        <v>WB CRISTALLO</v>
      </c>
      <c r="B187" s="256" t="n">
        <v>5363.63636363636</v>
      </c>
      <c r="C187" s="256" t="n">
        <v>4963.63636363636</v>
      </c>
      <c r="D187" s="256" t="n">
        <v>6090.90909090909</v>
      </c>
      <c r="E187" s="262"/>
      <c r="F187" s="307" t="n">
        <f aca="false">IF(ISNUMBER(V187),V187,0)</f>
        <v>5472.72727272727</v>
      </c>
      <c r="G187" s="241" t="n">
        <v>6225.45454545455</v>
      </c>
      <c r="H187" s="241" t="n">
        <v>5630.90909090909</v>
      </c>
      <c r="I187" s="241" t="n">
        <v>5798.18181818182</v>
      </c>
      <c r="J187" s="262"/>
      <c r="K187" s="308" t="n">
        <f aca="false">IF(ISNUMBER(W187),W187,0)</f>
        <v>5884.84848484849</v>
      </c>
      <c r="M187" s="309" t="s">
        <v>178</v>
      </c>
      <c r="N187" s="310" t="n">
        <v>5760.60606060606</v>
      </c>
      <c r="P187" s="311" t="s">
        <v>212</v>
      </c>
      <c r="Q187" s="312" t="n">
        <v>5919.39393939394</v>
      </c>
      <c r="V187" s="240" t="n">
        <f aca="false">IF(B187="",AVERAGE(C187:E187),AVERAGE(B187:E187))</f>
        <v>5472.72727272727</v>
      </c>
      <c r="W187" s="240" t="n">
        <f aca="false">IF(G187="",AVERAGE(H187:J187),AVERAGE(G187:J187))</f>
        <v>5884.84848484849</v>
      </c>
    </row>
    <row r="188" customFormat="false" ht="12.75" hidden="false" customHeight="false" outlineLevel="0" collapsed="false">
      <c r="A188" s="62" t="str">
        <f aca="false">Fechas!O71</f>
        <v>XTENSIBLE 2.0</v>
      </c>
      <c r="B188" s="256" t="n">
        <v>5200</v>
      </c>
      <c r="C188" s="256" t="n">
        <v>6150.90909090909</v>
      </c>
      <c r="D188" s="256" t="n">
        <v>7230.90909090909</v>
      </c>
      <c r="E188" s="262"/>
      <c r="F188" s="307" t="n">
        <f aca="false">IF(ISNUMBER(V188),V188,0)</f>
        <v>6193.93939393939</v>
      </c>
      <c r="G188" s="241" t="n">
        <v>6967.27272727273</v>
      </c>
      <c r="H188" s="241" t="n">
        <v>6734.54545454545</v>
      </c>
      <c r="I188" s="241" t="n">
        <v>6816.36363636364</v>
      </c>
      <c r="J188" s="262"/>
      <c r="K188" s="308" t="n">
        <f aca="false">IF(ISNUMBER(W188),W188,0)</f>
        <v>6839.39393939394</v>
      </c>
      <c r="M188" s="309" t="s">
        <v>212</v>
      </c>
      <c r="N188" s="310" t="n">
        <v>5720.60606060606</v>
      </c>
      <c r="P188" s="311" t="s">
        <v>228</v>
      </c>
      <c r="Q188" s="312" t="n">
        <v>5884.84848484849</v>
      </c>
      <c r="V188" s="240" t="n">
        <f aca="false">IF(B188="",AVERAGE(C188:E188),AVERAGE(B188:E188))</f>
        <v>6193.93939393939</v>
      </c>
      <c r="W188" s="240" t="n">
        <f aca="false">IF(G188="",AVERAGE(H188:J188),AVERAGE(G188:J188))</f>
        <v>6839.39393939394</v>
      </c>
    </row>
    <row r="189" customFormat="false" ht="12.75" hidden="false" customHeight="false" outlineLevel="0" collapsed="false">
      <c r="A189" s="62" t="str">
        <f aca="false">Fechas!O72</f>
        <v>BAGUETTE 501</v>
      </c>
      <c r="B189" s="256" t="n">
        <v>6090.90909090909</v>
      </c>
      <c r="C189" s="256" t="n">
        <v>6090.90909090909</v>
      </c>
      <c r="D189" s="256" t="n">
        <v>6945.45454545455</v>
      </c>
      <c r="E189" s="262"/>
      <c r="F189" s="307" t="n">
        <f aca="false">IF(ISNUMBER(V189),V189,0)</f>
        <v>6375.75757575758</v>
      </c>
      <c r="G189" s="241" t="n">
        <v>7485.45454545455</v>
      </c>
      <c r="H189" s="241" t="n">
        <v>6407.27272727273</v>
      </c>
      <c r="I189" s="241" t="n">
        <v>5785.45454545455</v>
      </c>
      <c r="J189" s="262"/>
      <c r="K189" s="308" t="n">
        <f aca="false">IF(ISNUMBER(W189),W189,0)</f>
        <v>6559.39393939394</v>
      </c>
      <c r="M189" s="309" t="s">
        <v>228</v>
      </c>
      <c r="N189" s="310" t="n">
        <v>5472.72727272727</v>
      </c>
      <c r="P189" s="311" t="s">
        <v>178</v>
      </c>
      <c r="Q189" s="312" t="n">
        <v>5798.18181818182</v>
      </c>
      <c r="V189" s="240" t="n">
        <f aca="false">IF(B189="",AVERAGE(C189:E189),AVERAGE(B189:E189))</f>
        <v>6375.75757575758</v>
      </c>
      <c r="W189" s="240" t="n">
        <f aca="false">IF(G189="",AVERAGE(H189:J189),AVERAGE(G189:J189))</f>
        <v>6559.39393939394</v>
      </c>
    </row>
    <row r="190" customFormat="false" ht="12.75" hidden="false" customHeight="false" outlineLevel="0" collapsed="false">
      <c r="A190" s="62" t="str">
        <f aca="false">Fechas!O73</f>
        <v>LE 2331</v>
      </c>
      <c r="B190" s="256" t="n">
        <v>6000</v>
      </c>
      <c r="C190" s="256" t="n">
        <v>5690.90909090909</v>
      </c>
      <c r="D190" s="256" t="n">
        <v>6952.72727272727</v>
      </c>
      <c r="E190" s="262"/>
      <c r="F190" s="307" t="n">
        <f aca="false">IF(ISNUMBER(V190),V190,0)</f>
        <v>6214.54545454545</v>
      </c>
      <c r="G190" s="241" t="n">
        <v>6385.45454545455</v>
      </c>
      <c r="H190" s="241" t="n">
        <v>6920</v>
      </c>
      <c r="I190" s="241" t="n">
        <v>6069.09090909091</v>
      </c>
      <c r="J190" s="262"/>
      <c r="K190" s="308" t="n">
        <f aca="false">IF(ISNUMBER(W190),W190,0)</f>
        <v>6458.18181818182</v>
      </c>
      <c r="M190" s="309" t="s">
        <v>214</v>
      </c>
      <c r="N190" s="310" t="n">
        <v>5353.93939393939</v>
      </c>
      <c r="P190" s="311" t="s">
        <v>214</v>
      </c>
      <c r="Q190" s="312" t="n">
        <v>5655.15151515152</v>
      </c>
      <c r="V190" s="240" t="n">
        <f aca="false">IF(B190="",AVERAGE(C190:E190),AVERAGE(B190:E190))</f>
        <v>6214.54545454545</v>
      </c>
      <c r="W190" s="240" t="n">
        <f aca="false">IF(G190="",AVERAGE(H190:J190),AVERAGE(G190:J190))</f>
        <v>6458.18181818182</v>
      </c>
    </row>
    <row r="191" customFormat="false" ht="12.75" hidden="false" customHeight="false" outlineLevel="0" collapsed="false">
      <c r="A191" s="62" t="n">
        <f aca="false">Fechas!O74</f>
        <v>0</v>
      </c>
      <c r="B191" s="256"/>
      <c r="C191" s="256"/>
      <c r="D191" s="256"/>
      <c r="E191" s="262"/>
      <c r="F191" s="307" t="n">
        <f aca="false">IF(ISNUMBER(V191),V191,0)</f>
        <v>0</v>
      </c>
      <c r="G191" s="241"/>
      <c r="H191" s="241"/>
      <c r="I191" s="241"/>
      <c r="J191" s="262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56"/>
      <c r="C192" s="256"/>
      <c r="D192" s="256"/>
      <c r="E192" s="262"/>
      <c r="F192" s="307" t="n">
        <f aca="false">IF(ISNUMBER(V192),V192,0)</f>
        <v>0</v>
      </c>
      <c r="G192" s="241"/>
      <c r="H192" s="241"/>
      <c r="I192" s="241"/>
      <c r="J192" s="262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3"/>
      <c r="C193" s="263"/>
      <c r="D193" s="263"/>
      <c r="E193" s="262"/>
      <c r="F193" s="307" t="n">
        <f aca="false">IF(ISNUMBER(V193),V193,0)</f>
        <v>0</v>
      </c>
      <c r="G193" s="263"/>
      <c r="H193" s="263"/>
      <c r="I193" s="263"/>
      <c r="J193" s="262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3"/>
      <c r="C194" s="263"/>
      <c r="D194" s="263"/>
      <c r="E194" s="262"/>
      <c r="F194" s="307" t="n">
        <f aca="false">IF(ISNUMBER(V194),V194,0)</f>
        <v>0</v>
      </c>
      <c r="G194" s="263"/>
      <c r="H194" s="263"/>
      <c r="I194" s="263"/>
      <c r="J194" s="262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7" t="n">
        <f aca="false">IF(ISNUMBER(V195),V195,0)</f>
        <v>0</v>
      </c>
      <c r="G195" s="263"/>
      <c r="H195" s="263"/>
      <c r="I195" s="263"/>
      <c r="J195" s="262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7" t="n">
        <f aca="false">IF(ISNUMBER(V196),V196,0)</f>
        <v>0</v>
      </c>
      <c r="G196" s="263"/>
      <c r="H196" s="263"/>
      <c r="I196" s="263"/>
      <c r="J196" s="262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2"/>
      <c r="F197" s="307" t="n">
        <f aca="false">IF(ISNUMBER(V197),V197,0)</f>
        <v>0</v>
      </c>
      <c r="G197" s="313"/>
      <c r="H197" s="313"/>
      <c r="I197" s="313"/>
      <c r="J197" s="262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2"/>
      <c r="F198" s="307" t="n">
        <f aca="false">IF(ISNUMBER(V198),V198,0)</f>
        <v>0</v>
      </c>
      <c r="G198" s="313"/>
      <c r="H198" s="313"/>
      <c r="I198" s="313"/>
      <c r="J198" s="262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2"/>
      <c r="F199" s="307" t="n">
        <f aca="false">IF(ISNUMBER(V199),V199,0)</f>
        <v>0</v>
      </c>
      <c r="G199" s="313"/>
      <c r="H199" s="313"/>
      <c r="I199" s="313"/>
      <c r="J199" s="262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2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2"/>
      <c r="F201" s="307" t="n">
        <f aca="false">IF(ISNUMBER(V201),V201,0)</f>
        <v>0</v>
      </c>
      <c r="G201" s="313"/>
      <c r="H201" s="313"/>
      <c r="I201" s="313"/>
      <c r="J201" s="262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2"/>
      <c r="F202" s="307" t="n">
        <f aca="false">IF(ISNUMBER(V202),V202,0)</f>
        <v>0</v>
      </c>
      <c r="G202" s="315"/>
      <c r="H202" s="313"/>
      <c r="I202" s="315"/>
      <c r="J202" s="262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2"/>
      <c r="F203" s="307" t="n">
        <f aca="false">IF(ISNUMBER(V203),V203,0)</f>
        <v>0</v>
      </c>
      <c r="G203" s="315"/>
      <c r="H203" s="313"/>
      <c r="I203" s="315"/>
      <c r="J203" s="262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2"/>
      <c r="F204" s="307" t="n">
        <f aca="false">IF(ISNUMBER(V204),V204,0)</f>
        <v>0</v>
      </c>
      <c r="G204" s="315"/>
      <c r="H204" s="313"/>
      <c r="I204" s="315"/>
      <c r="J204" s="262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2"/>
      <c r="F205" s="307" t="n">
        <f aca="false">IF(ISNUMBER(V205),V205,0)</f>
        <v>0</v>
      </c>
      <c r="G205" s="315"/>
      <c r="H205" s="313"/>
      <c r="I205" s="315"/>
      <c r="J205" s="262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2"/>
      <c r="F206" s="307" t="n">
        <f aca="false">IF(ISNUMBER(V206),V206,0)</f>
        <v>0</v>
      </c>
      <c r="G206" s="315"/>
      <c r="H206" s="313"/>
      <c r="I206" s="315"/>
      <c r="J206" s="262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2"/>
      <c r="F207" s="307" t="n">
        <f aca="false">IF(ISNUMBER(V207),V207,0)</f>
        <v>0</v>
      </c>
      <c r="G207" s="315"/>
      <c r="H207" s="313"/>
      <c r="I207" s="315"/>
      <c r="J207" s="262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2"/>
      <c r="F208" s="307" t="n">
        <f aca="false">IF(ISNUMBER(V208),V208,0)</f>
        <v>0</v>
      </c>
      <c r="G208" s="315"/>
      <c r="H208" s="313"/>
      <c r="I208" s="315"/>
      <c r="J208" s="262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2"/>
      <c r="F209" s="307" t="n">
        <f aca="false">IF(ISNUMBER(V209),V209,0)</f>
        <v>0</v>
      </c>
      <c r="G209" s="315"/>
      <c r="H209" s="313"/>
      <c r="I209" s="315"/>
      <c r="J209" s="262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6" width="9.55"/>
    <col collapsed="false" customWidth="true" hidden="false" outlineLevel="0" max="9" min="9" style="317" width="9.55"/>
    <col collapsed="false" customWidth="true" hidden="false" outlineLevel="0" max="10" min="10" style="318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19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0" width="4.1"/>
    <col collapsed="false" customWidth="true" hidden="false" outlineLevel="0" max="67" min="67" style="320" width="24.55"/>
    <col collapsed="false" customWidth="true" hidden="false" outlineLevel="0" max="68" min="68" style="320" width="1.55"/>
    <col collapsed="false" customWidth="true" hidden="false" outlineLevel="0" max="69" min="69" style="320" width="16.43"/>
    <col collapsed="false" customWidth="true" hidden="false" outlineLevel="0" max="70" min="70" style="320" width="18.99"/>
    <col collapsed="false" customWidth="true" hidden="false" outlineLevel="0" max="71" min="71" style="320" width="15.32"/>
    <col collapsed="false" customWidth="false" hidden="false" outlineLevel="0" max="72" min="72" style="320" width="11.43"/>
    <col collapsed="false" customWidth="false" hidden="false" outlineLevel="0" max="73" min="73" style="321" width="11.43"/>
    <col collapsed="false" customWidth="true" hidden="false" outlineLevel="0" max="76" min="74" style="321" width="12.1"/>
    <col collapsed="false" customWidth="true" hidden="false" outlineLevel="0" max="78" min="77" style="321" width="4.1"/>
    <col collapsed="false" customWidth="true" hidden="false" outlineLevel="0" max="79" min="79" style="322" width="18.1"/>
    <col collapsed="false" customWidth="true" hidden="false" outlineLevel="0" max="80" min="80" style="323" width="9.87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3"/>
    <col collapsed="false" customWidth="false" hidden="false" outlineLevel="0" max="257" min="127" style="320" width="11.43"/>
  </cols>
  <sheetData>
    <row r="1" customFormat="false" ht="103.5" hidden="false" customHeight="true" outlineLevel="0" collapsed="false">
      <c r="R1" s="316"/>
      <c r="S1" s="317" t="s">
        <v>388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70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15" hidden="false" customHeight="true" outlineLevel="0" collapsed="false">
      <c r="A2" s="210" t="s">
        <v>389</v>
      </c>
      <c r="B2" s="331"/>
      <c r="C2" s="332"/>
      <c r="R2" s="316"/>
      <c r="S2" s="333" t="s">
        <v>390</v>
      </c>
      <c r="T2" s="334" t="s">
        <v>391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92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3" t="e">
        <f aca="false">Forbbiden!R217</f>
        <v>#DIV/0!</v>
      </c>
      <c r="CB2" s="334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2"/>
      <c r="DQ2" s="339"/>
      <c r="DR2" s="339"/>
      <c r="DS2" s="339"/>
      <c r="DT2" s="339"/>
    </row>
    <row r="3" customFormat="false" ht="12.15" hidden="false" customHeight="true" outlineLevel="0" collapsed="false">
      <c r="R3" s="337" t="n">
        <v>1</v>
      </c>
      <c r="S3" s="113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3" t="e">
        <f aca="false">Forbbiden!R218</f>
        <v>#DIV/0!</v>
      </c>
      <c r="CB3" s="334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2"/>
      <c r="DQ3" s="339"/>
      <c r="DR3" s="339"/>
      <c r="DS3" s="339"/>
      <c r="DT3" s="339"/>
    </row>
    <row r="4" customFormat="false" ht="12.15" hidden="false" customHeight="true" outlineLevel="0" collapsed="false">
      <c r="A4" s="10" t="s">
        <v>393</v>
      </c>
      <c r="R4" s="337" t="n">
        <v>2</v>
      </c>
      <c r="S4" s="113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93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3" t="e">
        <f aca="false">Forbbiden!R219</f>
        <v>#DIV/0!</v>
      </c>
      <c r="CB4" s="334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2"/>
      <c r="DQ4" s="339"/>
      <c r="DR4" s="339"/>
      <c r="DS4" s="339"/>
      <c r="DT4" s="339"/>
    </row>
    <row r="5" customFormat="false" ht="12.15" hidden="false" customHeight="true" outlineLevel="0" collapsed="false">
      <c r="R5" s="337" t="n">
        <v>3</v>
      </c>
      <c r="S5" s="113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3" t="e">
        <f aca="false">Forbbiden!R220</f>
        <v>#DIV/0!</v>
      </c>
      <c r="CB5" s="334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2"/>
      <c r="DQ5" s="339"/>
      <c r="DR5" s="339"/>
      <c r="DS5" s="339"/>
      <c r="DT5" s="339"/>
    </row>
    <row r="6" customFormat="false" ht="12.15" hidden="false" customHeight="true" outlineLevel="0" collapsed="false">
      <c r="A6" s="10" t="s">
        <v>394</v>
      </c>
      <c r="R6" s="337" t="n">
        <v>4</v>
      </c>
      <c r="S6" s="113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94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3" t="e">
        <f aca="false">Forbbiden!R221</f>
        <v>#DIV/0!</v>
      </c>
      <c r="CB6" s="334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2"/>
      <c r="DQ6" s="339"/>
      <c r="DR6" s="339"/>
      <c r="DS6" s="339"/>
      <c r="DT6" s="339"/>
    </row>
    <row r="7" customFormat="false" ht="12.15" hidden="false" customHeight="true" outlineLevel="0" collapsed="false">
      <c r="C7" s="71" t="s">
        <v>395</v>
      </c>
      <c r="D7" s="342" t="s">
        <v>396</v>
      </c>
      <c r="E7" s="343" t="s">
        <v>397</v>
      </c>
      <c r="F7" s="343" t="s">
        <v>398</v>
      </c>
      <c r="G7" s="71" t="s">
        <v>399</v>
      </c>
      <c r="R7" s="337" t="n">
        <v>5</v>
      </c>
      <c r="S7" s="113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95</v>
      </c>
      <c r="BR7" s="342" t="s">
        <v>396</v>
      </c>
      <c r="BS7" s="343" t="s">
        <v>397</v>
      </c>
      <c r="BT7" s="343" t="s">
        <v>398</v>
      </c>
      <c r="BU7" s="71" t="s">
        <v>399</v>
      </c>
      <c r="BV7" s="328"/>
      <c r="BW7" s="329"/>
      <c r="BX7" s="90"/>
      <c r="BY7" s="90"/>
      <c r="BZ7" s="337" t="n">
        <v>6</v>
      </c>
      <c r="CA7" s="113" t="e">
        <f aca="false">Forbbiden!R222</f>
        <v>#DIV/0!</v>
      </c>
      <c r="CB7" s="334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2"/>
      <c r="DQ7" s="339"/>
      <c r="DR7" s="339"/>
      <c r="DS7" s="339"/>
      <c r="DT7" s="339"/>
    </row>
    <row r="8" customFormat="false" ht="12.15" hidden="false" customHeight="true" outlineLevel="0" collapsed="false">
      <c r="A8" s="344" t="s">
        <v>390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NAME?</v>
      </c>
      <c r="H8" s="337" t="e">
        <f aca="false">Forbbiden!$I$44</f>
        <v>#NAME?</v>
      </c>
      <c r="I8" s="349" t="s">
        <v>400</v>
      </c>
      <c r="R8" s="337" t="n">
        <v>6</v>
      </c>
      <c r="S8" s="113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90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NAME?</v>
      </c>
      <c r="BV8" s="62" t="e">
        <f aca="false">Forbbiden!I264</f>
        <v>#NAME?</v>
      </c>
      <c r="BW8" s="349" t="s">
        <v>400</v>
      </c>
      <c r="BX8" s="90"/>
      <c r="BY8" s="90"/>
      <c r="BZ8" s="337" t="n">
        <v>7</v>
      </c>
      <c r="CA8" s="113" t="e">
        <f aca="false">Forbbiden!R223</f>
        <v>#DIV/0!</v>
      </c>
      <c r="CB8" s="334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2"/>
      <c r="DQ8" s="339"/>
      <c r="DR8" s="339"/>
      <c r="DS8" s="339"/>
      <c r="DT8" s="339"/>
    </row>
    <row r="9" customFormat="false" ht="12.15" hidden="false" customHeight="true" outlineLevel="0" collapsed="false">
      <c r="A9" s="344" t="s">
        <v>401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NAME?</v>
      </c>
      <c r="I9" s="349" t="s">
        <v>402</v>
      </c>
      <c r="R9" s="337" t="n">
        <v>7</v>
      </c>
      <c r="S9" s="113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401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NAME?</v>
      </c>
      <c r="BV9" s="328"/>
      <c r="BW9" s="349" t="s">
        <v>402</v>
      </c>
      <c r="BX9" s="90"/>
      <c r="BY9" s="90"/>
      <c r="BZ9" s="337" t="n">
        <v>8</v>
      </c>
      <c r="CA9" s="113" t="e">
        <f aca="false">Forbbiden!R224</f>
        <v>#DIV/0!</v>
      </c>
      <c r="CB9" s="334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2"/>
      <c r="DQ9" s="339"/>
      <c r="DR9" s="339"/>
      <c r="DS9" s="339"/>
      <c r="DT9" s="339"/>
    </row>
    <row r="10" customFormat="false" ht="12.15" hidden="false" customHeight="true" outlineLevel="0" collapsed="false">
      <c r="A10" s="344" t="s">
        <v>403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3"/>
      <c r="G10" s="243"/>
      <c r="R10" s="337" t="n">
        <v>8</v>
      </c>
      <c r="S10" s="113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403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3"/>
      <c r="BU10" s="243"/>
      <c r="BV10" s="328"/>
      <c r="BW10" s="329"/>
      <c r="BX10" s="90"/>
      <c r="BY10" s="90"/>
      <c r="BZ10" s="337" t="n">
        <v>9</v>
      </c>
      <c r="CA10" s="113" t="e">
        <f aca="false">Forbbiden!R225</f>
        <v>#DIV/0!</v>
      </c>
      <c r="CB10" s="334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2"/>
      <c r="DQ10" s="339"/>
      <c r="DR10" s="339"/>
      <c r="DS10" s="339"/>
      <c r="DT10" s="339"/>
    </row>
    <row r="11" customFormat="false" ht="12.15" hidden="false" customHeight="true" outlineLevel="0" collapsed="false">
      <c r="A11" s="344" t="s">
        <v>404</v>
      </c>
      <c r="B11" s="345"/>
      <c r="C11" s="71" t="n">
        <f aca="false">Forbbiden!$M$9</f>
        <v>-1</v>
      </c>
      <c r="D11" s="347" t="e">
        <f aca="false">Forbbiden!$M$1</f>
        <v>#DIV/0!</v>
      </c>
      <c r="E11" s="243"/>
      <c r="F11" s="243"/>
      <c r="G11" s="243"/>
      <c r="R11" s="337" t="n">
        <v>9</v>
      </c>
      <c r="S11" s="113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404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3"/>
      <c r="BT11" s="243"/>
      <c r="BU11" s="243"/>
      <c r="BV11" s="328"/>
      <c r="BW11" s="329"/>
      <c r="BX11" s="90"/>
      <c r="BY11" s="90"/>
      <c r="BZ11" s="337" t="n">
        <v>10</v>
      </c>
      <c r="CA11" s="113" t="e">
        <f aca="false">Forbbiden!R226</f>
        <v>#DIV/0!</v>
      </c>
      <c r="CB11" s="334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2"/>
      <c r="DQ11" s="339"/>
      <c r="DR11" s="339"/>
      <c r="DS11" s="339"/>
      <c r="DT11" s="339"/>
    </row>
    <row r="12" customFormat="false" ht="12.15" hidden="false" customHeight="true" outlineLevel="0" collapsed="false">
      <c r="A12" s="10" t="s">
        <v>405</v>
      </c>
      <c r="R12" s="337" t="n">
        <v>10</v>
      </c>
      <c r="S12" s="113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405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3" t="e">
        <f aca="false">Forbbiden!R227</f>
        <v>#DIV/0!</v>
      </c>
      <c r="CB12" s="334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2"/>
      <c r="DQ12" s="339"/>
      <c r="DR12" s="339"/>
      <c r="DS12" s="339"/>
      <c r="DT12" s="339"/>
    </row>
    <row r="13" customFormat="false" ht="12.15" hidden="false" customHeight="true" outlineLevel="0" collapsed="false">
      <c r="R13" s="337" t="n">
        <v>11</v>
      </c>
      <c r="S13" s="113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3" t="e">
        <f aca="false">Forbbiden!R228</f>
        <v>#DIV/0!</v>
      </c>
      <c r="CB13" s="334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2"/>
      <c r="DQ13" s="339"/>
      <c r="DR13" s="339"/>
      <c r="DS13" s="339"/>
      <c r="DT13" s="339"/>
    </row>
    <row r="14" customFormat="false" ht="12.15" hidden="false" customHeight="true" outlineLevel="0" collapsed="false">
      <c r="A14" s="10" t="s">
        <v>406</v>
      </c>
      <c r="R14" s="337" t="n">
        <v>12</v>
      </c>
      <c r="S14" s="113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406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3" t="e">
        <f aca="false">Forbbiden!R229</f>
        <v>#DIV/0!</v>
      </c>
      <c r="CB14" s="334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2"/>
      <c r="DQ14" s="339"/>
      <c r="DR14" s="339"/>
      <c r="DS14" s="339"/>
      <c r="DT14" s="339"/>
    </row>
    <row r="15" customFormat="false" ht="12.15" hidden="false" customHeight="true" outlineLevel="0" collapsed="false">
      <c r="A15" s="352" t="s">
        <v>407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3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407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3" t="e">
        <f aca="false">Forbbiden!R230</f>
        <v>#DIV/0!</v>
      </c>
      <c r="CB15" s="334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2"/>
      <c r="DQ15" s="339"/>
      <c r="DR15" s="339"/>
      <c r="DS15" s="339"/>
      <c r="DT15" s="339"/>
    </row>
    <row r="16" customFormat="false" ht="12.15" hidden="false" customHeight="true" outlineLevel="0" collapsed="false">
      <c r="A16" s="10" t="s">
        <v>408</v>
      </c>
      <c r="R16" s="337" t="n">
        <v>14</v>
      </c>
      <c r="S16" s="113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408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3" t="e">
        <f aca="false">Forbbiden!R231</f>
        <v>#DIV/0!</v>
      </c>
      <c r="CB16" s="334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2"/>
      <c r="DQ16" s="339"/>
      <c r="DR16" s="339"/>
      <c r="DS16" s="339"/>
      <c r="DT16" s="339"/>
    </row>
    <row r="17" customFormat="false" ht="12.15" hidden="false" customHeight="true" outlineLevel="0" collapsed="false">
      <c r="R17" s="337" t="n">
        <v>15</v>
      </c>
      <c r="S17" s="113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3" t="e">
        <f aca="false">Forbbiden!R232</f>
        <v>#DIV/0!</v>
      </c>
      <c r="CB17" s="334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2"/>
      <c r="DQ17" s="339"/>
      <c r="DR17" s="339"/>
      <c r="DS17" s="339"/>
      <c r="DT17" s="339"/>
    </row>
    <row r="18" customFormat="false" ht="12.15" hidden="false" customHeight="true" outlineLevel="0" collapsed="false">
      <c r="A18" s="201" t="s">
        <v>409</v>
      </c>
      <c r="C18" s="347" t="e">
        <f aca="false">Forbbiden!$M$21</f>
        <v>#NAME?</v>
      </c>
      <c r="R18" s="337" t="n">
        <v>16</v>
      </c>
      <c r="S18" s="113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201" t="s">
        <v>409</v>
      </c>
      <c r="BP18" s="10"/>
      <c r="BQ18" s="347" t="e">
        <f aca="false">Forbbiden!$M$237</f>
        <v>#NAME?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3" t="e">
        <f aca="false">Forbbiden!R233</f>
        <v>#DIV/0!</v>
      </c>
      <c r="CB18" s="334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2"/>
      <c r="DQ18" s="339"/>
      <c r="DR18" s="339"/>
      <c r="DS18" s="339"/>
      <c r="DT18" s="339"/>
    </row>
    <row r="19" customFormat="false" ht="12.15" hidden="false" customHeight="true" outlineLevel="0" collapsed="false">
      <c r="A19" s="352" t="s">
        <v>410</v>
      </c>
      <c r="R19" s="337" t="n">
        <v>17</v>
      </c>
      <c r="S19" s="113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411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3" t="e">
        <f aca="false">Forbbiden!R234</f>
        <v>#DIV/0!</v>
      </c>
      <c r="CB19" s="334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2"/>
      <c r="DQ19" s="339"/>
      <c r="DR19" s="339"/>
      <c r="DS19" s="339"/>
      <c r="DT19" s="339"/>
    </row>
    <row r="20" customFormat="false" ht="12.15" hidden="false" customHeight="true" outlineLevel="0" collapsed="false">
      <c r="A20" s="352"/>
      <c r="R20" s="337" t="n">
        <v>18</v>
      </c>
      <c r="S20" s="113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412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3" t="e">
        <f aca="false">Forbbiden!R235</f>
        <v>#DIV/0!</v>
      </c>
      <c r="CB20" s="334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2"/>
      <c r="DQ20" s="339"/>
      <c r="DR20" s="339"/>
      <c r="DS20" s="339"/>
      <c r="DT20" s="339"/>
    </row>
    <row r="21" customFormat="false" ht="12.15" hidden="false" customHeight="true" outlineLevel="0" collapsed="false">
      <c r="R21" s="337" t="n">
        <v>19</v>
      </c>
      <c r="S21" s="113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3" t="e">
        <f aca="false">Forbbiden!R236</f>
        <v>#DIV/0!</v>
      </c>
      <c r="CB21" s="334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2"/>
      <c r="DQ21" s="339"/>
      <c r="DR21" s="339"/>
      <c r="DS21" s="339"/>
      <c r="DT21" s="339"/>
    </row>
    <row r="22" customFormat="false" ht="12.15" hidden="false" customHeight="true" outlineLevel="0" collapsed="false">
      <c r="A22" s="201" t="s">
        <v>413</v>
      </c>
      <c r="B22" s="318"/>
      <c r="C22" s="1"/>
      <c r="R22" s="337" t="n">
        <v>20</v>
      </c>
      <c r="S22" s="113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201" t="s">
        <v>413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3" t="e">
        <f aca="false">Forbbiden!R237</f>
        <v>#DIV/0!</v>
      </c>
      <c r="CB22" s="334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2"/>
      <c r="DQ22" s="339"/>
      <c r="DR22" s="339"/>
      <c r="DS22" s="339"/>
      <c r="DT22" s="339"/>
    </row>
    <row r="23" customFormat="false" ht="12.15" hidden="false" customHeight="true" outlineLevel="0" collapsed="false">
      <c r="A23" s="201" t="s">
        <v>414</v>
      </c>
      <c r="B23" s="318"/>
      <c r="C23" s="1"/>
      <c r="R23" s="337" t="n">
        <v>21</v>
      </c>
      <c r="S23" s="113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201" t="s">
        <v>414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3" t="e">
        <f aca="false">Forbbiden!R238</f>
        <v>#DIV/0!</v>
      </c>
      <c r="CB23" s="334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2"/>
      <c r="DQ23" s="339"/>
      <c r="DR23" s="339"/>
      <c r="DS23" s="339"/>
      <c r="DT23" s="339"/>
    </row>
    <row r="24" customFormat="false" ht="12.15" hidden="false" customHeight="true" outlineLevel="0" collapsed="false">
      <c r="A24" s="201" t="s">
        <v>415</v>
      </c>
      <c r="C24" s="347" t="e">
        <f aca="false">Forbbiden!$M$20</f>
        <v>#NAME?</v>
      </c>
      <c r="R24" s="337" t="n">
        <v>22</v>
      </c>
      <c r="S24" s="113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201" t="s">
        <v>415</v>
      </c>
      <c r="BP24" s="10"/>
      <c r="BQ24" s="347" t="e">
        <f aca="false">Forbbiden!$M$236</f>
        <v>#NAME?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3" t="e">
        <f aca="false">Forbbiden!R239</f>
        <v>#DIV/0!</v>
      </c>
      <c r="CB24" s="334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2"/>
      <c r="DQ24" s="339"/>
      <c r="DR24" s="339"/>
      <c r="DS24" s="339"/>
      <c r="DT24" s="339"/>
    </row>
    <row r="25" customFormat="false" ht="12.15" hidden="false" customHeight="true" outlineLevel="0" collapsed="false">
      <c r="A25" s="352" t="s">
        <v>416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416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3" t="e">
        <f aca="false">Forbbiden!R240</f>
        <v>#DIV/0!</v>
      </c>
      <c r="CB25" s="334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2"/>
      <c r="DQ25" s="339"/>
      <c r="DR25" s="339"/>
      <c r="DS25" s="339"/>
      <c r="DT25" s="339"/>
    </row>
    <row r="26" customFormat="false" ht="12.15" hidden="false" customHeight="true" outlineLevel="0" collapsed="false">
      <c r="A26" s="352" t="s">
        <v>417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417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3" t="e">
        <f aca="false">Forbbiden!R241</f>
        <v>#DIV/0!</v>
      </c>
      <c r="CB26" s="334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2"/>
      <c r="DQ26" s="339"/>
      <c r="DR26" s="339"/>
      <c r="DS26" s="339"/>
      <c r="DT26" s="339"/>
    </row>
    <row r="27" customFormat="false" ht="12.15" hidden="false" customHeight="true" outlineLevel="0" collapsed="false">
      <c r="A27" s="201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201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3" t="e">
        <f aca="false">Forbbiden!R242</f>
        <v>#DIV/0!</v>
      </c>
      <c r="CB27" s="334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2"/>
      <c r="DQ27" s="339"/>
      <c r="DR27" s="339"/>
      <c r="DS27" s="339"/>
      <c r="DT27" s="339"/>
    </row>
    <row r="28" customFormat="false" ht="12.15" hidden="false" customHeight="true" outlineLevel="0" collapsed="false">
      <c r="A28" s="352" t="s">
        <v>418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419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3" t="e">
        <f aca="false">Forbbiden!R243</f>
        <v>#DIV/0!</v>
      </c>
      <c r="CB28" s="334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2"/>
      <c r="DQ28" s="339"/>
      <c r="DR28" s="339"/>
      <c r="DS28" s="339"/>
      <c r="DT28" s="339"/>
    </row>
    <row r="29" customFormat="false" ht="12.15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3" t="e">
        <f aca="false">Forbbiden!R244</f>
        <v>#DIV/0!</v>
      </c>
      <c r="CB29" s="334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2"/>
      <c r="DQ29" s="339"/>
      <c r="DR29" s="339"/>
      <c r="DS29" s="339"/>
      <c r="DT29" s="339"/>
    </row>
    <row r="30" customFormat="false" ht="12.15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3" t="e">
        <f aca="false">Forbbiden!R245</f>
        <v>#DIV/0!</v>
      </c>
      <c r="CB30" s="334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2"/>
      <c r="DQ30" s="339"/>
      <c r="DR30" s="339"/>
      <c r="DS30" s="339"/>
      <c r="DT30" s="339"/>
    </row>
    <row r="31" customFormat="false" ht="12.15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3" t="e">
        <f aca="false">Forbbiden!R246</f>
        <v>#DIV/0!</v>
      </c>
      <c r="CB31" s="334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2"/>
      <c r="DQ31" s="339"/>
      <c r="DR31" s="339"/>
      <c r="DS31" s="339"/>
      <c r="DT31" s="339"/>
    </row>
    <row r="32" customFormat="false" ht="12.15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3" t="e">
        <f aca="false">Forbbiden!R247</f>
        <v>#DIV/0!</v>
      </c>
      <c r="CB32" s="334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2"/>
      <c r="DQ32" s="339"/>
      <c r="DR32" s="339"/>
      <c r="DS32" s="339"/>
      <c r="DT32" s="339"/>
    </row>
    <row r="33" customFormat="false" ht="12.15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3" t="e">
        <f aca="false">Forbbiden!R248</f>
        <v>#DIV/0!</v>
      </c>
      <c r="CB33" s="334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2"/>
      <c r="DQ33" s="339"/>
      <c r="DR33" s="339"/>
      <c r="DS33" s="339"/>
      <c r="DT33" s="339"/>
    </row>
    <row r="34" customFormat="false" ht="12.15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1"/>
      <c r="BW34" s="329"/>
      <c r="BX34" s="90"/>
      <c r="BY34" s="90"/>
      <c r="BZ34" s="333" t="n">
        <v>33</v>
      </c>
      <c r="CA34" s="113" t="e">
        <f aca="false">Forbbiden!R249</f>
        <v>#DIV/0!</v>
      </c>
      <c r="CB34" s="334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2"/>
      <c r="DQ34" s="339"/>
      <c r="DR34" s="339"/>
      <c r="DS34" s="339"/>
      <c r="DT34" s="339"/>
    </row>
    <row r="35" customFormat="false" ht="12.15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1"/>
      <c r="BW35" s="329"/>
      <c r="BX35" s="90"/>
      <c r="BY35" s="90"/>
      <c r="BZ35" s="333" t="n">
        <v>34</v>
      </c>
      <c r="CA35" s="113" t="e">
        <f aca="false">Forbbiden!R250</f>
        <v>#DIV/0!</v>
      </c>
      <c r="CB35" s="334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2"/>
      <c r="DQ35" s="339"/>
      <c r="DR35" s="339"/>
      <c r="DS35" s="339"/>
      <c r="DT35" s="339"/>
    </row>
    <row r="36" customFormat="false" ht="12.15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3" t="e">
        <f aca="false">Forbbiden!R251</f>
        <v>#DIV/0!</v>
      </c>
      <c r="CB36" s="334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2"/>
      <c r="DQ36" s="339"/>
      <c r="DR36" s="339"/>
      <c r="DS36" s="339"/>
      <c r="DT36" s="339"/>
    </row>
    <row r="37" customFormat="false" ht="12.15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1"/>
      <c r="BW37" s="329"/>
      <c r="BX37" s="90"/>
      <c r="BY37" s="90"/>
      <c r="BZ37" s="333" t="n">
        <v>36</v>
      </c>
      <c r="CA37" s="113" t="e">
        <f aca="false">Forbbiden!R252</f>
        <v>#DIV/0!</v>
      </c>
      <c r="CB37" s="334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2"/>
      <c r="DQ37" s="339"/>
      <c r="DR37" s="339"/>
      <c r="DS37" s="339"/>
      <c r="DT37" s="339"/>
    </row>
    <row r="38" customFormat="false" ht="12.15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3" t="e">
        <f aca="false">Forbbiden!R253</f>
        <v>#DIV/0!</v>
      </c>
      <c r="CB38" s="334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2"/>
      <c r="DQ38" s="339"/>
      <c r="DR38" s="339"/>
      <c r="DS38" s="339"/>
      <c r="DT38" s="339"/>
    </row>
    <row r="39" customFormat="false" ht="12.15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1"/>
      <c r="BW39" s="329"/>
      <c r="BX39" s="90"/>
      <c r="BY39" s="90"/>
      <c r="BZ39" s="339" t="n">
        <v>38</v>
      </c>
      <c r="CA39" s="113" t="e">
        <f aca="false">Forbbiden!R254</f>
        <v>#DIV/0!</v>
      </c>
      <c r="CB39" s="334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2"/>
      <c r="DQ39" s="339"/>
      <c r="DR39" s="339"/>
      <c r="DS39" s="339"/>
      <c r="DT39" s="339"/>
    </row>
    <row r="40" customFormat="false" ht="12.15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3" t="e">
        <f aca="false">Forbbiden!R255</f>
        <v>#DIV/0!</v>
      </c>
      <c r="CB40" s="334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2"/>
      <c r="DQ40" s="339"/>
      <c r="DR40" s="339"/>
      <c r="DS40" s="339"/>
      <c r="DT40" s="339"/>
    </row>
    <row r="41" customFormat="false" ht="12.15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3" t="e">
        <f aca="false">Forbbiden!R256</f>
        <v>#DIV/0!</v>
      </c>
      <c r="CB41" s="334" t="e">
        <f aca="false">Forbbiden!S256</f>
        <v>#DIV/0!</v>
      </c>
      <c r="CC41" s="169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2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2" t="n">
        <v>41</v>
      </c>
      <c r="CA42" s="113" t="e">
        <f aca="false">Forbbiden!R257</f>
        <v>#DIV/0!</v>
      </c>
      <c r="CB42" s="334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2" t="n">
        <v>42</v>
      </c>
      <c r="CA43" s="113" t="e">
        <f aca="false">Forbbiden!R258</f>
        <v>#DIV/0!</v>
      </c>
      <c r="CB43" s="334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2" t="n">
        <v>43</v>
      </c>
      <c r="CA44" s="113" t="e">
        <f aca="false">Forbbiden!R259</f>
        <v>#DIV/0!</v>
      </c>
      <c r="CB44" s="334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2" t="n">
        <v>44</v>
      </c>
      <c r="CA45" s="113" t="e">
        <f aca="false">Forbbiden!R260</f>
        <v>#DIV/0!</v>
      </c>
      <c r="CB45" s="334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2" t="n">
        <v>45</v>
      </c>
      <c r="CA46" s="113" t="e">
        <f aca="false">Forbbiden!R261</f>
        <v>#DIV/0!</v>
      </c>
      <c r="CB46" s="334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420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421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71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22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90</v>
      </c>
      <c r="T53" s="334" t="s">
        <v>391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23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3" t="e">
        <f aca="false">Forbbiden!R267</f>
        <v>#DIV/0!</v>
      </c>
      <c r="CB53" s="334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2"/>
      <c r="DP53" s="112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3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2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3" t="e">
        <f aca="false">Forbbiden!R268</f>
        <v>#DIV/0!</v>
      </c>
      <c r="CB54" s="334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2"/>
      <c r="DP54" s="112"/>
      <c r="DQ54" s="339"/>
      <c r="DR54" s="339"/>
      <c r="DS54" s="339"/>
      <c r="DT54" s="339"/>
    </row>
    <row r="55" s="320" customFormat="true" ht="12" hidden="false" customHeight="true" outlineLevel="0" collapsed="false">
      <c r="A55" s="10" t="s">
        <v>393</v>
      </c>
      <c r="H55" s="354"/>
      <c r="I55" s="328"/>
      <c r="J55" s="328"/>
      <c r="K55" s="329"/>
      <c r="L55" s="90"/>
      <c r="M55" s="90"/>
      <c r="N55" s="90"/>
      <c r="O55" s="90"/>
      <c r="P55" s="90"/>
      <c r="Q55" s="1"/>
      <c r="R55" s="337" t="n">
        <v>2</v>
      </c>
      <c r="S55" s="113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93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3" t="e">
        <f aca="false">Forbbiden!R269</f>
        <v>#DIV/0!</v>
      </c>
      <c r="CB55" s="334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2"/>
      <c r="DP55" s="112"/>
      <c r="DQ55" s="339"/>
      <c r="DR55" s="339"/>
      <c r="DS55" s="339"/>
      <c r="DT55" s="339"/>
      <c r="DU55" s="321"/>
      <c r="DV55" s="321"/>
    </row>
    <row r="56" s="320" customFormat="true" ht="12" hidden="false" customHeight="true" outlineLevel="0" collapsed="false">
      <c r="A56" s="10" t="s">
        <v>394</v>
      </c>
      <c r="H56" s="354"/>
      <c r="I56" s="328"/>
      <c r="J56" s="328"/>
      <c r="K56" s="329"/>
      <c r="L56" s="90"/>
      <c r="M56" s="90"/>
      <c r="N56" s="90"/>
      <c r="O56" s="90"/>
      <c r="P56" s="90"/>
      <c r="Q56" s="1"/>
      <c r="R56" s="337" t="n">
        <v>3</v>
      </c>
      <c r="S56" s="113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3" t="e">
        <f aca="false">Forbbiden!R270</f>
        <v>#DIV/0!</v>
      </c>
      <c r="CB56" s="334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2"/>
      <c r="DP56" s="112"/>
      <c r="DQ56" s="339"/>
      <c r="DR56" s="339"/>
      <c r="DS56" s="339"/>
      <c r="DT56" s="339"/>
      <c r="DU56" s="321"/>
      <c r="DV56" s="321"/>
    </row>
    <row r="57" customFormat="false" ht="12" hidden="false" customHeight="true" outlineLevel="0" collapsed="false">
      <c r="A57" s="320"/>
      <c r="C57" s="71" t="s">
        <v>395</v>
      </c>
      <c r="D57" s="342" t="s">
        <v>396</v>
      </c>
      <c r="E57" s="343" t="s">
        <v>397</v>
      </c>
      <c r="F57" s="343" t="s">
        <v>398</v>
      </c>
      <c r="G57" s="71" t="s">
        <v>399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3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94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3" t="e">
        <f aca="false">Forbbiden!R271</f>
        <v>#DIV/0!</v>
      </c>
      <c r="CB57" s="334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2"/>
      <c r="DP57" s="112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90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NAME?</v>
      </c>
      <c r="H58" s="337" t="e">
        <f aca="false">Forbbiden!$I$97</f>
        <v>#NAME?</v>
      </c>
      <c r="I58" s="349" t="s">
        <v>400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3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95</v>
      </c>
      <c r="BR58" s="342" t="s">
        <v>396</v>
      </c>
      <c r="BS58" s="343" t="s">
        <v>397</v>
      </c>
      <c r="BT58" s="343" t="s">
        <v>398</v>
      </c>
      <c r="BU58" s="71" t="s">
        <v>399</v>
      </c>
      <c r="BV58" s="90"/>
      <c r="BW58" s="90"/>
      <c r="BX58" s="90"/>
      <c r="BY58" s="90"/>
      <c r="BZ58" s="337" t="n">
        <v>6</v>
      </c>
      <c r="CA58" s="113" t="e">
        <f aca="false">Forbbiden!R272</f>
        <v>#DIV/0!</v>
      </c>
      <c r="CB58" s="334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2"/>
      <c r="DP58" s="112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401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NAME?</v>
      </c>
      <c r="H59" s="354"/>
      <c r="I59" s="349" t="s">
        <v>402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3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90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NAME?</v>
      </c>
      <c r="BV59" s="62" t="e">
        <f aca="false">Forbbiden!I314</f>
        <v>#NAME?</v>
      </c>
      <c r="BW59" s="349" t="s">
        <v>400</v>
      </c>
      <c r="BX59" s="90"/>
      <c r="BY59" s="90"/>
      <c r="BZ59" s="337" t="n">
        <v>7</v>
      </c>
      <c r="CA59" s="113" t="e">
        <f aca="false">Forbbiden!R273</f>
        <v>#DIV/0!</v>
      </c>
      <c r="CB59" s="334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2"/>
      <c r="DP59" s="112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403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3"/>
      <c r="G60" s="243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3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401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NAME?</v>
      </c>
      <c r="BV60" s="90"/>
      <c r="BW60" s="349" t="s">
        <v>402</v>
      </c>
      <c r="BX60" s="90"/>
      <c r="BY60" s="90"/>
      <c r="BZ60" s="337" t="n">
        <v>8</v>
      </c>
      <c r="CA60" s="113" t="e">
        <f aca="false">Forbbiden!R274</f>
        <v>#DIV/0!</v>
      </c>
      <c r="CB60" s="334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2"/>
      <c r="DP60" s="112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404</v>
      </c>
      <c r="B61" s="345"/>
      <c r="C61" s="71" t="n">
        <f aca="false">Forbbiden!$M$62</f>
        <v>-1</v>
      </c>
      <c r="D61" s="347" t="e">
        <f aca="false">Forbbiden!$M$54</f>
        <v>#DIV/0!</v>
      </c>
      <c r="E61" s="243"/>
      <c r="F61" s="243"/>
      <c r="G61" s="243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3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403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3"/>
      <c r="BU61" s="243"/>
      <c r="BV61" s="90"/>
      <c r="BW61" s="90"/>
      <c r="BX61" s="90"/>
      <c r="BY61" s="90"/>
      <c r="BZ61" s="337" t="n">
        <v>9</v>
      </c>
      <c r="CA61" s="113" t="e">
        <f aca="false">Forbbiden!R275</f>
        <v>#DIV/0!</v>
      </c>
      <c r="CB61" s="334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2"/>
      <c r="DP61" s="112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405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3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404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3"/>
      <c r="BT62" s="243"/>
      <c r="BU62" s="243"/>
      <c r="BV62" s="90"/>
      <c r="BW62" s="90"/>
      <c r="BX62" s="90"/>
      <c r="BY62" s="90"/>
      <c r="BZ62" s="337" t="n">
        <v>10</v>
      </c>
      <c r="CA62" s="113" t="e">
        <f aca="false">Forbbiden!R276</f>
        <v>#DIV/0!</v>
      </c>
      <c r="CB62" s="334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2"/>
      <c r="DP62" s="112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3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405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3" t="e">
        <f aca="false">Forbbiden!R277</f>
        <v>#DIV/0!</v>
      </c>
      <c r="CB63" s="334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2"/>
      <c r="DP63" s="112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406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3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3" t="e">
        <f aca="false">Forbbiden!R278</f>
        <v>#DIV/0!</v>
      </c>
      <c r="CB64" s="334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2"/>
      <c r="DP64" s="112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407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3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406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3" t="e">
        <f aca="false">Forbbiden!R279</f>
        <v>#DIV/0!</v>
      </c>
      <c r="CB65" s="334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2"/>
      <c r="DP65" s="112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408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3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407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3" t="e">
        <f aca="false">Forbbiden!R280</f>
        <v>#DIV/0!</v>
      </c>
      <c r="CB66" s="334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2"/>
      <c r="DP66" s="112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3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408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3" t="e">
        <f aca="false">Forbbiden!R281</f>
        <v>#DIV/0!</v>
      </c>
      <c r="CB67" s="334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2"/>
      <c r="DP67" s="112"/>
      <c r="DQ67" s="339"/>
      <c r="DR67" s="339"/>
      <c r="DS67" s="339"/>
      <c r="DT67" s="339"/>
    </row>
    <row r="68" customFormat="false" ht="12" hidden="false" customHeight="true" outlineLevel="0" collapsed="false">
      <c r="A68" s="201" t="s">
        <v>409</v>
      </c>
      <c r="C68" s="347" t="e">
        <f aca="false">Forbbiden!$M$74</f>
        <v>#NAME?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3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3" t="e">
        <f aca="false">Forbbiden!R282</f>
        <v>#DIV/0!</v>
      </c>
      <c r="CB68" s="334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2"/>
      <c r="DP68" s="112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411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3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201" t="s">
        <v>409</v>
      </c>
      <c r="BP69" s="10"/>
      <c r="BQ69" s="347" t="e">
        <f aca="false">Forbbiden!$M$287</f>
        <v>#NAME?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3" t="e">
        <f aca="false">Forbbiden!R283</f>
        <v>#DIV/0!</v>
      </c>
      <c r="CB69" s="334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2"/>
      <c r="DP69" s="112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412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3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6"/>
      <c r="BO70" s="352" t="s">
        <v>411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3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2"/>
      <c r="DP70" s="112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3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6"/>
      <c r="BO71" s="352" t="s">
        <v>412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3" t="e">
        <f aca="false">Forbbiden!R285</f>
        <v>#DIV/0!</v>
      </c>
      <c r="CB71" s="334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2"/>
      <c r="DP71" s="112"/>
      <c r="DQ71" s="339"/>
      <c r="DR71" s="339"/>
      <c r="DS71" s="339"/>
      <c r="DT71" s="339"/>
    </row>
    <row r="72" customFormat="false" ht="12" hidden="false" customHeight="true" outlineLevel="0" collapsed="false">
      <c r="A72" s="201" t="s">
        <v>413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3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3" t="e">
        <f aca="false">Forbbiden!R286</f>
        <v>#DIV/0!</v>
      </c>
      <c r="CB72" s="334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2"/>
      <c r="DP72" s="112"/>
      <c r="DQ72" s="339"/>
      <c r="DR72" s="339"/>
      <c r="DS72" s="339"/>
      <c r="DT72" s="339"/>
    </row>
    <row r="73" customFormat="false" ht="12" hidden="false" customHeight="true" outlineLevel="0" collapsed="false">
      <c r="A73" s="201" t="s">
        <v>414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3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201" t="s">
        <v>413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3" t="e">
        <f aca="false">Forbbiden!R287</f>
        <v>#DIV/0!</v>
      </c>
      <c r="CB73" s="334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2"/>
      <c r="DP73" s="112"/>
      <c r="DQ73" s="339"/>
      <c r="DR73" s="339"/>
      <c r="DS73" s="339"/>
      <c r="DT73" s="339"/>
    </row>
    <row r="74" customFormat="false" ht="12" hidden="false" customHeight="true" outlineLevel="0" collapsed="false">
      <c r="A74" s="201" t="s">
        <v>415</v>
      </c>
      <c r="C74" s="347" t="e">
        <f aca="false">Forbbiden!$M$73</f>
        <v>#NAME?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3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201" t="s">
        <v>414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3" t="e">
        <f aca="false">Forbbiden!R288</f>
        <v>#DIV/0!</v>
      </c>
      <c r="CB74" s="334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2"/>
      <c r="DP74" s="112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416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3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201" t="s">
        <v>415</v>
      </c>
      <c r="BP75" s="10"/>
      <c r="BQ75" s="347" t="e">
        <f aca="false">Forbbiden!$M$286</f>
        <v>#NAME?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3" t="e">
        <f aca="false">Forbbiden!R289</f>
        <v>#DIV/0!</v>
      </c>
      <c r="CB75" s="334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2"/>
      <c r="DP75" s="112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417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3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6"/>
      <c r="BO76" s="352" t="s">
        <v>416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3" t="e">
        <f aca="false">Forbbiden!R290</f>
        <v>#DIV/0!</v>
      </c>
      <c r="CB76" s="334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2"/>
      <c r="DP76" s="112"/>
      <c r="DQ76" s="339"/>
      <c r="DR76" s="339"/>
      <c r="DS76" s="339"/>
      <c r="DT76" s="339"/>
    </row>
    <row r="77" customFormat="false" ht="12" hidden="false" customHeight="true" outlineLevel="0" collapsed="false">
      <c r="A77" s="201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3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6"/>
      <c r="BO77" s="352" t="s">
        <v>417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3" t="e">
        <f aca="false">Forbbiden!R291</f>
        <v>#DIV/0!</v>
      </c>
      <c r="CB77" s="334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2"/>
      <c r="DP77" s="112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419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3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6"/>
      <c r="BO78" s="201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3" t="e">
        <f aca="false">Forbbiden!R292</f>
        <v>#DIV/0!</v>
      </c>
      <c r="CB78" s="334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2"/>
      <c r="DP78" s="112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3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50"/>
      <c r="BO79" s="352" t="s">
        <v>419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3" t="e">
        <f aca="false">Forbbiden!R293</f>
        <v>#DIV/0!</v>
      </c>
      <c r="CB79" s="334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2"/>
      <c r="DP79" s="112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3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6"/>
      <c r="BO80" s="216"/>
      <c r="BP80" s="216"/>
      <c r="BQ80" s="216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3" t="e">
        <f aca="false">Forbbiden!R294</f>
        <v>#DIV/0!</v>
      </c>
      <c r="CB80" s="334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2"/>
      <c r="DP80" s="112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3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6"/>
      <c r="BO81" s="216"/>
      <c r="BP81" s="216"/>
      <c r="BQ81" s="216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3" t="e">
        <f aca="false">Forbbiden!R295</f>
        <v>#DIV/0!</v>
      </c>
      <c r="CB81" s="334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2"/>
      <c r="DP81" s="112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3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2"/>
      <c r="BO82" s="216"/>
      <c r="BP82" s="243"/>
      <c r="BQ82" s="216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3" t="e">
        <f aca="false">Forbbiden!R296</f>
        <v>#DIV/0!</v>
      </c>
      <c r="CB82" s="334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2"/>
      <c r="DP82" s="112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3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3" t="e">
        <f aca="false">Forbbiden!R297</f>
        <v>#DIV/0!</v>
      </c>
      <c r="CB83" s="334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2"/>
      <c r="DP83" s="112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3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3" t="e">
        <f aca="false">Forbbiden!R298</f>
        <v>#DIV/0!</v>
      </c>
      <c r="CB84" s="334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2"/>
      <c r="DP84" s="112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3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3" t="e">
        <f aca="false">Forbbiden!R299</f>
        <v>#DIV/0!</v>
      </c>
      <c r="CB85" s="334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2"/>
      <c r="DP85" s="112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1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3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3" t="e">
        <f aca="false">Forbbiden!R300</f>
        <v>#DIV/0!</v>
      </c>
      <c r="CB86" s="334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2"/>
      <c r="DP86" s="112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1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3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3" t="e">
        <f aca="false">Forbbiden!R301</f>
        <v>#DIV/0!</v>
      </c>
      <c r="CB87" s="334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2"/>
      <c r="DP87" s="112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3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3" t="e">
        <f aca="false">Forbbiden!R302</f>
        <v>#DIV/0!</v>
      </c>
      <c r="CB88" s="334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2"/>
      <c r="DP88" s="112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1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3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3" t="e">
        <f aca="false">Forbbiden!R303</f>
        <v>#DIV/0!</v>
      </c>
      <c r="CB89" s="334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2"/>
      <c r="DP89" s="112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3" t="e">
        <f aca="false">Forbbiden!R304</f>
        <v>#DIV/0!</v>
      </c>
      <c r="CB90" s="334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2"/>
      <c r="DP90" s="112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3" t="e">
        <f aca="false">Forbbiden!R305</f>
        <v>#DIV/0!</v>
      </c>
      <c r="CB91" s="334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2"/>
      <c r="DP91" s="112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3" t="e">
        <f aca="false">Forbbiden!R306</f>
        <v>#DIV/0!</v>
      </c>
      <c r="CB92" s="334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2" t="e">
        <f aca="false">Forbbiden!BF306</f>
        <v>#DIV/0!</v>
      </c>
      <c r="DP92" s="112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2" t="n">
        <v>41</v>
      </c>
      <c r="CA93" s="113" t="e">
        <f aca="false">Forbbiden!R307</f>
        <v>#DIV/0!</v>
      </c>
      <c r="CB93" s="334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2" t="e">
        <f aca="false">Forbbiden!BF307</f>
        <v>#DIV/0!</v>
      </c>
      <c r="DP93" s="163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2" t="n">
        <v>42</v>
      </c>
      <c r="CA94" s="113" t="e">
        <f aca="false">Forbbiden!R308</f>
        <v>#DIV/0!</v>
      </c>
      <c r="CB94" s="334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3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2" t="n">
        <v>43</v>
      </c>
      <c r="CA95" s="113" t="e">
        <f aca="false">Forbbiden!R309</f>
        <v>#DIV/0!</v>
      </c>
      <c r="CB95" s="334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2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2" t="n">
        <v>44</v>
      </c>
      <c r="CA96" s="113" t="e">
        <f aca="false">Forbbiden!R310</f>
        <v>#DIV/0!</v>
      </c>
      <c r="CB96" s="334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2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2" t="n">
        <v>45</v>
      </c>
      <c r="CA97" s="113" t="e">
        <f aca="false">Forbbiden!R311</f>
        <v>#DIV/0!</v>
      </c>
      <c r="CB97" s="334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1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1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1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1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1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72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15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78" t="s">
        <v>424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3" t="e">
        <f aca="false">Forbbiden!R321</f>
        <v>#DIV/0!</v>
      </c>
      <c r="CB103" s="334" t="e">
        <f aca="false">Forbbiden!S321</f>
        <v>#DIV/0!</v>
      </c>
      <c r="CC103" s="381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2"/>
    </row>
    <row r="104" customFormat="false" ht="12.15" hidden="false" customHeight="true" outlineLevel="0" collapsed="false">
      <c r="A104" s="382" t="s">
        <v>425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3" t="e">
        <f aca="false">Forbbiden!R107</f>
        <v>#DIV/0!</v>
      </c>
      <c r="T104" s="334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28"/>
      <c r="BW104" s="329"/>
      <c r="BX104" s="90"/>
      <c r="BY104" s="90"/>
      <c r="BZ104" s="337" t="n">
        <v>2</v>
      </c>
      <c r="CA104" s="113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2"/>
    </row>
    <row r="105" customFormat="false" ht="12.15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3" t="e">
        <f aca="false">Forbbiden!R108</f>
        <v>#DIV/0!</v>
      </c>
      <c r="T105" s="334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93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3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2"/>
    </row>
    <row r="106" customFormat="false" ht="12.15" hidden="false" customHeight="true" outlineLevel="0" collapsed="false">
      <c r="A106" s="10" t="s">
        <v>393</v>
      </c>
      <c r="R106" s="337" t="n">
        <v>4</v>
      </c>
      <c r="S106" s="113" t="e">
        <f aca="false">Forbbiden!R109</f>
        <v>#DIV/0!</v>
      </c>
      <c r="T106" s="334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3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2"/>
    </row>
    <row r="107" customFormat="false" ht="12.15" hidden="false" customHeight="true" outlineLevel="0" collapsed="false">
      <c r="R107" s="337" t="n">
        <v>5</v>
      </c>
      <c r="S107" s="113" t="e">
        <f aca="false">Forbbiden!R110</f>
        <v>#DIV/0!</v>
      </c>
      <c r="T107" s="334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94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3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2"/>
    </row>
    <row r="108" customFormat="false" ht="12.15" hidden="false" customHeight="true" outlineLevel="0" collapsed="false">
      <c r="A108" s="10" t="s">
        <v>394</v>
      </c>
      <c r="R108" s="337" t="n">
        <v>6</v>
      </c>
      <c r="S108" s="113" t="e">
        <f aca="false">Forbbiden!R111</f>
        <v>#DIV/0!</v>
      </c>
      <c r="T108" s="334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95</v>
      </c>
      <c r="BR108" s="342" t="s">
        <v>396</v>
      </c>
      <c r="BS108" s="343" t="s">
        <v>397</v>
      </c>
      <c r="BT108" s="343" t="s">
        <v>398</v>
      </c>
      <c r="BU108" s="71" t="s">
        <v>399</v>
      </c>
      <c r="BV108" s="90"/>
      <c r="BW108" s="329"/>
      <c r="BX108" s="90"/>
      <c r="BY108" s="90"/>
      <c r="BZ108" s="337" t="n">
        <v>6</v>
      </c>
      <c r="CA108" s="113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2"/>
    </row>
    <row r="109" customFormat="false" ht="12.15" hidden="false" customHeight="true" outlineLevel="0" collapsed="false">
      <c r="C109" s="71" t="s">
        <v>395</v>
      </c>
      <c r="D109" s="342" t="s">
        <v>396</v>
      </c>
      <c r="E109" s="343" t="s">
        <v>397</v>
      </c>
      <c r="F109" s="343" t="s">
        <v>398</v>
      </c>
      <c r="G109" s="71" t="s">
        <v>399</v>
      </c>
      <c r="R109" s="337" t="n">
        <v>7</v>
      </c>
      <c r="S109" s="113" t="e">
        <f aca="false">Forbbiden!R112</f>
        <v>#DIV/0!</v>
      </c>
      <c r="T109" s="334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44" t="s">
        <v>390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NAME?</v>
      </c>
      <c r="BV109" s="62" t="e">
        <f aca="false">Forbbiden!I364</f>
        <v>#NAME?</v>
      </c>
      <c r="BW109" s="349" t="s">
        <v>400</v>
      </c>
      <c r="BX109" s="90"/>
      <c r="BY109" s="90"/>
      <c r="BZ109" s="337" t="n">
        <v>7</v>
      </c>
      <c r="CA109" s="113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2"/>
    </row>
    <row r="110" customFormat="false" ht="12.15" hidden="false" customHeight="true" outlineLevel="0" collapsed="false">
      <c r="A110" s="344" t="s">
        <v>390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NAME?</v>
      </c>
      <c r="H110" s="71" t="e">
        <f aca="false">Forbbiden!I153</f>
        <v>#NAME?</v>
      </c>
      <c r="I110" s="349" t="s">
        <v>400</v>
      </c>
      <c r="R110" s="337" t="n">
        <v>8</v>
      </c>
      <c r="S110" s="113" t="e">
        <f aca="false">Forbbiden!R113</f>
        <v>#DIV/0!</v>
      </c>
      <c r="T110" s="334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44" t="s">
        <v>401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NAME?</v>
      </c>
      <c r="BV110" s="90"/>
      <c r="BW110" s="349" t="s">
        <v>402</v>
      </c>
      <c r="BX110" s="90"/>
      <c r="BY110" s="90"/>
      <c r="BZ110" s="337" t="n">
        <v>8</v>
      </c>
      <c r="CA110" s="113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2"/>
    </row>
    <row r="111" customFormat="false" ht="12.15" hidden="false" customHeight="true" outlineLevel="0" collapsed="false">
      <c r="A111" s="344" t="s">
        <v>401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NAME?</v>
      </c>
      <c r="I111" s="349" t="s">
        <v>402</v>
      </c>
      <c r="R111" s="337" t="n">
        <v>9</v>
      </c>
      <c r="S111" s="113" t="e">
        <f aca="false">Forbbiden!R114</f>
        <v>#DIV/0!</v>
      </c>
      <c r="T111" s="334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44" t="s">
        <v>403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3"/>
      <c r="BU111" s="243"/>
      <c r="BV111" s="90"/>
      <c r="BW111" s="329"/>
      <c r="BX111" s="90"/>
      <c r="BY111" s="90"/>
      <c r="BZ111" s="337" t="n">
        <v>9</v>
      </c>
      <c r="CA111" s="113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2"/>
    </row>
    <row r="112" customFormat="false" ht="12.15" hidden="false" customHeight="true" outlineLevel="0" collapsed="false">
      <c r="A112" s="344" t="s">
        <v>403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3"/>
      <c r="G112" s="243"/>
      <c r="R112" s="337" t="n">
        <v>10</v>
      </c>
      <c r="S112" s="113" t="e">
        <f aca="false">Forbbiden!R115</f>
        <v>#DIV/0!</v>
      </c>
      <c r="T112" s="334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44" t="s">
        <v>404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3"/>
      <c r="BT112" s="243"/>
      <c r="BU112" s="243"/>
      <c r="BV112" s="90"/>
      <c r="BW112" s="329"/>
      <c r="BX112" s="90"/>
      <c r="BY112" s="90"/>
      <c r="BZ112" s="337" t="n">
        <v>10</v>
      </c>
      <c r="CA112" s="113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2"/>
    </row>
    <row r="113" customFormat="false" ht="12.15" hidden="false" customHeight="true" outlineLevel="0" collapsed="false">
      <c r="A113" s="344" t="s">
        <v>404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3"/>
      <c r="F113" s="243"/>
      <c r="G113" s="243"/>
      <c r="R113" s="337" t="n">
        <v>11</v>
      </c>
      <c r="S113" s="113" t="e">
        <f aca="false">Forbbiden!R116</f>
        <v>#DIV/0!</v>
      </c>
      <c r="T113" s="334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405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3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2"/>
    </row>
    <row r="114" customFormat="false" ht="12.15" hidden="false" customHeight="true" outlineLevel="0" collapsed="false">
      <c r="A114" s="10" t="s">
        <v>405</v>
      </c>
      <c r="R114" s="337" t="n">
        <v>12</v>
      </c>
      <c r="S114" s="113" t="e">
        <f aca="false">Forbbiden!R117</f>
        <v>#DIV/0!</v>
      </c>
      <c r="T114" s="334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3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2"/>
    </row>
    <row r="115" customFormat="false" ht="12.15" hidden="false" customHeight="true" outlineLevel="0" collapsed="false">
      <c r="R115" s="337" t="n">
        <v>13</v>
      </c>
      <c r="S115" s="113" t="e">
        <f aca="false">Forbbiden!R118</f>
        <v>#DIV/0!</v>
      </c>
      <c r="T115" s="334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406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3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2"/>
    </row>
    <row r="116" customFormat="false" ht="12.15" hidden="false" customHeight="true" outlineLevel="0" collapsed="false">
      <c r="A116" s="10" t="s">
        <v>406</v>
      </c>
      <c r="R116" s="337" t="n">
        <v>14</v>
      </c>
      <c r="S116" s="113" t="e">
        <f aca="false">Forbbiden!R119</f>
        <v>#DIV/0!</v>
      </c>
      <c r="T116" s="334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2" t="s">
        <v>407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3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2"/>
    </row>
    <row r="117" customFormat="false" ht="12.15" hidden="false" customHeight="true" outlineLevel="0" collapsed="false">
      <c r="A117" s="352" t="s">
        <v>407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3" t="e">
        <f aca="false">Forbbiden!R120</f>
        <v>#DIV/0!</v>
      </c>
      <c r="T117" s="334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408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3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2"/>
    </row>
    <row r="118" customFormat="false" ht="12.15" hidden="false" customHeight="true" outlineLevel="0" collapsed="false">
      <c r="A118" s="10" t="s">
        <v>408</v>
      </c>
      <c r="R118" s="337" t="n">
        <v>16</v>
      </c>
      <c r="S118" s="113" t="e">
        <f aca="false">Forbbiden!R121</f>
        <v>#DIV/0!</v>
      </c>
      <c r="T118" s="334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3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2"/>
    </row>
    <row r="119" customFormat="false" ht="12.15" hidden="false" customHeight="true" outlineLevel="0" collapsed="false">
      <c r="R119" s="337" t="n">
        <v>17</v>
      </c>
      <c r="S119" s="113" t="e">
        <f aca="false">Forbbiden!R122</f>
        <v>#DIV/0!</v>
      </c>
      <c r="T119" s="334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201" t="s">
        <v>409</v>
      </c>
      <c r="BP119" s="10"/>
      <c r="BQ119" s="347" t="e">
        <f aca="false">Forbbiden!$M$341</f>
        <v>#NAME?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3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2"/>
    </row>
    <row r="120" customFormat="false" ht="12.15" hidden="false" customHeight="true" outlineLevel="0" collapsed="false">
      <c r="A120" s="201" t="s">
        <v>409</v>
      </c>
      <c r="C120" s="347" t="e">
        <f aca="false">Forbbiden!$M$126</f>
        <v>#NAME?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3" t="e">
        <f aca="false">Forbbiden!R123</f>
        <v>#DIV/0!</v>
      </c>
      <c r="T120" s="334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2" t="s">
        <v>411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3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2"/>
    </row>
    <row r="121" customFormat="false" ht="12.15" hidden="false" customHeight="true" outlineLevel="0" collapsed="false">
      <c r="A121" s="352" t="s">
        <v>411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3" t="e">
        <f aca="false">Forbbiden!R124</f>
        <v>#DIV/0!</v>
      </c>
      <c r="T121" s="334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2" t="s">
        <v>412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3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2"/>
    </row>
    <row r="122" customFormat="false" ht="12.15" hidden="false" customHeight="true" outlineLevel="0" collapsed="false">
      <c r="A122" s="352" t="s">
        <v>412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3" t="e">
        <f aca="false">Forbbiden!R125</f>
        <v>#DIV/0!</v>
      </c>
      <c r="T122" s="334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3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2"/>
    </row>
    <row r="123" customFormat="false" ht="12.15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3" t="e">
        <f aca="false">Forbbiden!R126</f>
        <v>#DIV/0!</v>
      </c>
      <c r="T123" s="334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201" t="s">
        <v>413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3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2"/>
    </row>
    <row r="124" customFormat="false" ht="12.15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3" t="e">
        <f aca="false">Forbbiden!R127</f>
        <v>#DIV/0!</v>
      </c>
      <c r="T124" s="334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201" t="s">
        <v>414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3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2"/>
    </row>
    <row r="125" customFormat="false" ht="12.15" hidden="false" customHeight="true" outlineLevel="0" collapsed="false">
      <c r="A125" s="201" t="s">
        <v>413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3" t="e">
        <f aca="false">Forbbiden!R128</f>
        <v>#DIV/0!</v>
      </c>
      <c r="T125" s="334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201" t="s">
        <v>415</v>
      </c>
      <c r="BP125" s="10"/>
      <c r="BQ125" s="347" t="e">
        <f aca="false">Forbbiden!$M$340</f>
        <v>#NAME?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3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2"/>
    </row>
    <row r="126" customFormat="false" ht="12.15" hidden="false" customHeight="true" outlineLevel="0" collapsed="false">
      <c r="A126" s="201" t="s">
        <v>414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3" t="e">
        <f aca="false">Forbbiden!R129</f>
        <v>#DIV/0!</v>
      </c>
      <c r="T126" s="334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2" t="s">
        <v>416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3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2"/>
    </row>
    <row r="127" customFormat="false" ht="12.15" hidden="false" customHeight="true" outlineLevel="0" collapsed="false">
      <c r="A127" s="201" t="s">
        <v>415</v>
      </c>
      <c r="C127" s="347" t="e">
        <f aca="false">Forbbiden!$M$125</f>
        <v>#NAME?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3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2" t="s">
        <v>417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3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2"/>
    </row>
    <row r="128" customFormat="false" ht="12.15" hidden="false" customHeight="true" outlineLevel="0" collapsed="false">
      <c r="A128" s="352" t="s">
        <v>416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3" t="e">
        <f aca="false">Forbbiden!R131</f>
        <v>#DIV/0!</v>
      </c>
      <c r="T128" s="334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201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3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2"/>
    </row>
    <row r="129" customFormat="false" ht="12.15" hidden="false" customHeight="true" outlineLevel="0" collapsed="false">
      <c r="A129" s="352" t="s">
        <v>417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3" t="e">
        <f aca="false">Forbbiden!R132</f>
        <v>#DIV/0!</v>
      </c>
      <c r="T129" s="334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2" t="s">
        <v>419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3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2"/>
    </row>
    <row r="130" customFormat="false" ht="12.15" hidden="false" customHeight="true" outlineLevel="0" collapsed="false">
      <c r="A130" s="201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3" t="e">
        <f aca="false">Forbbiden!R133</f>
        <v>#DIV/0!</v>
      </c>
      <c r="T130" s="334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16"/>
      <c r="BP130" s="216"/>
      <c r="BQ130" s="216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3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2"/>
    </row>
    <row r="131" customFormat="false" ht="12.15" hidden="false" customHeight="true" outlineLevel="0" collapsed="false">
      <c r="A131" s="352" t="s">
        <v>419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3" t="e">
        <f aca="false">Forbbiden!R134</f>
        <v>#DIV/0!</v>
      </c>
      <c r="T131" s="334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16"/>
      <c r="BP131" s="216"/>
      <c r="BQ131" s="216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3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2"/>
    </row>
    <row r="132" customFormat="false" ht="12.15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3" t="e">
        <f aca="false">Forbbiden!R135</f>
        <v>#DIV/0!</v>
      </c>
      <c r="T132" s="334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16"/>
      <c r="BP132" s="243"/>
      <c r="BQ132" s="216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3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2"/>
    </row>
    <row r="133" customFormat="false" ht="12.15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3" t="e">
        <f aca="false">Forbbiden!R136</f>
        <v>#DIV/0!</v>
      </c>
      <c r="T133" s="334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3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2"/>
    </row>
    <row r="134" customFormat="false" ht="12.15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3" t="e">
        <f aca="false">Forbbiden!R137</f>
        <v>#DIV/0!</v>
      </c>
      <c r="T134" s="334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3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2"/>
    </row>
    <row r="135" customFormat="false" ht="12.15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3" t="e">
        <f aca="false">Forbbiden!R138</f>
        <v>#DIV/0!</v>
      </c>
      <c r="T135" s="334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3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2"/>
    </row>
    <row r="136" customFormat="false" ht="12.15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3" t="e">
        <f aca="false">Forbbiden!R139</f>
        <v>#DIV/0!</v>
      </c>
      <c r="T136" s="334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3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2"/>
    </row>
    <row r="137" customFormat="false" ht="12.15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3" t="e">
        <f aca="false">Forbbiden!R140</f>
        <v>#DIV/0!</v>
      </c>
      <c r="T137" s="334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3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2"/>
    </row>
    <row r="138" customFormat="false" ht="12.15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3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2"/>
    </row>
    <row r="139" customFormat="false" ht="12.15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3" t="e">
        <f aca="false">Forbbiden!R142</f>
        <v>#DIV/0!</v>
      </c>
      <c r="T139" s="334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3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2"/>
    </row>
    <row r="140" customFormat="false" ht="12.15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3" t="e">
        <f aca="false">Forbbiden!R143</f>
        <v>#DIV/0!</v>
      </c>
      <c r="T140" s="334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16"/>
      <c r="BO140" s="216"/>
      <c r="BP140" s="216"/>
      <c r="BQ140" s="216"/>
      <c r="BR140" s="216"/>
      <c r="BS140" s="216"/>
      <c r="BT140" s="216"/>
      <c r="BU140" s="354"/>
      <c r="BV140" s="328"/>
      <c r="BW140" s="329"/>
      <c r="BX140" s="328"/>
      <c r="BY140" s="328"/>
      <c r="BZ140" s="339" t="n">
        <v>38</v>
      </c>
      <c r="CA140" s="113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2"/>
    </row>
    <row r="141" customFormat="false" ht="12.15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3" t="e">
        <f aca="false">Forbbiden!R144</f>
        <v>#DIV/0!</v>
      </c>
      <c r="T141" s="334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16"/>
      <c r="BO141" s="216"/>
      <c r="BP141" s="272"/>
      <c r="BQ141" s="272"/>
      <c r="BR141" s="272"/>
      <c r="BS141" s="272"/>
      <c r="BT141" s="272"/>
      <c r="BU141" s="354"/>
      <c r="BV141" s="328"/>
      <c r="BW141" s="329"/>
      <c r="BX141" s="90"/>
      <c r="BY141" s="90"/>
      <c r="BZ141" s="339" t="n">
        <v>39</v>
      </c>
      <c r="CA141" s="113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2"/>
    </row>
    <row r="142" customFormat="false" ht="12.15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3" t="e">
        <f aca="false">Forbbiden!R145</f>
        <v>#DIV/0!</v>
      </c>
      <c r="T142" s="334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68"/>
      <c r="BO142" s="216"/>
      <c r="BP142" s="272"/>
      <c r="BQ142" s="243"/>
      <c r="BR142" s="243"/>
      <c r="BS142" s="243"/>
      <c r="BT142" s="386"/>
      <c r="BU142" s="354"/>
      <c r="BV142" s="328"/>
      <c r="BW142" s="329"/>
      <c r="BX142" s="90"/>
      <c r="BY142" s="90"/>
      <c r="BZ142" s="339" t="n">
        <v>40</v>
      </c>
      <c r="CA142" s="113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2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34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68"/>
      <c r="BO143" s="216"/>
      <c r="BP143" s="272"/>
      <c r="BQ143" s="243"/>
      <c r="BR143" s="243"/>
      <c r="BS143" s="243"/>
      <c r="BT143" s="386"/>
      <c r="BU143" s="354"/>
      <c r="BV143" s="328"/>
      <c r="BW143" s="329"/>
      <c r="BX143" s="90"/>
      <c r="BY143" s="90"/>
      <c r="BZ143" s="90"/>
      <c r="CA143" s="111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34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68"/>
      <c r="BO144" s="216"/>
      <c r="BP144" s="272"/>
      <c r="BQ144" s="243"/>
      <c r="BR144" s="243"/>
      <c r="BS144" s="243"/>
      <c r="BT144" s="386"/>
      <c r="BU144" s="354"/>
      <c r="BV144" s="328"/>
      <c r="BW144" s="329"/>
      <c r="BX144" s="90"/>
      <c r="BY144" s="90"/>
      <c r="BZ144" s="90"/>
      <c r="CA144" s="111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34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68"/>
      <c r="BO145" s="216"/>
      <c r="BP145" s="272"/>
      <c r="BQ145" s="243"/>
      <c r="BR145" s="243"/>
      <c r="BS145" s="243"/>
      <c r="BT145" s="386"/>
      <c r="BU145" s="354"/>
      <c r="BV145" s="328"/>
      <c r="BW145" s="329"/>
      <c r="BX145" s="90"/>
      <c r="BY145" s="90"/>
      <c r="BZ145" s="90"/>
      <c r="CA145" s="111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34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68"/>
      <c r="BO146" s="216"/>
      <c r="BP146" s="272"/>
      <c r="BQ146" s="243"/>
      <c r="BR146" s="243"/>
      <c r="BS146" s="243"/>
      <c r="BT146" s="386"/>
      <c r="BU146" s="354"/>
      <c r="BV146" s="328"/>
      <c r="BW146" s="329"/>
      <c r="BX146" s="90"/>
      <c r="BY146" s="90"/>
      <c r="BZ146" s="90"/>
      <c r="CA146" s="111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34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68"/>
      <c r="BO147" s="216"/>
      <c r="BP147" s="272"/>
      <c r="BQ147" s="243"/>
      <c r="BR147" s="243"/>
      <c r="BS147" s="243"/>
      <c r="BT147" s="386"/>
      <c r="BU147" s="354"/>
      <c r="BV147" s="328"/>
      <c r="BW147" s="329"/>
      <c r="BX147" s="90"/>
      <c r="BY147" s="90"/>
      <c r="BZ147" s="90"/>
      <c r="CA147" s="111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6"/>
      <c r="BP148" s="272"/>
      <c r="BQ148" s="243"/>
      <c r="BR148" s="243"/>
      <c r="BS148" s="243"/>
      <c r="BT148" s="243"/>
      <c r="BU148" s="354"/>
      <c r="BV148" s="328"/>
      <c r="BW148" s="329"/>
      <c r="BX148" s="90"/>
      <c r="BY148" s="90"/>
      <c r="BZ148" s="90"/>
      <c r="CA148" s="111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6"/>
      <c r="BP149" s="272"/>
      <c r="BQ149" s="243"/>
      <c r="BR149" s="243"/>
      <c r="BS149" s="243"/>
      <c r="BT149" s="243"/>
      <c r="BU149" s="354"/>
      <c r="BV149" s="328"/>
      <c r="BW149" s="329"/>
      <c r="BX149" s="90"/>
      <c r="BY149" s="90"/>
      <c r="BZ149" s="90"/>
      <c r="CA149" s="328" t="s">
        <v>373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15" hidden="false" customHeight="true" outlineLevel="0" collapsed="false">
      <c r="A150" s="362" t="s">
        <v>426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2" t="e">
        <f aca="false">Forbbiden!R163</f>
        <v>#DIV/0!</v>
      </c>
      <c r="T150" s="334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39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3"/>
      <c r="BI150" s="112"/>
      <c r="BJ150" s="112"/>
      <c r="BK150" s="112"/>
      <c r="BL150" s="112"/>
      <c r="BM150" s="112"/>
      <c r="BN150" s="216"/>
      <c r="BO150" s="388" t="s">
        <v>427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3" t="e">
        <f aca="false">Forbbiden!R377</f>
        <v>#DIV/0!</v>
      </c>
      <c r="CB150" s="334" t="e">
        <f aca="false">Forbbiden!S377</f>
        <v>#DIV/0!</v>
      </c>
      <c r="CC150" s="391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2"/>
    </row>
    <row r="151" customFormat="false" ht="12.15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2" t="e">
        <f aca="false">Forbbiden!R164</f>
        <v>#DIV/0!</v>
      </c>
      <c r="T151" s="334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3"/>
      <c r="BI151" s="112"/>
      <c r="BJ151" s="112"/>
      <c r="BK151" s="112"/>
      <c r="BL151" s="112"/>
      <c r="BM151" s="112"/>
      <c r="BN151" s="216"/>
      <c r="BV151" s="328"/>
      <c r="BW151" s="329"/>
      <c r="BX151" s="90"/>
      <c r="BY151" s="90"/>
      <c r="BZ151" s="337" t="n">
        <v>2</v>
      </c>
      <c r="CA151" s="113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2"/>
    </row>
    <row r="152" customFormat="false" ht="12.15" hidden="false" customHeight="true" outlineLevel="0" collapsed="false">
      <c r="A152" s="10" t="s">
        <v>393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2" t="e">
        <f aca="false">Forbbiden!R165</f>
        <v>#DIV/0!</v>
      </c>
      <c r="T152" s="334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3"/>
      <c r="BI152" s="112"/>
      <c r="BJ152" s="112"/>
      <c r="BK152" s="112"/>
      <c r="BL152" s="112"/>
      <c r="BM152" s="112"/>
      <c r="BN152" s="216"/>
      <c r="BO152" s="10" t="s">
        <v>393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3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2"/>
    </row>
    <row r="153" customFormat="false" ht="12.15" hidden="false" customHeight="true" outlineLevel="0" collapsed="false">
      <c r="H153" s="354"/>
      <c r="I153" s="111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2" t="e">
        <f aca="false">Forbbiden!R166</f>
        <v>#DIV/0!</v>
      </c>
      <c r="T153" s="334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3"/>
      <c r="BI153" s="112"/>
      <c r="BJ153" s="112"/>
      <c r="BK153" s="112"/>
      <c r="BL153" s="112"/>
      <c r="BM153" s="112"/>
      <c r="BN153" s="250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3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2"/>
    </row>
    <row r="154" customFormat="false" ht="12.15" hidden="false" customHeight="true" outlineLevel="0" collapsed="false">
      <c r="A154" s="10" t="s">
        <v>394</v>
      </c>
      <c r="H154" s="354"/>
      <c r="I154" s="111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2" t="e">
        <f aca="false">Forbbiden!R167</f>
        <v>#DIV/0!</v>
      </c>
      <c r="T154" s="334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3"/>
      <c r="BI154" s="112"/>
      <c r="BJ154" s="112"/>
      <c r="BK154" s="112"/>
      <c r="BL154" s="112"/>
      <c r="BM154" s="112"/>
      <c r="BN154" s="216"/>
      <c r="BO154" s="10" t="s">
        <v>394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3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2"/>
    </row>
    <row r="155" customFormat="false" ht="12.15" hidden="false" customHeight="true" outlineLevel="0" collapsed="false">
      <c r="C155" s="71" t="s">
        <v>395</v>
      </c>
      <c r="D155" s="342" t="s">
        <v>396</v>
      </c>
      <c r="E155" s="343" t="s">
        <v>397</v>
      </c>
      <c r="F155" s="343" t="s">
        <v>398</v>
      </c>
      <c r="G155" s="71" t="s">
        <v>399</v>
      </c>
      <c r="H155" s="354"/>
      <c r="I155" s="111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2" t="e">
        <f aca="false">Forbbiden!R168</f>
        <v>#DIV/0!</v>
      </c>
      <c r="T155" s="334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3"/>
      <c r="BI155" s="112"/>
      <c r="BJ155" s="112"/>
      <c r="BK155" s="112"/>
      <c r="BL155" s="112"/>
      <c r="BM155" s="112"/>
      <c r="BN155" s="216"/>
      <c r="BO155" s="10"/>
      <c r="BP155" s="10"/>
      <c r="BQ155" s="71" t="s">
        <v>395</v>
      </c>
      <c r="BR155" s="342" t="s">
        <v>396</v>
      </c>
      <c r="BS155" s="343" t="s">
        <v>397</v>
      </c>
      <c r="BT155" s="343" t="s">
        <v>398</v>
      </c>
      <c r="BU155" s="71" t="s">
        <v>399</v>
      </c>
      <c r="BV155" s="90"/>
      <c r="BW155" s="329"/>
      <c r="BX155" s="90"/>
      <c r="BY155" s="90"/>
      <c r="BZ155" s="337" t="n">
        <v>6</v>
      </c>
      <c r="CA155" s="113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2"/>
    </row>
    <row r="156" customFormat="false" ht="12.15" hidden="false" customHeight="true" outlineLevel="0" collapsed="false">
      <c r="A156" s="344" t="s">
        <v>390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NAME?</v>
      </c>
      <c r="H156" s="71" t="e">
        <f aca="false">Forbbiden!I210</f>
        <v>#NAME?</v>
      </c>
      <c r="I156" s="349" t="s">
        <v>400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2" t="e">
        <f aca="false">Forbbiden!R169</f>
        <v>#DIV/0!</v>
      </c>
      <c r="T156" s="334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3"/>
      <c r="BI156" s="112"/>
      <c r="BJ156" s="112"/>
      <c r="BK156" s="112"/>
      <c r="BL156" s="112"/>
      <c r="BM156" s="112"/>
      <c r="BN156" s="272"/>
      <c r="BO156" s="344" t="s">
        <v>390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NAME?</v>
      </c>
      <c r="BV156" s="62" t="e">
        <f aca="false">Forbbiden!I420</f>
        <v>#NAME?</v>
      </c>
      <c r="BW156" s="349" t="s">
        <v>400</v>
      </c>
      <c r="BX156" s="90"/>
      <c r="BY156" s="90"/>
      <c r="BZ156" s="337" t="n">
        <v>7</v>
      </c>
      <c r="CA156" s="113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2"/>
    </row>
    <row r="157" customFormat="false" ht="12.15" hidden="false" customHeight="true" outlineLevel="0" collapsed="false">
      <c r="A157" s="344" t="s">
        <v>401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NAME?</v>
      </c>
      <c r="H157" s="354"/>
      <c r="I157" s="349" t="s">
        <v>402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2" t="e">
        <f aca="false">Forbbiden!R170</f>
        <v>#DIV/0!</v>
      </c>
      <c r="T157" s="334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3"/>
      <c r="BI157" s="112"/>
      <c r="BJ157" s="112"/>
      <c r="BK157" s="112"/>
      <c r="BL157" s="112"/>
      <c r="BM157" s="112"/>
      <c r="BN157" s="250"/>
      <c r="BO157" s="344" t="s">
        <v>401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NAME?</v>
      </c>
      <c r="BV157" s="90"/>
      <c r="BW157" s="349" t="s">
        <v>402</v>
      </c>
      <c r="BX157" s="90"/>
      <c r="BY157" s="90"/>
      <c r="BZ157" s="337" t="n">
        <v>8</v>
      </c>
      <c r="CA157" s="113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2"/>
    </row>
    <row r="158" customFormat="false" ht="12.15" hidden="false" customHeight="true" outlineLevel="0" collapsed="false">
      <c r="A158" s="344" t="s">
        <v>403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3"/>
      <c r="G158" s="243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2" t="e">
        <f aca="false">Forbbiden!R171</f>
        <v>#DIV/0!</v>
      </c>
      <c r="T158" s="334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3"/>
      <c r="BI158" s="112"/>
      <c r="BJ158" s="112"/>
      <c r="BK158" s="112"/>
      <c r="BL158" s="112"/>
      <c r="BM158" s="112"/>
      <c r="BN158" s="250"/>
      <c r="BO158" s="344" t="s">
        <v>403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3"/>
      <c r="BU158" s="243"/>
      <c r="BV158" s="90"/>
      <c r="BW158" s="329"/>
      <c r="BX158" s="90"/>
      <c r="BY158" s="90"/>
      <c r="BZ158" s="337" t="n">
        <v>9</v>
      </c>
      <c r="CA158" s="113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2"/>
    </row>
    <row r="159" customFormat="false" ht="12.15" hidden="false" customHeight="true" outlineLevel="0" collapsed="false">
      <c r="A159" s="344" t="s">
        <v>404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3"/>
      <c r="F159" s="243"/>
      <c r="G159" s="243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2" t="e">
        <f aca="false">Forbbiden!R172</f>
        <v>#DIV/0!</v>
      </c>
      <c r="T159" s="334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3"/>
      <c r="BI159" s="112"/>
      <c r="BJ159" s="112"/>
      <c r="BK159" s="112"/>
      <c r="BL159" s="112"/>
      <c r="BM159" s="112"/>
      <c r="BN159" s="216"/>
      <c r="BO159" s="344" t="s">
        <v>404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3"/>
      <c r="BT159" s="243"/>
      <c r="BU159" s="243"/>
      <c r="BV159" s="90"/>
      <c r="BW159" s="329"/>
      <c r="BX159" s="90"/>
      <c r="BY159" s="90"/>
      <c r="BZ159" s="337" t="n">
        <v>10</v>
      </c>
      <c r="CA159" s="113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2"/>
    </row>
    <row r="160" customFormat="false" ht="12.15" hidden="false" customHeight="true" outlineLevel="0" collapsed="false">
      <c r="A160" s="10" t="s">
        <v>405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2" t="e">
        <f aca="false">Forbbiden!R173</f>
        <v>#DIV/0!</v>
      </c>
      <c r="T160" s="334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3"/>
      <c r="BI160" s="112"/>
      <c r="BJ160" s="112"/>
      <c r="BK160" s="112"/>
      <c r="BL160" s="112"/>
      <c r="BM160" s="112"/>
      <c r="BN160" s="216"/>
      <c r="BO160" s="10" t="s">
        <v>405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3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2"/>
    </row>
    <row r="161" customFormat="false" ht="12.15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2" t="e">
        <f aca="false">Forbbiden!R174</f>
        <v>#DIV/0!</v>
      </c>
      <c r="T161" s="334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3"/>
      <c r="BI161" s="112"/>
      <c r="BJ161" s="112"/>
      <c r="BK161" s="112"/>
      <c r="BL161" s="112"/>
      <c r="BM161" s="112"/>
      <c r="BN161" s="216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3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2"/>
    </row>
    <row r="162" customFormat="false" ht="12.15" hidden="false" customHeight="true" outlineLevel="0" collapsed="false">
      <c r="A162" s="10" t="s">
        <v>406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2" t="e">
        <f aca="false">Forbbiden!R175</f>
        <v>#DIV/0!</v>
      </c>
      <c r="T162" s="334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3"/>
      <c r="BI162" s="112"/>
      <c r="BJ162" s="112"/>
      <c r="BK162" s="112"/>
      <c r="BL162" s="112"/>
      <c r="BM162" s="112"/>
      <c r="BN162" s="216"/>
      <c r="BO162" s="10" t="s">
        <v>406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3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2"/>
    </row>
    <row r="163" customFormat="false" ht="12.15" hidden="false" customHeight="true" outlineLevel="0" collapsed="false">
      <c r="A163" s="352" t="s">
        <v>407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2" t="e">
        <f aca="false">Forbbiden!R176</f>
        <v>#DIV/0!</v>
      </c>
      <c r="T163" s="334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3"/>
      <c r="BI163" s="112"/>
      <c r="BJ163" s="112"/>
      <c r="BK163" s="112"/>
      <c r="BL163" s="112"/>
      <c r="BM163" s="112"/>
      <c r="BN163" s="216"/>
      <c r="BO163" s="352" t="s">
        <v>407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3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2"/>
    </row>
    <row r="164" customFormat="false" ht="12.15" hidden="false" customHeight="true" outlineLevel="0" collapsed="false">
      <c r="A164" s="10" t="s">
        <v>408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2" t="e">
        <f aca="false">Forbbiden!R177</f>
        <v>#DIV/0!</v>
      </c>
      <c r="T164" s="334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3"/>
      <c r="BI164" s="112"/>
      <c r="BJ164" s="112"/>
      <c r="BK164" s="112"/>
      <c r="BL164" s="112"/>
      <c r="BM164" s="112"/>
      <c r="BN164" s="216"/>
      <c r="BO164" s="10" t="s">
        <v>408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3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2"/>
    </row>
    <row r="165" customFormat="false" ht="12.15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2" t="e">
        <f aca="false">Forbbiden!R178</f>
        <v>#DIV/0!</v>
      </c>
      <c r="T165" s="334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3"/>
      <c r="BI165" s="112"/>
      <c r="BJ165" s="112"/>
      <c r="BK165" s="112"/>
      <c r="BL165" s="112"/>
      <c r="BM165" s="112"/>
      <c r="BN165" s="216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3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2"/>
    </row>
    <row r="166" customFormat="false" ht="12.15" hidden="false" customHeight="true" outlineLevel="0" collapsed="false">
      <c r="A166" s="201" t="s">
        <v>409</v>
      </c>
      <c r="C166" s="347" t="e">
        <f aca="false">Forbbiden!$M$183</f>
        <v>#NAME?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2" t="e">
        <f aca="false">Forbbiden!R179</f>
        <v>#DIV/0!</v>
      </c>
      <c r="T166" s="334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3"/>
      <c r="BI166" s="112"/>
      <c r="BJ166" s="112"/>
      <c r="BK166" s="112"/>
      <c r="BL166" s="112"/>
      <c r="BM166" s="112"/>
      <c r="BN166" s="216"/>
      <c r="BO166" s="201" t="s">
        <v>409</v>
      </c>
      <c r="BP166" s="10"/>
      <c r="BQ166" s="347" t="e">
        <f aca="false">Forbbiden!$M$397</f>
        <v>#NAME?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3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2"/>
    </row>
    <row r="167" customFormat="false" ht="12.15" hidden="false" customHeight="true" outlineLevel="0" collapsed="false">
      <c r="A167" s="352" t="s">
        <v>411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2" t="e">
        <f aca="false">Forbbiden!R180</f>
        <v>#DIV/0!</v>
      </c>
      <c r="T167" s="334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3"/>
      <c r="BI167" s="112"/>
      <c r="BJ167" s="112"/>
      <c r="BK167" s="112"/>
      <c r="BL167" s="112"/>
      <c r="BM167" s="112"/>
      <c r="BN167" s="216"/>
      <c r="BO167" s="352" t="s">
        <v>411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3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2"/>
    </row>
    <row r="168" customFormat="false" ht="12.15" hidden="false" customHeight="true" outlineLevel="0" collapsed="false">
      <c r="A168" s="352" t="s">
        <v>412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2" t="e">
        <f aca="false">Forbbiden!R181</f>
        <v>#DIV/0!</v>
      </c>
      <c r="T168" s="334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3"/>
      <c r="BI168" s="112"/>
      <c r="BJ168" s="112"/>
      <c r="BK168" s="112"/>
      <c r="BL168" s="112"/>
      <c r="BM168" s="112"/>
      <c r="BN168" s="216"/>
      <c r="BO168" s="352" t="s">
        <v>412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3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2"/>
    </row>
    <row r="169" customFormat="false" ht="12.15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2" t="e">
        <f aca="false">Forbbiden!R182</f>
        <v>#DIV/0!</v>
      </c>
      <c r="T169" s="334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3"/>
      <c r="BI169" s="112"/>
      <c r="BJ169" s="112"/>
      <c r="BK169" s="112"/>
      <c r="BL169" s="112"/>
      <c r="BM169" s="112"/>
      <c r="BN169" s="216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3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2"/>
    </row>
    <row r="170" customFormat="false" ht="12.15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2" t="e">
        <f aca="false">Forbbiden!R183</f>
        <v>#DIV/0!</v>
      </c>
      <c r="T170" s="334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3"/>
      <c r="BI170" s="112"/>
      <c r="BJ170" s="112"/>
      <c r="BK170" s="112"/>
      <c r="BL170" s="112"/>
      <c r="BM170" s="112"/>
      <c r="BN170" s="216"/>
      <c r="BO170" s="201" t="s">
        <v>413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3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2"/>
    </row>
    <row r="171" customFormat="false" ht="12.15" hidden="false" customHeight="true" outlineLevel="0" collapsed="false">
      <c r="A171" s="201" t="s">
        <v>413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2" t="e">
        <f aca="false">Forbbiden!R184</f>
        <v>#DIV/0!</v>
      </c>
      <c r="T171" s="334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3"/>
      <c r="BI171" s="112"/>
      <c r="BJ171" s="112"/>
      <c r="BK171" s="112"/>
      <c r="BL171" s="112"/>
      <c r="BM171" s="112"/>
      <c r="BN171" s="216"/>
      <c r="BO171" s="201" t="s">
        <v>414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3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2"/>
    </row>
    <row r="172" customFormat="false" ht="12.15" hidden="false" customHeight="true" outlineLevel="0" collapsed="false">
      <c r="A172" s="201" t="s">
        <v>414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2" t="e">
        <f aca="false">Forbbiden!R185</f>
        <v>#DIV/0!</v>
      </c>
      <c r="T172" s="334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3"/>
      <c r="BI172" s="112"/>
      <c r="BJ172" s="112"/>
      <c r="BK172" s="112"/>
      <c r="BL172" s="112"/>
      <c r="BM172" s="112"/>
      <c r="BN172" s="216"/>
      <c r="BO172" s="201" t="s">
        <v>415</v>
      </c>
      <c r="BP172" s="10"/>
      <c r="BQ172" s="347" t="e">
        <f aca="false">Forbbiden!$M$396</f>
        <v>#NAME?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3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2"/>
    </row>
    <row r="173" customFormat="false" ht="12.15" hidden="false" customHeight="true" outlineLevel="0" collapsed="false">
      <c r="A173" s="201" t="s">
        <v>415</v>
      </c>
      <c r="C173" s="347" t="e">
        <f aca="false">Forbbiden!$M$182</f>
        <v>#NAME?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2" t="e">
        <f aca="false">Forbbiden!R186</f>
        <v>#DIV/0!</v>
      </c>
      <c r="T173" s="334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3"/>
      <c r="BI173" s="112"/>
      <c r="BJ173" s="112"/>
      <c r="BK173" s="112"/>
      <c r="BL173" s="112"/>
      <c r="BM173" s="112"/>
      <c r="BN173" s="216"/>
      <c r="BO173" s="352" t="s">
        <v>416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3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2"/>
    </row>
    <row r="174" customFormat="false" ht="12.15" hidden="false" customHeight="true" outlineLevel="0" collapsed="false">
      <c r="A174" s="352" t="s">
        <v>416</v>
      </c>
      <c r="B174" s="318"/>
      <c r="C174" s="1"/>
      <c r="R174" s="337" t="n">
        <v>25</v>
      </c>
      <c r="S174" s="112" t="e">
        <f aca="false">Forbbiden!R187</f>
        <v>#DIV/0!</v>
      </c>
      <c r="T174" s="334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3"/>
      <c r="BI174" s="112"/>
      <c r="BJ174" s="112"/>
      <c r="BK174" s="112"/>
      <c r="BL174" s="112"/>
      <c r="BM174" s="112"/>
      <c r="BN174" s="216"/>
      <c r="BO174" s="352" t="s">
        <v>417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3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2"/>
    </row>
    <row r="175" customFormat="false" ht="12.15" hidden="false" customHeight="true" outlineLevel="0" collapsed="false">
      <c r="A175" s="352" t="s">
        <v>417</v>
      </c>
      <c r="B175" s="318"/>
      <c r="C175" s="1"/>
      <c r="R175" s="337" t="n">
        <v>26</v>
      </c>
      <c r="S175" s="112" t="e">
        <f aca="false">Forbbiden!R188</f>
        <v>#DIV/0!</v>
      </c>
      <c r="T175" s="334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3"/>
      <c r="BI175" s="112"/>
      <c r="BJ175" s="112"/>
      <c r="BK175" s="112"/>
      <c r="BL175" s="112"/>
      <c r="BM175" s="112"/>
      <c r="BN175" s="216"/>
      <c r="BO175" s="201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3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2"/>
    </row>
    <row r="176" customFormat="false" ht="12.15" hidden="false" customHeight="true" outlineLevel="0" collapsed="false">
      <c r="A176" s="201"/>
      <c r="B176" s="318"/>
      <c r="C176" s="1"/>
      <c r="R176" s="337" t="n">
        <v>27</v>
      </c>
      <c r="S176" s="112" t="e">
        <f aca="false">Forbbiden!R189</f>
        <v>#DIV/0!</v>
      </c>
      <c r="T176" s="334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3"/>
      <c r="BI176" s="112"/>
      <c r="BJ176" s="112"/>
      <c r="BK176" s="112"/>
      <c r="BL176" s="112"/>
      <c r="BM176" s="112"/>
      <c r="BN176" s="216"/>
      <c r="BO176" s="352" t="s">
        <v>419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3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2"/>
    </row>
    <row r="177" customFormat="false" ht="12.15" hidden="false" customHeight="true" outlineLevel="0" collapsed="false">
      <c r="A177" s="352" t="s">
        <v>419</v>
      </c>
      <c r="C177" s="347" t="e">
        <f aca="false">Forbbiden!$C$210</f>
        <v>#DIV/0!</v>
      </c>
      <c r="R177" s="333" t="n">
        <v>28</v>
      </c>
      <c r="S177" s="112" t="e">
        <f aca="false">Forbbiden!R190</f>
        <v>#DIV/0!</v>
      </c>
      <c r="T177" s="334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3"/>
      <c r="BI177" s="112"/>
      <c r="BJ177" s="112"/>
      <c r="BK177" s="112"/>
      <c r="BL177" s="112"/>
      <c r="BM177" s="112"/>
      <c r="BN177" s="216"/>
      <c r="BO177" s="216"/>
      <c r="BP177" s="216"/>
      <c r="BQ177" s="216"/>
      <c r="BR177" s="216"/>
      <c r="BS177" s="216"/>
      <c r="BT177" s="216"/>
      <c r="BU177" s="354"/>
      <c r="BV177" s="328"/>
      <c r="BW177" s="329"/>
      <c r="BX177" s="90"/>
      <c r="BY177" s="90"/>
      <c r="BZ177" s="333" t="n">
        <v>28</v>
      </c>
      <c r="CA177" s="113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2"/>
    </row>
    <row r="178" customFormat="false" ht="12.15" hidden="false" customHeight="true" outlineLevel="0" collapsed="false">
      <c r="R178" s="333" t="n">
        <v>29</v>
      </c>
      <c r="S178" s="112" t="e">
        <f aca="false">Forbbiden!R191</f>
        <v>#DIV/0!</v>
      </c>
      <c r="T178" s="334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3"/>
      <c r="BI178" s="112"/>
      <c r="BJ178" s="112"/>
      <c r="BK178" s="112"/>
      <c r="BL178" s="112"/>
      <c r="BM178" s="112"/>
      <c r="BN178" s="216"/>
      <c r="BO178" s="216"/>
      <c r="BP178" s="216"/>
      <c r="BQ178" s="216"/>
      <c r="BR178" s="216"/>
      <c r="BS178" s="216"/>
      <c r="BT178" s="216"/>
      <c r="BU178" s="354"/>
      <c r="BV178" s="328"/>
      <c r="BW178" s="329"/>
      <c r="BX178" s="90"/>
      <c r="BY178" s="90"/>
      <c r="BZ178" s="333" t="n">
        <v>29</v>
      </c>
      <c r="CA178" s="113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2"/>
    </row>
    <row r="179" customFormat="false" ht="12.15" hidden="false" customHeight="true" outlineLevel="0" collapsed="false">
      <c r="R179" s="333" t="n">
        <v>30</v>
      </c>
      <c r="S179" s="112" t="e">
        <f aca="false">Forbbiden!R192</f>
        <v>#DIV/0!</v>
      </c>
      <c r="T179" s="334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3"/>
      <c r="BI179" s="112"/>
      <c r="BJ179" s="112"/>
      <c r="BK179" s="112"/>
      <c r="BL179" s="112"/>
      <c r="BM179" s="112"/>
      <c r="BN179" s="216"/>
      <c r="BO179" s="216"/>
      <c r="BP179" s="216"/>
      <c r="BQ179" s="216"/>
      <c r="BR179" s="216"/>
      <c r="BS179" s="216"/>
      <c r="BT179" s="216"/>
      <c r="BV179" s="90"/>
      <c r="BW179" s="90"/>
      <c r="BX179" s="90"/>
      <c r="BY179" s="90"/>
      <c r="BZ179" s="333" t="n">
        <v>30</v>
      </c>
      <c r="CA179" s="113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2"/>
    </row>
    <row r="180" customFormat="false" ht="12.15" hidden="false" customHeight="true" outlineLevel="0" collapsed="false">
      <c r="R180" s="333" t="n">
        <v>31</v>
      </c>
      <c r="S180" s="112" t="e">
        <f aca="false">Forbbiden!R193</f>
        <v>#DIV/0!</v>
      </c>
      <c r="T180" s="334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3"/>
      <c r="BI180" s="112"/>
      <c r="BJ180" s="112"/>
      <c r="BK180" s="112"/>
      <c r="BL180" s="112"/>
      <c r="BM180" s="112"/>
      <c r="BN180" s="216"/>
      <c r="BO180" s="216"/>
      <c r="BP180" s="216"/>
      <c r="BQ180" s="216"/>
      <c r="BR180" s="216"/>
      <c r="BS180" s="216"/>
      <c r="BT180" s="216"/>
      <c r="BV180" s="90"/>
      <c r="BW180" s="90"/>
      <c r="BX180" s="90"/>
      <c r="BY180" s="90"/>
      <c r="BZ180" s="333" t="n">
        <v>31</v>
      </c>
      <c r="CA180" s="113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2"/>
    </row>
    <row r="181" customFormat="false" ht="12.15" hidden="false" customHeight="true" outlineLevel="0" collapsed="false">
      <c r="R181" s="333" t="n">
        <v>32</v>
      </c>
      <c r="S181" s="112" t="e">
        <f aca="false">Forbbiden!R194</f>
        <v>#DIV/0!</v>
      </c>
      <c r="T181" s="334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3"/>
      <c r="BI181" s="112"/>
      <c r="BJ181" s="112"/>
      <c r="BK181" s="112"/>
      <c r="BL181" s="112"/>
      <c r="BM181" s="112"/>
      <c r="BN181" s="216"/>
      <c r="BO181" s="216"/>
      <c r="BP181" s="216"/>
      <c r="BQ181" s="216"/>
      <c r="BR181" s="216"/>
      <c r="BS181" s="216"/>
      <c r="BT181" s="216"/>
      <c r="BV181" s="90"/>
      <c r="BW181" s="90"/>
      <c r="BX181" s="90"/>
      <c r="BY181" s="90"/>
      <c r="BZ181" s="333" t="n">
        <v>32</v>
      </c>
      <c r="CA181" s="113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2"/>
    </row>
    <row r="182" customFormat="false" ht="12.15" hidden="false" customHeight="true" outlineLevel="0" collapsed="false">
      <c r="R182" s="333" t="n">
        <v>33</v>
      </c>
      <c r="S182" s="112" t="e">
        <f aca="false">Forbbiden!R195</f>
        <v>#DIV/0!</v>
      </c>
      <c r="T182" s="334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3"/>
      <c r="BI182" s="112"/>
      <c r="BJ182" s="112"/>
      <c r="BK182" s="112"/>
      <c r="BL182" s="112"/>
      <c r="BM182" s="112"/>
      <c r="BN182" s="216"/>
      <c r="BO182" s="216"/>
      <c r="BP182" s="216"/>
      <c r="BQ182" s="216"/>
      <c r="BR182" s="216"/>
      <c r="BS182" s="216"/>
      <c r="BT182" s="216"/>
      <c r="BV182" s="90"/>
      <c r="BW182" s="90"/>
      <c r="BX182" s="90"/>
      <c r="BY182" s="90"/>
      <c r="BZ182" s="333" t="n">
        <v>33</v>
      </c>
      <c r="CA182" s="113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2"/>
    </row>
    <row r="183" customFormat="false" ht="12.15" hidden="false" customHeight="true" outlineLevel="0" collapsed="false">
      <c r="R183" s="333" t="n">
        <v>34</v>
      </c>
      <c r="S183" s="112" t="e">
        <f aca="false">Forbbiden!R196</f>
        <v>#DIV/0!</v>
      </c>
      <c r="T183" s="334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3"/>
      <c r="BI183" s="112"/>
      <c r="BJ183" s="112"/>
      <c r="BK183" s="112"/>
      <c r="BL183" s="112"/>
      <c r="BM183" s="112"/>
      <c r="BN183" s="216"/>
      <c r="BO183" s="216"/>
      <c r="BP183" s="216"/>
      <c r="BQ183" s="216"/>
      <c r="BR183" s="216"/>
      <c r="BS183" s="216"/>
      <c r="BT183" s="216"/>
      <c r="BV183" s="90"/>
      <c r="BW183" s="90"/>
      <c r="BX183" s="90"/>
      <c r="BY183" s="90"/>
      <c r="BZ183" s="333" t="n">
        <v>34</v>
      </c>
      <c r="CA183" s="113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2"/>
    </row>
    <row r="184" customFormat="false" ht="12.15" hidden="false" customHeight="true" outlineLevel="0" collapsed="false">
      <c r="R184" s="333" t="n">
        <v>35</v>
      </c>
      <c r="S184" s="112" t="e">
        <f aca="false">Forbbiden!R197</f>
        <v>#DIV/0!</v>
      </c>
      <c r="T184" s="334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3"/>
      <c r="BI184" s="112"/>
      <c r="BJ184" s="112"/>
      <c r="BK184" s="112"/>
      <c r="BL184" s="112"/>
      <c r="BM184" s="112"/>
      <c r="BN184" s="216"/>
      <c r="BO184" s="216"/>
      <c r="BP184" s="216"/>
      <c r="BQ184" s="216"/>
      <c r="BR184" s="216"/>
      <c r="BS184" s="216"/>
      <c r="BT184" s="216"/>
      <c r="BV184" s="90"/>
      <c r="BW184" s="90"/>
      <c r="BX184" s="90"/>
      <c r="BY184" s="90"/>
      <c r="BZ184" s="333" t="n">
        <v>35</v>
      </c>
      <c r="CA184" s="113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2"/>
    </row>
    <row r="185" customFormat="false" ht="12.15" hidden="false" customHeight="true" outlineLevel="0" collapsed="false">
      <c r="R185" s="333" t="n">
        <v>36</v>
      </c>
      <c r="S185" s="112" t="e">
        <f aca="false">Forbbiden!R198</f>
        <v>#DIV/0!</v>
      </c>
      <c r="T185" s="334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3"/>
      <c r="BI185" s="112"/>
      <c r="BJ185" s="112"/>
      <c r="BK185" s="112"/>
      <c r="BL185" s="112"/>
      <c r="BM185" s="112"/>
      <c r="BN185" s="216"/>
      <c r="BO185" s="216"/>
      <c r="BP185" s="216"/>
      <c r="BQ185" s="216"/>
      <c r="BR185" s="216"/>
      <c r="BS185" s="216"/>
      <c r="BT185" s="216"/>
      <c r="BV185" s="90"/>
      <c r="BW185" s="90"/>
      <c r="BX185" s="90"/>
      <c r="BY185" s="90"/>
      <c r="BZ185" s="333" t="n">
        <v>36</v>
      </c>
      <c r="CA185" s="113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2"/>
    </row>
    <row r="186" customFormat="false" ht="12.15" hidden="false" customHeight="true" outlineLevel="0" collapsed="false">
      <c r="R186" s="339" t="n">
        <v>37</v>
      </c>
      <c r="S186" s="112" t="e">
        <f aca="false">Forbbiden!R199</f>
        <v>#DIV/0!</v>
      </c>
      <c r="T186" s="334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3"/>
      <c r="BI186" s="112"/>
      <c r="BJ186" s="112"/>
      <c r="BK186" s="112"/>
      <c r="BL186" s="112"/>
      <c r="BM186" s="112"/>
      <c r="BN186" s="216"/>
      <c r="BO186" s="216"/>
      <c r="BP186" s="216"/>
      <c r="BQ186" s="216"/>
      <c r="BR186" s="216"/>
      <c r="BS186" s="216"/>
      <c r="BT186" s="216"/>
      <c r="BV186" s="90"/>
      <c r="BW186" s="90"/>
      <c r="BX186" s="90"/>
      <c r="BY186" s="90"/>
      <c r="BZ186" s="339" t="n">
        <v>37</v>
      </c>
      <c r="CA186" s="113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2"/>
    </row>
    <row r="187" customFormat="false" ht="12.15" hidden="false" customHeight="true" outlineLevel="0" collapsed="false">
      <c r="R187" s="339" t="n">
        <v>38</v>
      </c>
      <c r="S187" s="112" t="e">
        <f aca="false">Forbbiden!R200</f>
        <v>#DIV/0!</v>
      </c>
      <c r="T187" s="334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3"/>
      <c r="BI187" s="112"/>
      <c r="BJ187" s="112"/>
      <c r="BK187" s="112"/>
      <c r="BL187" s="112"/>
      <c r="BM187" s="112"/>
      <c r="BN187" s="216"/>
      <c r="BO187" s="216"/>
      <c r="BP187" s="216"/>
      <c r="BQ187" s="216"/>
      <c r="BR187" s="216"/>
      <c r="BS187" s="216"/>
      <c r="BT187" s="216"/>
      <c r="BV187" s="90"/>
      <c r="BW187" s="90"/>
      <c r="BX187" s="90"/>
      <c r="BY187" s="90"/>
      <c r="BZ187" s="339" t="n">
        <v>38</v>
      </c>
      <c r="CA187" s="113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2"/>
    </row>
    <row r="188" customFormat="false" ht="12.15" hidden="false" customHeight="true" outlineLevel="0" collapsed="false">
      <c r="R188" s="339" t="n">
        <v>39</v>
      </c>
      <c r="S188" s="112" t="e">
        <f aca="false">Forbbiden!R201</f>
        <v>#DIV/0!</v>
      </c>
      <c r="T188" s="334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3"/>
      <c r="BI188" s="112"/>
      <c r="BJ188" s="112"/>
      <c r="BK188" s="112"/>
      <c r="BL188" s="112"/>
      <c r="BM188" s="112"/>
      <c r="BN188" s="216"/>
      <c r="BO188" s="216"/>
      <c r="BP188" s="216"/>
      <c r="BQ188" s="216"/>
      <c r="BR188" s="216"/>
      <c r="BS188" s="216"/>
      <c r="BT188" s="216"/>
      <c r="BV188" s="90"/>
      <c r="BW188" s="90"/>
      <c r="BX188" s="90"/>
      <c r="BY188" s="90"/>
      <c r="BZ188" s="339" t="n">
        <v>39</v>
      </c>
      <c r="CA188" s="113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2"/>
    </row>
    <row r="189" customFormat="false" ht="12.15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39" t="n">
        <v>40</v>
      </c>
      <c r="S189" s="112" t="e">
        <f aca="false">Forbbiden!R202</f>
        <v>#DIV/0!</v>
      </c>
      <c r="T189" s="334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3"/>
      <c r="BI189" s="112"/>
      <c r="BJ189" s="112"/>
      <c r="BK189" s="112"/>
      <c r="BL189" s="112"/>
      <c r="BM189" s="112"/>
      <c r="BN189" s="216"/>
      <c r="BO189" s="216"/>
      <c r="BP189" s="216"/>
      <c r="BQ189" s="216"/>
      <c r="BR189" s="216"/>
      <c r="BS189" s="216"/>
      <c r="BT189" s="216"/>
      <c r="BV189" s="90"/>
      <c r="BW189" s="90"/>
      <c r="BX189" s="90"/>
      <c r="BY189" s="90"/>
      <c r="BZ189" s="339" t="n">
        <v>40</v>
      </c>
      <c r="CA189" s="113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2"/>
    </row>
    <row r="190" customFormat="false" ht="12.7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2" t="n">
        <v>41</v>
      </c>
      <c r="S190" s="112" t="e">
        <f aca="false">Forbbiden!R203</f>
        <v>#DIV/0!</v>
      </c>
      <c r="T190" s="334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3" t="e">
        <f aca="false">Forbbiden!BG203</f>
        <v>#DIV/0!</v>
      </c>
      <c r="BI190" s="112"/>
      <c r="BJ190" s="112"/>
      <c r="BK190" s="112"/>
      <c r="BL190" s="112"/>
      <c r="BM190" s="112"/>
      <c r="BN190" s="216"/>
      <c r="BO190" s="216"/>
      <c r="BP190" s="216"/>
      <c r="BQ190" s="216"/>
      <c r="BR190" s="216"/>
      <c r="BS190" s="216"/>
      <c r="BT190" s="216"/>
      <c r="BV190" s="90"/>
      <c r="BW190" s="90"/>
      <c r="BX190" s="90"/>
      <c r="BY190" s="90"/>
      <c r="BZ190" s="90"/>
      <c r="CA190" s="111"/>
      <c r="CB190" s="357"/>
      <c r="CC190" s="329"/>
    </row>
    <row r="191" customFormat="false" ht="12.7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4"/>
      <c r="I191" s="328"/>
      <c r="J191" s="329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34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3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6"/>
      <c r="BO191" s="216"/>
      <c r="BP191" s="216"/>
      <c r="BQ191" s="216"/>
      <c r="BR191" s="216"/>
      <c r="BS191" s="216"/>
      <c r="BT191" s="216"/>
      <c r="BV191" s="90"/>
      <c r="BW191" s="90"/>
      <c r="BX191" s="90"/>
      <c r="BY191" s="90"/>
      <c r="BZ191" s="90"/>
      <c r="CA191" s="111"/>
      <c r="CB191" s="357"/>
      <c r="CC191" s="329"/>
    </row>
    <row r="192" customFormat="false" ht="12.75" hidden="false" customHeight="false" outlineLevel="0" collapsed="false">
      <c r="A192" s="216"/>
      <c r="B192" s="216"/>
      <c r="C192" s="272"/>
      <c r="D192" s="272"/>
      <c r="E192" s="272"/>
      <c r="F192" s="272"/>
      <c r="G192" s="272"/>
      <c r="H192" s="354"/>
      <c r="I192" s="328"/>
      <c r="J192" s="329"/>
      <c r="K192" s="328"/>
      <c r="L192" s="328"/>
      <c r="M192" s="328"/>
      <c r="N192" s="328"/>
      <c r="O192" s="328"/>
      <c r="P192" s="328"/>
      <c r="R192" s="112" t="n">
        <v>43</v>
      </c>
      <c r="S192" s="112" t="e">
        <f aca="false">Forbbiden!R205</f>
        <v>#DIV/0!</v>
      </c>
      <c r="T192" s="334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3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6"/>
      <c r="BO192" s="216"/>
      <c r="BP192" s="216"/>
      <c r="BQ192" s="216"/>
      <c r="BR192" s="216"/>
      <c r="BS192" s="216"/>
      <c r="BT192" s="216"/>
      <c r="BV192" s="90"/>
      <c r="BW192" s="90"/>
      <c r="BX192" s="90"/>
      <c r="BY192" s="90"/>
      <c r="BZ192" s="90"/>
      <c r="CA192" s="111"/>
      <c r="CB192" s="357"/>
      <c r="CC192" s="329"/>
    </row>
    <row r="193" customFormat="false" ht="12.75" hidden="false" customHeight="false" outlineLevel="0" collapsed="false">
      <c r="A193" s="368"/>
      <c r="B193" s="216"/>
      <c r="C193" s="272"/>
      <c r="D193" s="243"/>
      <c r="E193" s="243"/>
      <c r="F193" s="243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34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3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6"/>
      <c r="BO193" s="216"/>
      <c r="BP193" s="216"/>
      <c r="BQ193" s="216"/>
      <c r="BR193" s="216"/>
      <c r="BS193" s="216"/>
      <c r="BT193" s="216"/>
      <c r="BV193" s="90"/>
      <c r="BW193" s="90"/>
      <c r="BX193" s="90"/>
      <c r="BY193" s="90"/>
      <c r="BZ193" s="90"/>
      <c r="CA193" s="111"/>
      <c r="CB193" s="357"/>
      <c r="CC193" s="329"/>
    </row>
    <row r="194" customFormat="false" ht="12.75" hidden="false" customHeight="false" outlineLevel="0" collapsed="false">
      <c r="A194" s="368"/>
      <c r="B194" s="216"/>
      <c r="C194" s="272"/>
      <c r="D194" s="243"/>
      <c r="E194" s="243"/>
      <c r="F194" s="243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34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3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6"/>
      <c r="BO194" s="216"/>
      <c r="BP194" s="216"/>
      <c r="BQ194" s="216"/>
      <c r="BR194" s="216"/>
      <c r="BS194" s="216"/>
      <c r="BT194" s="216"/>
      <c r="BV194" s="90"/>
      <c r="BW194" s="90"/>
      <c r="BX194" s="90"/>
      <c r="BY194" s="90"/>
      <c r="BZ194" s="90"/>
      <c r="CA194" s="111"/>
      <c r="CB194" s="357"/>
      <c r="CC194" s="329"/>
    </row>
    <row r="195" customFormat="false" ht="12.75" hidden="false" customHeight="false" outlineLevel="0" collapsed="false">
      <c r="A195" s="368"/>
      <c r="B195" s="216"/>
      <c r="C195" s="272"/>
      <c r="D195" s="243"/>
      <c r="E195" s="243"/>
      <c r="F195" s="243"/>
      <c r="G195" s="243"/>
      <c r="H195" s="354"/>
      <c r="I195" s="328"/>
      <c r="J195" s="328"/>
      <c r="K195" s="329"/>
      <c r="L195" s="90"/>
      <c r="M195" s="90"/>
      <c r="N195" s="90"/>
      <c r="O195" s="90"/>
      <c r="P195" s="90"/>
      <c r="BN195" s="216"/>
      <c r="BO195" s="216"/>
      <c r="BP195" s="216"/>
      <c r="BQ195" s="216"/>
      <c r="BR195" s="216"/>
      <c r="BS195" s="216"/>
      <c r="BT195" s="216"/>
      <c r="BV195" s="90"/>
      <c r="BW195" s="90"/>
      <c r="BX195" s="90"/>
      <c r="BY195" s="90"/>
      <c r="BZ195" s="90"/>
      <c r="CA195" s="111"/>
      <c r="CB195" s="357"/>
      <c r="CC195" s="329"/>
    </row>
    <row r="196" customFormat="false" ht="12.75" hidden="false" customHeight="false" outlineLevel="0" collapsed="false">
      <c r="A196" s="368"/>
      <c r="B196" s="216"/>
      <c r="C196" s="272"/>
      <c r="D196" s="243"/>
      <c r="E196" s="243"/>
      <c r="F196" s="243"/>
      <c r="G196" s="243"/>
      <c r="H196" s="354"/>
      <c r="I196" s="328"/>
      <c r="J196" s="328"/>
      <c r="K196" s="329"/>
      <c r="L196" s="90"/>
      <c r="M196" s="90"/>
      <c r="N196" s="90"/>
      <c r="O196" s="90"/>
      <c r="P196" s="90"/>
      <c r="BN196" s="216"/>
      <c r="BO196" s="216"/>
      <c r="BP196" s="216"/>
      <c r="BQ196" s="216"/>
      <c r="BR196" s="216"/>
      <c r="BS196" s="216"/>
      <c r="BT196" s="216"/>
      <c r="BV196" s="90"/>
      <c r="BW196" s="90"/>
      <c r="BX196" s="90"/>
      <c r="BY196" s="90"/>
      <c r="BZ196" s="90"/>
      <c r="CA196" s="111"/>
      <c r="CB196" s="357"/>
      <c r="CC196" s="329"/>
    </row>
    <row r="197" customFormat="false" ht="12.7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4"/>
      <c r="I197" s="328"/>
      <c r="J197" s="328"/>
      <c r="K197" s="329"/>
      <c r="L197" s="90"/>
      <c r="M197" s="90"/>
      <c r="N197" s="90"/>
      <c r="O197" s="90"/>
      <c r="P197" s="90"/>
      <c r="BN197" s="216"/>
      <c r="BO197" s="216"/>
      <c r="BP197" s="216"/>
      <c r="BQ197" s="216"/>
      <c r="BR197" s="216"/>
      <c r="BS197" s="216"/>
      <c r="BT197" s="216"/>
      <c r="BV197" s="90"/>
      <c r="BW197" s="90"/>
      <c r="BX197" s="90"/>
      <c r="BY197" s="90"/>
      <c r="BZ197" s="90"/>
      <c r="CA197" s="111"/>
      <c r="CB197" s="357"/>
      <c r="CC197" s="329"/>
    </row>
    <row r="198" customFormat="false" ht="12.7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4"/>
      <c r="I198" s="328"/>
      <c r="J198" s="328"/>
      <c r="K198" s="329"/>
      <c r="L198" s="90"/>
      <c r="M198" s="90"/>
      <c r="N198" s="90"/>
      <c r="O198" s="90"/>
      <c r="P198" s="90"/>
      <c r="BN198" s="216"/>
      <c r="BO198" s="216"/>
      <c r="BP198" s="216"/>
      <c r="BQ198" s="216"/>
      <c r="BR198" s="216"/>
      <c r="BS198" s="216"/>
      <c r="BT198" s="216"/>
      <c r="BV198" s="90"/>
      <c r="BW198" s="90"/>
      <c r="BX198" s="90"/>
      <c r="BY198" s="90"/>
      <c r="BZ198" s="90"/>
      <c r="CA198" s="111"/>
      <c r="CB198" s="357"/>
      <c r="CC198" s="329"/>
    </row>
    <row r="199" customFormat="false" ht="12.7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4"/>
      <c r="I199" s="328"/>
      <c r="J199" s="328"/>
      <c r="K199" s="329"/>
      <c r="L199" s="90"/>
      <c r="M199" s="90"/>
      <c r="N199" s="90"/>
      <c r="O199" s="90"/>
      <c r="P199" s="90"/>
      <c r="BN199" s="216"/>
      <c r="BO199" s="216"/>
      <c r="BP199" s="216"/>
      <c r="BQ199" s="216"/>
      <c r="BR199" s="216"/>
      <c r="BS199" s="216"/>
      <c r="BT199" s="216"/>
      <c r="BV199" s="90"/>
      <c r="BW199" s="90"/>
      <c r="BX199" s="90"/>
      <c r="BY199" s="90"/>
      <c r="BZ199" s="90"/>
      <c r="CA199" s="111"/>
      <c r="CB199" s="357"/>
      <c r="CC199" s="329"/>
    </row>
    <row r="200" customFormat="false" ht="12.75" hidden="false" customHeight="false" outlineLevel="0" collapsed="false">
      <c r="A200" s="250"/>
      <c r="B200" s="216"/>
      <c r="C200" s="243"/>
      <c r="D200" s="216"/>
      <c r="E200" s="216"/>
      <c r="F200" s="216"/>
      <c r="G200" s="216"/>
      <c r="H200" s="354"/>
      <c r="I200" s="328"/>
      <c r="J200" s="328"/>
      <c r="K200" s="329"/>
      <c r="L200" s="90"/>
      <c r="M200" s="90"/>
      <c r="N200" s="90"/>
      <c r="O200" s="90"/>
      <c r="P200" s="90"/>
      <c r="BN200" s="216"/>
      <c r="BO200" s="216"/>
      <c r="BP200" s="216"/>
      <c r="BQ200" s="216"/>
      <c r="BR200" s="216"/>
      <c r="BS200" s="216"/>
      <c r="BT200" s="216"/>
      <c r="BV200" s="90"/>
      <c r="BW200" s="90"/>
      <c r="BX200" s="90"/>
      <c r="BY200" s="90"/>
      <c r="BZ200" s="90"/>
      <c r="CA200" s="111"/>
      <c r="CB200" s="357"/>
      <c r="CC200" s="329"/>
    </row>
    <row r="201" customFormat="false" ht="12.7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4"/>
      <c r="I201" s="328"/>
      <c r="J201" s="328"/>
      <c r="K201" s="329"/>
      <c r="L201" s="90"/>
      <c r="M201" s="90"/>
      <c r="N201" s="90"/>
      <c r="O201" s="90"/>
      <c r="P201" s="90"/>
      <c r="BN201" s="216"/>
      <c r="BO201" s="216"/>
      <c r="BP201" s="216"/>
      <c r="BQ201" s="216"/>
      <c r="BR201" s="216"/>
      <c r="BS201" s="216"/>
      <c r="BT201" s="216"/>
      <c r="BV201" s="90"/>
      <c r="BW201" s="90"/>
      <c r="BX201" s="90"/>
      <c r="BY201" s="90"/>
      <c r="BZ201" s="90"/>
      <c r="CA201" s="111"/>
      <c r="CB201" s="357"/>
      <c r="CC201" s="329"/>
    </row>
    <row r="202" customFormat="false" ht="12.7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4"/>
      <c r="I202" s="328"/>
      <c r="J202" s="328"/>
      <c r="K202" s="329"/>
      <c r="L202" s="90"/>
      <c r="M202" s="90"/>
      <c r="N202" s="90"/>
      <c r="O202" s="90"/>
      <c r="P202" s="90"/>
      <c r="BN202" s="216"/>
      <c r="BO202" s="216"/>
      <c r="BP202" s="216"/>
      <c r="BQ202" s="216"/>
      <c r="BR202" s="216"/>
      <c r="BS202" s="216"/>
      <c r="BT202" s="216"/>
      <c r="BV202" s="90"/>
      <c r="BW202" s="90"/>
      <c r="BX202" s="90"/>
      <c r="BY202" s="90"/>
      <c r="BZ202" s="90"/>
      <c r="CA202" s="111"/>
      <c r="CB202" s="357"/>
      <c r="CC202" s="329"/>
    </row>
    <row r="203" customFormat="false" ht="12.75" hidden="false" customHeight="false" outlineLevel="0" collapsed="false">
      <c r="A203" s="272"/>
      <c r="B203" s="216"/>
      <c r="C203" s="243"/>
      <c r="D203" s="216"/>
      <c r="E203" s="216"/>
      <c r="F203" s="216"/>
      <c r="G203" s="216"/>
      <c r="H203" s="354"/>
      <c r="I203" s="328"/>
      <c r="J203" s="328"/>
      <c r="K203" s="329"/>
      <c r="L203" s="90"/>
      <c r="M203" s="90"/>
      <c r="N203" s="90"/>
      <c r="O203" s="90"/>
      <c r="P203" s="90"/>
      <c r="BN203" s="216"/>
      <c r="BO203" s="216"/>
      <c r="BP203" s="216"/>
      <c r="BQ203" s="216"/>
      <c r="BR203" s="216"/>
      <c r="BS203" s="216"/>
      <c r="BT203" s="216"/>
      <c r="BV203" s="90"/>
      <c r="BW203" s="90"/>
      <c r="BX203" s="90"/>
      <c r="BY203" s="90"/>
      <c r="BZ203" s="90"/>
      <c r="CA203" s="111"/>
      <c r="CB203" s="357"/>
      <c r="CC203" s="329"/>
    </row>
    <row r="204" customFormat="false" ht="12.75" hidden="false" customHeight="false" outlineLevel="0" collapsed="false">
      <c r="A204" s="250"/>
      <c r="B204" s="216"/>
      <c r="C204" s="216"/>
      <c r="D204" s="216"/>
      <c r="E204" s="216"/>
      <c r="F204" s="216"/>
      <c r="G204" s="216"/>
      <c r="H204" s="354"/>
      <c r="I204" s="328"/>
      <c r="J204" s="328"/>
      <c r="K204" s="329"/>
      <c r="L204" s="90"/>
      <c r="M204" s="90"/>
      <c r="N204" s="90"/>
      <c r="O204" s="90"/>
      <c r="P204" s="90"/>
      <c r="BN204" s="216"/>
      <c r="BO204" s="216"/>
      <c r="BP204" s="216"/>
      <c r="BQ204" s="216"/>
      <c r="BR204" s="216"/>
      <c r="BS204" s="216"/>
      <c r="BT204" s="216"/>
      <c r="BV204" s="90"/>
      <c r="BW204" s="90"/>
      <c r="BX204" s="90"/>
      <c r="BY204" s="90"/>
      <c r="BZ204" s="90"/>
      <c r="CA204" s="111"/>
      <c r="CB204" s="357"/>
      <c r="CC204" s="329"/>
    </row>
    <row r="205" customFormat="false" ht="12.75" hidden="false" customHeight="false" outlineLevel="0" collapsed="false">
      <c r="A205" s="250"/>
      <c r="B205" s="216"/>
      <c r="C205" s="216"/>
      <c r="D205" s="216"/>
      <c r="E205" s="216"/>
      <c r="F205" s="216"/>
      <c r="G205" s="216"/>
      <c r="H205" s="354"/>
      <c r="I205" s="328"/>
      <c r="J205" s="328"/>
      <c r="K205" s="329"/>
      <c r="L205" s="90"/>
      <c r="M205" s="90"/>
      <c r="N205" s="90"/>
      <c r="O205" s="90"/>
      <c r="P205" s="90"/>
      <c r="BN205" s="216"/>
      <c r="BO205" s="216"/>
      <c r="BP205" s="216"/>
      <c r="BQ205" s="216"/>
      <c r="BR205" s="216"/>
      <c r="BS205" s="216"/>
      <c r="BT205" s="216"/>
      <c r="BU205" s="354"/>
      <c r="BV205" s="328"/>
      <c r="BW205" s="329"/>
      <c r="BX205" s="90"/>
      <c r="BY205" s="90"/>
      <c r="BZ205" s="90"/>
      <c r="CA205" s="111"/>
      <c r="CB205" s="357"/>
      <c r="CC205" s="329"/>
    </row>
    <row r="206" customFormat="false" ht="12.7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4"/>
      <c r="I206" s="328"/>
      <c r="J206" s="328"/>
      <c r="K206" s="329"/>
      <c r="L206" s="90"/>
      <c r="M206" s="90"/>
      <c r="N206" s="90"/>
      <c r="O206" s="90"/>
      <c r="P206" s="90"/>
      <c r="BN206" s="216"/>
      <c r="BO206" s="216"/>
      <c r="BP206" s="216"/>
      <c r="BQ206" s="216"/>
      <c r="BR206" s="216"/>
      <c r="BS206" s="216"/>
      <c r="BT206" s="216"/>
      <c r="BU206" s="354"/>
      <c r="BV206" s="328"/>
      <c r="BW206" s="329"/>
      <c r="BX206" s="90"/>
      <c r="BY206" s="90"/>
      <c r="BZ206" s="90"/>
      <c r="CA206" s="111"/>
      <c r="CB206" s="357"/>
      <c r="CC206" s="329"/>
    </row>
    <row r="207" customFormat="false" ht="12.7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4"/>
      <c r="I207" s="328"/>
      <c r="J207" s="328"/>
      <c r="K207" s="329"/>
      <c r="L207" s="90"/>
      <c r="M207" s="90"/>
      <c r="N207" s="90"/>
      <c r="O207" s="90"/>
      <c r="P207" s="90"/>
      <c r="BN207" s="216"/>
      <c r="BO207" s="216"/>
      <c r="BP207" s="216"/>
      <c r="BQ207" s="216"/>
      <c r="BR207" s="216"/>
      <c r="BS207" s="216"/>
      <c r="BT207" s="216"/>
      <c r="BU207" s="354"/>
      <c r="BV207" s="328"/>
      <c r="BW207" s="329"/>
      <c r="BX207" s="90"/>
      <c r="BY207" s="90"/>
      <c r="BZ207" s="90"/>
      <c r="CA207" s="111"/>
      <c r="CB207" s="357"/>
      <c r="CC207" s="329"/>
    </row>
    <row r="208" customFormat="false" ht="12.7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4"/>
      <c r="I208" s="328"/>
      <c r="J208" s="328"/>
      <c r="K208" s="329"/>
      <c r="L208" s="90"/>
      <c r="M208" s="90"/>
      <c r="N208" s="90"/>
      <c r="O208" s="90"/>
      <c r="P208" s="90"/>
      <c r="BN208" s="216"/>
      <c r="BO208" s="216"/>
      <c r="BP208" s="216"/>
      <c r="BQ208" s="216"/>
      <c r="BR208" s="216"/>
      <c r="BS208" s="216"/>
      <c r="BT208" s="216"/>
      <c r="BU208" s="354"/>
      <c r="BV208" s="328"/>
      <c r="BW208" s="329"/>
      <c r="BX208" s="90"/>
      <c r="BY208" s="90"/>
      <c r="BZ208" s="90"/>
      <c r="CA208" s="111"/>
      <c r="CB208" s="357"/>
      <c r="CC208" s="329"/>
    </row>
    <row r="209" customFormat="false" ht="12.7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4"/>
      <c r="I209" s="328"/>
      <c r="J209" s="328"/>
      <c r="K209" s="329"/>
      <c r="L209" s="90"/>
      <c r="M209" s="90"/>
      <c r="N209" s="90"/>
      <c r="O209" s="90"/>
      <c r="P209" s="90"/>
      <c r="BN209" s="216"/>
      <c r="BO209" s="216"/>
      <c r="BP209" s="216"/>
      <c r="BQ209" s="216"/>
      <c r="BR209" s="216"/>
      <c r="BS209" s="216"/>
      <c r="BT209" s="216"/>
      <c r="BU209" s="354"/>
      <c r="BV209" s="328"/>
      <c r="BW209" s="329"/>
      <c r="BX209" s="328"/>
      <c r="BY209" s="328"/>
      <c r="BZ209" s="328"/>
      <c r="CA209" s="111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2.7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6"/>
      <c r="BO210" s="216"/>
      <c r="BP210" s="272"/>
      <c r="BQ210" s="272"/>
      <c r="BR210" s="272"/>
      <c r="BS210" s="272"/>
      <c r="BT210" s="272"/>
      <c r="BU210" s="354"/>
      <c r="BV210" s="328"/>
      <c r="BW210" s="329"/>
      <c r="BX210" s="90"/>
      <c r="BY210" s="90"/>
      <c r="BZ210" s="90"/>
      <c r="CA210" s="111"/>
      <c r="CB210" s="357"/>
      <c r="CC210" s="329"/>
    </row>
    <row r="211" customFormat="false" ht="12.7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6"/>
      <c r="AM211" s="216"/>
      <c r="AN211" s="216"/>
      <c r="AO211" s="216"/>
      <c r="AP211" s="216"/>
      <c r="AQ211" s="216"/>
      <c r="AR211" s="216"/>
      <c r="AS211" s="321"/>
      <c r="AT211" s="90"/>
      <c r="AU211" s="90"/>
      <c r="AV211" s="90"/>
      <c r="AW211" s="90"/>
      <c r="BN211" s="368"/>
      <c r="BO211" s="216"/>
      <c r="BP211" s="272"/>
      <c r="BQ211" s="243"/>
      <c r="BR211" s="243"/>
      <c r="BS211" s="243"/>
      <c r="BT211" s="386"/>
      <c r="BU211" s="354"/>
      <c r="BV211" s="328"/>
      <c r="BW211" s="329"/>
      <c r="BX211" s="90"/>
      <c r="BY211" s="90"/>
      <c r="BZ211" s="90"/>
      <c r="CA211" s="111"/>
      <c r="CB211" s="357"/>
      <c r="CC211" s="329"/>
    </row>
    <row r="212" customFormat="false" ht="12.7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6"/>
      <c r="AM212" s="216"/>
      <c r="AN212" s="216"/>
      <c r="AO212" s="216"/>
      <c r="AP212" s="216"/>
      <c r="AQ212" s="216"/>
      <c r="AR212" s="216"/>
      <c r="AS212" s="321"/>
      <c r="AT212" s="90"/>
      <c r="AU212" s="90"/>
      <c r="AV212" s="90"/>
      <c r="AW212" s="90"/>
      <c r="BN212" s="368"/>
      <c r="BO212" s="216"/>
      <c r="BP212" s="272"/>
      <c r="BQ212" s="243"/>
      <c r="BR212" s="243"/>
      <c r="BS212" s="243"/>
      <c r="BT212" s="386"/>
      <c r="BU212" s="354"/>
      <c r="BV212" s="328"/>
      <c r="BW212" s="329"/>
      <c r="BX212" s="90"/>
      <c r="BY212" s="90"/>
      <c r="BZ212" s="90"/>
      <c r="CA212" s="111"/>
      <c r="CB212" s="357"/>
      <c r="CC212" s="329"/>
    </row>
    <row r="213" customFormat="false" ht="12.7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6"/>
      <c r="AM213" s="216"/>
      <c r="AN213" s="216"/>
      <c r="AO213" s="216"/>
      <c r="AP213" s="216"/>
      <c r="AQ213" s="216"/>
      <c r="AR213" s="216"/>
      <c r="AS213" s="321"/>
      <c r="AT213" s="90"/>
      <c r="AU213" s="90"/>
      <c r="AV213" s="90"/>
      <c r="AW213" s="90"/>
      <c r="BN213" s="368"/>
      <c r="BO213" s="216"/>
      <c r="BP213" s="272"/>
      <c r="BQ213" s="243"/>
      <c r="BR213" s="243"/>
      <c r="BS213" s="243"/>
      <c r="BT213" s="243"/>
      <c r="BU213" s="354"/>
      <c r="BV213" s="328"/>
      <c r="BW213" s="329"/>
      <c r="BX213" s="90"/>
      <c r="BY213" s="90"/>
      <c r="BZ213" s="90"/>
      <c r="CA213" s="111"/>
      <c r="CB213" s="357"/>
      <c r="CC213" s="329"/>
    </row>
    <row r="214" customFormat="false" ht="12.7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6"/>
      <c r="AM214" s="216"/>
      <c r="AN214" s="216"/>
      <c r="AO214" s="216"/>
      <c r="AP214" s="216"/>
      <c r="AQ214" s="216"/>
      <c r="AR214" s="216"/>
      <c r="AS214" s="321"/>
      <c r="AT214" s="90"/>
      <c r="AU214" s="90"/>
      <c r="AV214" s="90"/>
      <c r="AW214" s="90"/>
      <c r="BN214" s="368"/>
      <c r="BO214" s="216"/>
      <c r="BP214" s="272"/>
      <c r="BQ214" s="243"/>
      <c r="BR214" s="243"/>
      <c r="BS214" s="243"/>
      <c r="BT214" s="243"/>
      <c r="BU214" s="354"/>
      <c r="BV214" s="328"/>
      <c r="BW214" s="329"/>
      <c r="BX214" s="90"/>
      <c r="BY214" s="90"/>
      <c r="BZ214" s="90"/>
      <c r="CA214" s="111"/>
      <c r="CB214" s="357"/>
      <c r="CC214" s="329"/>
    </row>
    <row r="215" customFormat="false" ht="12.7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6"/>
      <c r="BO215" s="216"/>
      <c r="BP215" s="216"/>
      <c r="BQ215" s="216"/>
      <c r="BR215" s="216"/>
      <c r="BS215" s="216"/>
      <c r="BT215" s="216"/>
      <c r="BU215" s="354"/>
      <c r="BV215" s="328"/>
      <c r="BW215" s="329"/>
      <c r="BX215" s="90"/>
      <c r="BY215" s="90"/>
      <c r="BZ215" s="90"/>
      <c r="CA215" s="111"/>
      <c r="CB215" s="357"/>
      <c r="CC215" s="329"/>
    </row>
    <row r="216" customFormat="false" ht="12.7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6"/>
      <c r="BO216" s="216"/>
      <c r="BP216" s="216"/>
      <c r="BQ216" s="216"/>
      <c r="BR216" s="216"/>
      <c r="BS216" s="216"/>
      <c r="BT216" s="216"/>
      <c r="BU216" s="354"/>
      <c r="BV216" s="328"/>
      <c r="BW216" s="329"/>
      <c r="BX216" s="90"/>
      <c r="BY216" s="90"/>
      <c r="BZ216" s="90"/>
      <c r="CA216" s="111"/>
      <c r="CB216" s="357"/>
      <c r="CC216" s="329"/>
    </row>
    <row r="217" customFormat="false" ht="12.7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6"/>
      <c r="BO217" s="216"/>
      <c r="BP217" s="216"/>
      <c r="BQ217" s="216"/>
      <c r="BR217" s="216"/>
      <c r="BS217" s="216"/>
      <c r="BT217" s="216"/>
      <c r="BU217" s="354"/>
      <c r="BV217" s="328"/>
      <c r="BW217" s="329"/>
      <c r="BX217" s="90"/>
      <c r="BY217" s="90"/>
      <c r="BZ217" s="90"/>
      <c r="CA217" s="111"/>
      <c r="CB217" s="357"/>
      <c r="CC217" s="329"/>
    </row>
    <row r="218" customFormat="false" ht="12.7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50"/>
      <c r="BO218" s="216"/>
      <c r="BP218" s="243"/>
      <c r="BQ218" s="216"/>
      <c r="BR218" s="216"/>
      <c r="BS218" s="216"/>
      <c r="BT218" s="216"/>
      <c r="BU218" s="354"/>
      <c r="BV218" s="328"/>
      <c r="BW218" s="329"/>
      <c r="BX218" s="90"/>
      <c r="BY218" s="90"/>
      <c r="BZ218" s="90"/>
      <c r="CA218" s="111"/>
      <c r="CB218" s="357"/>
      <c r="CC218" s="329"/>
    </row>
    <row r="219" customFormat="false" ht="12.7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6"/>
      <c r="BO219" s="216"/>
      <c r="BP219" s="216"/>
      <c r="BQ219" s="216"/>
      <c r="BR219" s="216"/>
      <c r="BS219" s="216"/>
      <c r="BT219" s="216"/>
      <c r="BU219" s="354"/>
      <c r="BV219" s="328"/>
      <c r="BW219" s="329"/>
      <c r="BX219" s="90"/>
      <c r="BY219" s="90"/>
      <c r="BZ219" s="90"/>
      <c r="CA219" s="111"/>
      <c r="CB219" s="357"/>
      <c r="CC219" s="329"/>
    </row>
    <row r="220" customFormat="false" ht="12.7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6"/>
      <c r="BO220" s="216"/>
      <c r="BP220" s="216"/>
      <c r="BQ220" s="216"/>
      <c r="BR220" s="216"/>
      <c r="BS220" s="216"/>
      <c r="BT220" s="216"/>
      <c r="BU220" s="354"/>
      <c r="BV220" s="328"/>
      <c r="BW220" s="329"/>
      <c r="BX220" s="90"/>
      <c r="BY220" s="90"/>
      <c r="BZ220" s="90"/>
      <c r="CA220" s="111"/>
      <c r="CB220" s="357"/>
      <c r="CC220" s="329"/>
    </row>
    <row r="221" customFormat="false" ht="12.75" hidden="false" customHeight="false" outlineLevel="0" collapsed="false">
      <c r="H221" s="354"/>
      <c r="I221" s="111"/>
      <c r="J221" s="369"/>
      <c r="K221" s="90"/>
      <c r="L221" s="90"/>
      <c r="M221" s="90"/>
      <c r="N221" s="90"/>
      <c r="O221" s="90"/>
      <c r="P221" s="90"/>
      <c r="BN221" s="272"/>
      <c r="BO221" s="216"/>
      <c r="BP221" s="243"/>
      <c r="BQ221" s="216"/>
      <c r="BR221" s="216"/>
      <c r="BS221" s="216"/>
      <c r="BT221" s="216"/>
      <c r="BU221" s="354"/>
      <c r="BV221" s="328"/>
      <c r="BW221" s="329"/>
      <c r="BX221" s="90"/>
      <c r="BY221" s="90"/>
      <c r="BZ221" s="90"/>
      <c r="CA221" s="111"/>
      <c r="CB221" s="357"/>
      <c r="CC221" s="329"/>
    </row>
    <row r="222" customFormat="false" ht="12.75" hidden="false" customHeight="false" outlineLevel="0" collapsed="false">
      <c r="H222" s="354"/>
      <c r="I222" s="111"/>
      <c r="J222" s="369"/>
      <c r="K222" s="90"/>
      <c r="L222" s="90"/>
      <c r="M222" s="90"/>
      <c r="N222" s="90"/>
      <c r="O222" s="90"/>
      <c r="P222" s="90"/>
      <c r="BN222" s="250"/>
      <c r="BO222" s="216"/>
      <c r="BP222" s="216"/>
      <c r="BQ222" s="216"/>
      <c r="BR222" s="216"/>
      <c r="BS222" s="216"/>
      <c r="BT222" s="216"/>
      <c r="BU222" s="354"/>
      <c r="BV222" s="328"/>
      <c r="BW222" s="329"/>
      <c r="BX222" s="90"/>
      <c r="BY222" s="90"/>
      <c r="BZ222" s="90"/>
      <c r="CA222" s="111"/>
      <c r="CB222" s="357"/>
      <c r="CC222" s="329"/>
    </row>
    <row r="223" customFormat="false" ht="12.75" hidden="false" customHeight="false" outlineLevel="0" collapsed="false">
      <c r="H223" s="354"/>
      <c r="I223" s="111"/>
      <c r="J223" s="369"/>
      <c r="K223" s="90"/>
      <c r="L223" s="90"/>
      <c r="M223" s="90"/>
      <c r="N223" s="90"/>
      <c r="O223" s="90"/>
      <c r="P223" s="90"/>
      <c r="BN223" s="250"/>
      <c r="BO223" s="216"/>
      <c r="BP223" s="216"/>
      <c r="BQ223" s="216"/>
      <c r="BR223" s="216"/>
      <c r="BS223" s="216"/>
      <c r="BT223" s="216"/>
      <c r="BU223" s="354"/>
      <c r="BV223" s="328"/>
      <c r="BW223" s="329"/>
      <c r="BX223" s="90"/>
      <c r="BY223" s="90"/>
      <c r="BZ223" s="90"/>
      <c r="CA223" s="111"/>
      <c r="CB223" s="357"/>
      <c r="CC223" s="329"/>
    </row>
    <row r="224" customFormat="false" ht="12.75" hidden="false" customHeight="false" outlineLevel="0" collapsed="false">
      <c r="H224" s="354"/>
      <c r="I224" s="111"/>
      <c r="J224" s="329"/>
      <c r="K224" s="90"/>
      <c r="L224" s="90"/>
      <c r="M224" s="90"/>
      <c r="N224" s="90"/>
      <c r="O224" s="90"/>
      <c r="P224" s="90"/>
      <c r="BN224" s="216"/>
      <c r="BO224" s="216"/>
      <c r="BP224" s="216"/>
      <c r="BQ224" s="216"/>
      <c r="BR224" s="216"/>
      <c r="BS224" s="216"/>
      <c r="BT224" s="216"/>
      <c r="BU224" s="354"/>
      <c r="BV224" s="328"/>
      <c r="BW224" s="329"/>
      <c r="BX224" s="90"/>
      <c r="BY224" s="90"/>
      <c r="BZ224" s="90"/>
      <c r="CA224" s="111"/>
      <c r="CB224" s="357"/>
      <c r="CC224" s="329"/>
    </row>
    <row r="225" customFormat="false" ht="12.7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6"/>
      <c r="BO225" s="216"/>
      <c r="BP225" s="216"/>
      <c r="BQ225" s="216"/>
      <c r="BR225" s="216"/>
      <c r="BS225" s="216"/>
      <c r="BT225" s="216"/>
      <c r="BU225" s="354"/>
      <c r="BV225" s="328"/>
      <c r="BW225" s="329"/>
      <c r="BX225" s="90"/>
      <c r="BY225" s="90"/>
      <c r="BZ225" s="90"/>
      <c r="CA225" s="111"/>
      <c r="CB225" s="357"/>
      <c r="CC225" s="329"/>
    </row>
    <row r="226" customFormat="false" ht="12.7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6"/>
      <c r="BO226" s="216"/>
      <c r="BP226" s="216"/>
      <c r="BQ226" s="216"/>
      <c r="BR226" s="216"/>
      <c r="BS226" s="216"/>
      <c r="BT226" s="216"/>
      <c r="BU226" s="354"/>
      <c r="BV226" s="328"/>
      <c r="BW226" s="329"/>
      <c r="BX226" s="90"/>
      <c r="BY226" s="90"/>
      <c r="BZ226" s="90"/>
      <c r="CA226" s="111"/>
      <c r="CB226" s="357"/>
      <c r="CC226" s="329"/>
    </row>
    <row r="227" customFormat="false" ht="12.7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6"/>
      <c r="BO227" s="216"/>
      <c r="BP227" s="216"/>
      <c r="BQ227" s="216"/>
      <c r="BR227" s="216"/>
      <c r="BS227" s="216"/>
      <c r="BT227" s="216"/>
      <c r="BU227" s="354"/>
      <c r="BV227" s="328"/>
      <c r="BW227" s="329"/>
      <c r="BX227" s="90"/>
      <c r="BY227" s="90"/>
      <c r="BZ227" s="90"/>
      <c r="CA227" s="111"/>
      <c r="CB227" s="357"/>
      <c r="CC227" s="329"/>
    </row>
    <row r="228" customFormat="false" ht="12.7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6"/>
      <c r="BO228" s="216"/>
      <c r="BP228" s="216"/>
      <c r="BQ228" s="216"/>
      <c r="BR228" s="216"/>
      <c r="BS228" s="216"/>
      <c r="BT228" s="216"/>
      <c r="BU228" s="354"/>
      <c r="BV228" s="328"/>
      <c r="BW228" s="329"/>
      <c r="BX228" s="90"/>
      <c r="BY228" s="90"/>
      <c r="BZ228" s="90"/>
      <c r="CA228" s="111"/>
      <c r="CB228" s="357"/>
      <c r="CC228" s="329"/>
    </row>
    <row r="229" customFormat="false" ht="12.7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6"/>
      <c r="BO229" s="216"/>
      <c r="BP229" s="216"/>
      <c r="BQ229" s="216"/>
      <c r="BR229" s="216"/>
      <c r="BS229" s="216"/>
      <c r="BT229" s="216"/>
      <c r="BU229" s="354"/>
      <c r="BV229" s="328"/>
      <c r="BW229" s="329"/>
      <c r="BX229" s="90"/>
      <c r="BY229" s="90"/>
      <c r="BZ229" s="90"/>
      <c r="CA229" s="111"/>
      <c r="CB229" s="357"/>
      <c r="CC229" s="329"/>
    </row>
    <row r="230" customFormat="false" ht="12.7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6"/>
      <c r="BO230" s="216"/>
      <c r="BP230" s="216"/>
      <c r="BQ230" s="216"/>
      <c r="BR230" s="216"/>
      <c r="BS230" s="216"/>
      <c r="BT230" s="216"/>
      <c r="BU230" s="354"/>
      <c r="BV230" s="328"/>
      <c r="BW230" s="329"/>
      <c r="BX230" s="90"/>
      <c r="BY230" s="90"/>
      <c r="BZ230" s="90"/>
      <c r="CA230" s="111"/>
      <c r="CB230" s="357"/>
      <c r="CC230" s="329"/>
    </row>
    <row r="231" customFormat="false" ht="12.7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6"/>
      <c r="BO231" s="216"/>
      <c r="BP231" s="216"/>
      <c r="BQ231" s="216"/>
      <c r="BR231" s="216"/>
      <c r="BS231" s="216"/>
      <c r="BT231" s="216"/>
      <c r="BU231" s="354"/>
      <c r="BV231" s="328"/>
      <c r="BW231" s="329"/>
      <c r="BX231" s="90"/>
      <c r="BY231" s="90"/>
      <c r="BZ231" s="90"/>
      <c r="CA231" s="111"/>
      <c r="CB231" s="357"/>
      <c r="CC231" s="329"/>
    </row>
    <row r="232" customFormat="false" ht="12.7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6"/>
      <c r="BO232" s="216"/>
      <c r="BP232" s="216"/>
      <c r="BQ232" s="216"/>
      <c r="BR232" s="216"/>
      <c r="BS232" s="216"/>
      <c r="BT232" s="216"/>
      <c r="BU232" s="354"/>
      <c r="BV232" s="328"/>
      <c r="BW232" s="329"/>
      <c r="BX232" s="90"/>
      <c r="BY232" s="90"/>
      <c r="BZ232" s="90"/>
      <c r="CA232" s="111"/>
      <c r="CB232" s="357"/>
      <c r="CC232" s="329"/>
    </row>
    <row r="233" customFormat="false" ht="12.7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6"/>
      <c r="BO233" s="216"/>
      <c r="BP233" s="216"/>
      <c r="BQ233" s="216"/>
      <c r="BR233" s="216"/>
      <c r="BS233" s="216"/>
      <c r="BT233" s="216"/>
      <c r="BU233" s="354"/>
      <c r="BV233" s="328"/>
      <c r="BW233" s="329"/>
      <c r="BX233" s="90"/>
      <c r="BY233" s="90"/>
      <c r="BZ233" s="90"/>
      <c r="CA233" s="111"/>
      <c r="CB233" s="357"/>
      <c r="CC233" s="329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6"/>
      <c r="BO234" s="216"/>
      <c r="BP234" s="216"/>
      <c r="BQ234" s="216"/>
      <c r="BR234" s="216"/>
      <c r="BS234" s="216"/>
      <c r="BT234" s="216"/>
      <c r="BU234" s="354"/>
      <c r="BV234" s="328"/>
      <c r="BW234" s="329"/>
      <c r="BX234" s="90"/>
      <c r="BY234" s="90"/>
      <c r="BZ234" s="90"/>
      <c r="CA234" s="111"/>
      <c r="CB234" s="357"/>
      <c r="CC234" s="329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6"/>
      <c r="BO235" s="216"/>
      <c r="BP235" s="216"/>
      <c r="BQ235" s="216"/>
      <c r="BR235" s="216"/>
      <c r="BS235" s="216"/>
      <c r="BT235" s="216"/>
      <c r="BU235" s="354"/>
      <c r="BV235" s="328"/>
      <c r="BW235" s="329"/>
      <c r="BX235" s="90"/>
      <c r="BY235" s="90"/>
      <c r="BZ235" s="90"/>
      <c r="CA235" s="111"/>
      <c r="CB235" s="357"/>
      <c r="CC235" s="329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6"/>
      <c r="BO236" s="216"/>
      <c r="BP236" s="216"/>
      <c r="BQ236" s="216"/>
      <c r="BR236" s="216"/>
      <c r="BS236" s="216"/>
      <c r="BT236" s="216"/>
      <c r="BU236" s="354"/>
      <c r="BV236" s="328"/>
      <c r="BW236" s="329"/>
      <c r="BX236" s="90"/>
      <c r="BY236" s="90"/>
      <c r="BZ236" s="90"/>
      <c r="CA236" s="111"/>
      <c r="CB236" s="357"/>
      <c r="CC236" s="329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6"/>
      <c r="BO237" s="216"/>
      <c r="BP237" s="216"/>
      <c r="BQ237" s="216"/>
      <c r="BR237" s="216"/>
      <c r="BS237" s="216"/>
      <c r="BT237" s="216"/>
      <c r="BU237" s="354"/>
      <c r="BV237" s="328"/>
      <c r="BW237" s="329"/>
      <c r="BX237" s="90"/>
      <c r="BY237" s="90"/>
      <c r="BZ237" s="90"/>
      <c r="CA237" s="111"/>
      <c r="CB237" s="357"/>
      <c r="CC237" s="329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6"/>
      <c r="BO238" s="216"/>
      <c r="BP238" s="216"/>
      <c r="BQ238" s="216"/>
      <c r="BR238" s="216"/>
      <c r="BS238" s="216"/>
      <c r="BT238" s="216"/>
      <c r="BU238" s="354"/>
      <c r="BV238" s="111"/>
      <c r="BW238" s="329"/>
      <c r="BX238" s="90"/>
      <c r="BY238" s="90"/>
      <c r="BZ238" s="90"/>
      <c r="CA238" s="111"/>
      <c r="CB238" s="357"/>
      <c r="CC238" s="329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6"/>
      <c r="BO239" s="216"/>
      <c r="BP239" s="216"/>
      <c r="BQ239" s="216"/>
      <c r="BR239" s="216"/>
      <c r="BS239" s="216"/>
      <c r="BT239" s="216"/>
      <c r="BU239" s="354"/>
      <c r="BV239" s="111"/>
      <c r="BW239" s="329"/>
      <c r="BX239" s="90"/>
      <c r="BY239" s="90"/>
      <c r="BZ239" s="90"/>
      <c r="CA239" s="111"/>
      <c r="CB239" s="357"/>
      <c r="CC239" s="329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6"/>
      <c r="BO240" s="216"/>
      <c r="BP240" s="216"/>
      <c r="BQ240" s="216"/>
      <c r="BR240" s="216"/>
      <c r="BS240" s="216"/>
      <c r="BT240" s="216"/>
      <c r="BU240" s="354"/>
      <c r="BV240" s="328"/>
      <c r="BW240" s="329"/>
      <c r="BX240" s="90"/>
      <c r="BY240" s="90"/>
      <c r="BZ240" s="90"/>
      <c r="CA240" s="111"/>
      <c r="CB240" s="357"/>
      <c r="CC240" s="329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6"/>
      <c r="BO241" s="216"/>
      <c r="BP241" s="216"/>
      <c r="BQ241" s="216"/>
      <c r="BR241" s="216"/>
      <c r="BS241" s="216"/>
      <c r="BT241" s="216"/>
      <c r="BU241" s="354"/>
      <c r="BV241" s="111"/>
      <c r="BW241" s="329"/>
      <c r="BX241" s="90"/>
      <c r="BY241" s="90"/>
      <c r="BZ241" s="90"/>
      <c r="CA241" s="111"/>
      <c r="CB241" s="357"/>
      <c r="CC241" s="329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6"/>
      <c r="BO242" s="216"/>
      <c r="BP242" s="216"/>
      <c r="BQ242" s="216"/>
      <c r="BR242" s="216"/>
      <c r="BS242" s="216"/>
      <c r="BT242" s="216"/>
      <c r="BU242" s="354"/>
      <c r="BV242" s="328"/>
      <c r="BW242" s="329"/>
      <c r="BX242" s="90"/>
      <c r="BY242" s="90"/>
      <c r="BZ242" s="90"/>
      <c r="CA242" s="111"/>
      <c r="CB242" s="357"/>
      <c r="CC242" s="329"/>
    </row>
    <row r="243" customFormat="false" ht="12.7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4"/>
      <c r="BV243" s="328"/>
      <c r="BW243" s="329"/>
      <c r="BX243" s="90"/>
      <c r="BY243" s="90"/>
      <c r="BZ243" s="90"/>
      <c r="CA243" s="111"/>
      <c r="CB243" s="357"/>
      <c r="CC243" s="329"/>
    </row>
    <row r="244" customFormat="false" ht="12.7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0"/>
      <c r="BW244" s="90"/>
      <c r="BX244" s="90"/>
      <c r="BY244" s="90"/>
      <c r="BZ244" s="90"/>
      <c r="CA244" s="111"/>
      <c r="CB244" s="357"/>
      <c r="CC244" s="329"/>
    </row>
    <row r="245" customFormat="false" ht="12.7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0"/>
      <c r="BW245" s="90"/>
      <c r="BX245" s="90"/>
      <c r="BY245" s="90"/>
      <c r="BZ245" s="90"/>
      <c r="CA245" s="111"/>
      <c r="CB245" s="357"/>
      <c r="CC245" s="329"/>
    </row>
    <row r="246" customFormat="false" ht="12.7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0"/>
      <c r="BW246" s="90"/>
      <c r="BX246" s="90"/>
      <c r="BY246" s="90"/>
      <c r="BZ246" s="90"/>
      <c r="CA246" s="111"/>
      <c r="CB246" s="357"/>
      <c r="CC246" s="329"/>
    </row>
    <row r="247" customFormat="false" ht="12.7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0"/>
      <c r="BW247" s="90"/>
      <c r="BX247" s="90"/>
      <c r="BY247" s="90"/>
      <c r="BZ247" s="90"/>
      <c r="CA247" s="111"/>
      <c r="CB247" s="357"/>
      <c r="CC247" s="329"/>
    </row>
    <row r="248" customFormat="false" ht="12.7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0"/>
      <c r="BW248" s="90"/>
      <c r="BX248" s="90"/>
      <c r="BY248" s="90"/>
      <c r="BZ248" s="90"/>
      <c r="CA248" s="111"/>
      <c r="CB248" s="357"/>
      <c r="CC248" s="329"/>
    </row>
    <row r="249" customFormat="false" ht="12.7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0"/>
      <c r="BW249" s="90"/>
      <c r="BX249" s="90"/>
      <c r="BY249" s="90"/>
      <c r="BZ249" s="90"/>
      <c r="CA249" s="111"/>
      <c r="CB249" s="357"/>
      <c r="CC249" s="329"/>
    </row>
    <row r="250" customFormat="false" ht="12.7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0"/>
      <c r="BW250" s="90"/>
      <c r="BX250" s="90"/>
      <c r="BY250" s="90"/>
      <c r="BZ250" s="90"/>
      <c r="CA250" s="111"/>
      <c r="CB250" s="357"/>
      <c r="CC250" s="329"/>
    </row>
    <row r="251" customFormat="false" ht="12.7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0"/>
      <c r="BW251" s="90"/>
      <c r="BX251" s="90"/>
      <c r="BY251" s="90"/>
      <c r="BZ251" s="90"/>
      <c r="CA251" s="111"/>
      <c r="CB251" s="357"/>
      <c r="CC251" s="329"/>
    </row>
    <row r="252" customFormat="false" ht="12.7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0"/>
      <c r="BW252" s="90"/>
      <c r="BX252" s="90"/>
      <c r="BY252" s="90"/>
      <c r="BZ252" s="90"/>
      <c r="CA252" s="111"/>
      <c r="CB252" s="357"/>
      <c r="CC252" s="329"/>
    </row>
    <row r="253" customFormat="false" ht="12.7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0"/>
      <c r="BW253" s="90"/>
      <c r="BX253" s="90"/>
      <c r="BY253" s="90"/>
      <c r="BZ253" s="90"/>
      <c r="CA253" s="111"/>
      <c r="CB253" s="357"/>
      <c r="CC253" s="329"/>
    </row>
    <row r="254" customFormat="false" ht="12.7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0"/>
      <c r="BW254" s="90"/>
      <c r="BX254" s="90"/>
      <c r="BY254" s="90"/>
      <c r="BZ254" s="90"/>
      <c r="CA254" s="111"/>
      <c r="CB254" s="357"/>
      <c r="CC254" s="329"/>
    </row>
    <row r="255" customFormat="false" ht="12.7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0"/>
      <c r="BW255" s="90"/>
      <c r="BX255" s="90"/>
      <c r="BY255" s="90"/>
      <c r="BZ255" s="90"/>
      <c r="CA255" s="111"/>
      <c r="CB255" s="357"/>
      <c r="CC255" s="329"/>
    </row>
    <row r="256" customFormat="false" ht="12.7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0"/>
      <c r="BW256" s="90"/>
      <c r="BX256" s="90"/>
      <c r="BY256" s="90"/>
      <c r="BZ256" s="90"/>
      <c r="CA256" s="111"/>
      <c r="CB256" s="357"/>
      <c r="CC256" s="329"/>
    </row>
    <row r="257" customFormat="false" ht="12.7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0"/>
      <c r="BW257" s="90"/>
      <c r="BX257" s="90"/>
      <c r="BY257" s="90"/>
      <c r="BZ257" s="90"/>
      <c r="CA257" s="111"/>
      <c r="CB257" s="357"/>
      <c r="CC257" s="329"/>
    </row>
    <row r="258" customFormat="false" ht="12.7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0"/>
      <c r="BW258" s="90"/>
      <c r="BX258" s="90"/>
      <c r="BY258" s="90"/>
      <c r="BZ258" s="90"/>
      <c r="CA258" s="111"/>
      <c r="CB258" s="357"/>
      <c r="CC258" s="329"/>
    </row>
    <row r="259" customFormat="false" ht="12.7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0"/>
      <c r="BW259" s="90"/>
      <c r="BX259" s="90"/>
      <c r="BY259" s="90"/>
      <c r="BZ259" s="90"/>
      <c r="CA259" s="111"/>
      <c r="CB259" s="357"/>
      <c r="CC259" s="329"/>
    </row>
    <row r="260" customFormat="false" ht="12.7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0"/>
      <c r="BW260" s="90"/>
      <c r="BX260" s="90"/>
      <c r="BY260" s="90"/>
      <c r="BZ260" s="90"/>
      <c r="CA260" s="111"/>
      <c r="CB260" s="357"/>
      <c r="CC260" s="329"/>
    </row>
    <row r="261" customFormat="false" ht="12.7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0"/>
      <c r="BW261" s="90"/>
      <c r="BX261" s="90"/>
      <c r="BY261" s="90"/>
      <c r="BZ261" s="90"/>
      <c r="CA261" s="111"/>
      <c r="CB261" s="357"/>
      <c r="CC261" s="329"/>
    </row>
    <row r="262" customFormat="false" ht="12.7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0"/>
      <c r="BW262" s="90"/>
      <c r="BX262" s="90"/>
      <c r="BY262" s="90"/>
      <c r="BZ262" s="90"/>
      <c r="CA262" s="111"/>
      <c r="CB262" s="357"/>
      <c r="CC262" s="329"/>
    </row>
    <row r="263" customFormat="false" ht="12.7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0"/>
      <c r="BW263" s="90"/>
      <c r="BX263" s="90"/>
      <c r="BY263" s="90"/>
      <c r="BZ263" s="90"/>
      <c r="CA263" s="111"/>
      <c r="CB263" s="357"/>
      <c r="CC263" s="329"/>
    </row>
    <row r="264" customFormat="false" ht="12.7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0"/>
      <c r="BW264" s="90"/>
      <c r="BX264" s="90"/>
      <c r="BY264" s="90"/>
      <c r="BZ264" s="90"/>
      <c r="CA264" s="111"/>
      <c r="CB264" s="357"/>
      <c r="CC264" s="329"/>
    </row>
    <row r="265" customFormat="false" ht="12.7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0"/>
      <c r="BW265" s="90"/>
      <c r="BX265" s="90"/>
      <c r="BY265" s="90"/>
      <c r="BZ265" s="90"/>
      <c r="CA265" s="111"/>
      <c r="CB265" s="357"/>
      <c r="CC265" s="329"/>
    </row>
    <row r="266" customFormat="false" ht="12.7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0"/>
      <c r="BW266" s="90"/>
      <c r="BX266" s="90"/>
      <c r="BY266" s="90"/>
      <c r="BZ266" s="90"/>
      <c r="CA266" s="111"/>
      <c r="CB266" s="357"/>
      <c r="CC266" s="329"/>
    </row>
    <row r="267" customFormat="false" ht="12.7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0"/>
      <c r="BW267" s="90"/>
      <c r="BX267" s="90"/>
      <c r="BY267" s="90"/>
      <c r="BZ267" s="90"/>
      <c r="CA267" s="111"/>
      <c r="CB267" s="357"/>
      <c r="CC267" s="329"/>
    </row>
    <row r="268" customFormat="false" ht="12.7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0"/>
      <c r="BW268" s="90"/>
      <c r="BX268" s="90"/>
      <c r="BY268" s="90"/>
      <c r="BZ268" s="90"/>
      <c r="CA268" s="111"/>
      <c r="CB268" s="357"/>
      <c r="CC268" s="329"/>
    </row>
    <row r="269" customFormat="false" ht="12.7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0"/>
      <c r="BW269" s="90"/>
      <c r="BX269" s="90"/>
      <c r="BY269" s="90"/>
      <c r="BZ269" s="90"/>
      <c r="CA269" s="111"/>
      <c r="CB269" s="357"/>
      <c r="CC269" s="329"/>
    </row>
    <row r="270" customFormat="false" ht="12.7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0"/>
      <c r="BW270" s="90"/>
      <c r="BX270" s="90"/>
      <c r="BY270" s="90"/>
      <c r="BZ270" s="90"/>
      <c r="CA270" s="111"/>
      <c r="CB270" s="357"/>
      <c r="CC270" s="329"/>
    </row>
    <row r="271" customFormat="false" ht="12.7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0"/>
      <c r="BW271" s="90"/>
      <c r="BX271" s="90"/>
      <c r="BY271" s="90"/>
      <c r="BZ271" s="90"/>
      <c r="CA271" s="111"/>
      <c r="CB271" s="357"/>
      <c r="CC271" s="329"/>
    </row>
    <row r="272" customFormat="false" ht="12.7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0"/>
      <c r="BW272" s="90"/>
      <c r="BX272" s="90"/>
      <c r="BY272" s="90"/>
      <c r="BZ272" s="90"/>
      <c r="CA272" s="111"/>
      <c r="CB272" s="357"/>
      <c r="CC272" s="329"/>
    </row>
    <row r="273" customFormat="false" ht="12.7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0"/>
      <c r="BW273" s="90"/>
      <c r="BX273" s="90"/>
      <c r="BY273" s="90"/>
      <c r="BZ273" s="90"/>
      <c r="CA273" s="111"/>
      <c r="CB273" s="357"/>
      <c r="CC273" s="329"/>
    </row>
    <row r="274" customFormat="false" ht="12.7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0"/>
      <c r="BW274" s="90"/>
      <c r="BX274" s="90"/>
      <c r="BY274" s="90"/>
      <c r="BZ274" s="90"/>
      <c r="CA274" s="111"/>
      <c r="CB274" s="357"/>
      <c r="CC274" s="329"/>
    </row>
    <row r="275" customFormat="false" ht="12.7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2.7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2.7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2.7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2.7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2.7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2.7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2.7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2.7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2.7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2.7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2.7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2.7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2.7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2.7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2.7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2.7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2.7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2.7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2.7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2.7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2.7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2.7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2.7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2.7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2.7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2.7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2.7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2.7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2.7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