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DA Y 4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85">
  <si>
    <t xml:space="preserve">                                                 RED DE ENSAYOS DE CULTIVARES DE VARIEDADES DE TRIGO</t>
  </si>
  <si>
    <t xml:space="preserve">SUBREGION: NEA   LOCALIDAD: EEA El Colorado - FORMOSA</t>
  </si>
  <si>
    <t xml:space="preserve">AÑO:2005</t>
  </si>
  <si>
    <t xml:space="preserve">Colaborador: Eduardo A. Ocampo</t>
  </si>
  <si>
    <t xml:space="preserve">Ciclo: Largo-Intermedio  </t>
  </si>
  <si>
    <t xml:space="preserve">Epoca de siembra: 2da</t>
  </si>
  <si>
    <t xml:space="preserve">Fecha de siembra: 27 - 05 - 05</t>
  </si>
  <si>
    <t xml:space="preserve">Fecha de emergencia: 01 - 06 - 05</t>
  </si>
  <si>
    <t xml:space="preserve">Fecha de cosecha: Entre el 18/10/05 al 24/10/05. </t>
  </si>
  <si>
    <t xml:space="preserve">Nº de parcela</t>
  </si>
  <si>
    <t xml:space="preserve">Nº de entrada</t>
  </si>
  <si>
    <t xml:space="preserve">CODIGO</t>
  </si>
  <si>
    <t xml:space="preserve">Cultivar</t>
  </si>
  <si>
    <t xml:space="preserve">Fecha de espigazon</t>
  </si>
  <si>
    <t xml:space="preserve">Fecha de</t>
  </si>
  <si>
    <t xml:space="preserve">Fecha de madurez</t>
  </si>
  <si>
    <t xml:space="preserve">Días      Siem-Esp</t>
  </si>
  <si>
    <t xml:space="preserve">Llenado de grano</t>
  </si>
  <si>
    <t xml:space="preserve">Roya de la hoja</t>
  </si>
  <si>
    <t xml:space="preserve">Roya del tallo</t>
  </si>
  <si>
    <t xml:space="preserve">Roya estriada</t>
  </si>
  <si>
    <t xml:space="preserve">Septoriosis de la hoja</t>
  </si>
  <si>
    <t xml:space="preserve">Mancha amarilla</t>
  </si>
  <si>
    <t xml:space="preserve">Fusariosis de la espiga</t>
  </si>
  <si>
    <t xml:space="preserve">Tizón bacteriano</t>
  </si>
  <si>
    <t xml:space="preserve">Estría bacteriana</t>
  </si>
  <si>
    <t xml:space="preserve">Plagas</t>
  </si>
  <si>
    <t xml:space="preserve">Helada</t>
  </si>
  <si>
    <t xml:space="preserve">Vuelco</t>
  </si>
  <si>
    <t xml:space="preserve">Desgrane</t>
  </si>
  <si>
    <t xml:space="preserve">Altura</t>
  </si>
  <si>
    <t xml:space="preserve">Aspecto </t>
  </si>
  <si>
    <t xml:space="preserve">Peso hectolítrico</t>
  </si>
  <si>
    <t xml:space="preserve">Peso de 1000 granos</t>
  </si>
  <si>
    <t xml:space="preserve">Rendimiento de grano (kg/ha)</t>
  </si>
  <si>
    <t xml:space="preserve">floración</t>
  </si>
  <si>
    <t xml:space="preserve">Rep.  I</t>
  </si>
  <si>
    <t xml:space="preserve">Rep.  II</t>
  </si>
  <si>
    <t xml:space="preserve">Rep. III</t>
  </si>
  <si>
    <t xml:space="preserve">Rep. IV</t>
  </si>
  <si>
    <t xml:space="preserve">Rendimiento</t>
  </si>
  <si>
    <t xml:space="preserve">Kl.Escudo</t>
  </si>
  <si>
    <t xml:space="preserve">-</t>
  </si>
  <si>
    <t xml:space="preserve">Kl.Sagitario</t>
  </si>
  <si>
    <t xml:space="preserve">Kl.Ecorpión</t>
  </si>
  <si>
    <t xml:space="preserve">Kl.Gavilán</t>
  </si>
  <si>
    <t xml:space="preserve">Kl.Jabalí</t>
  </si>
  <si>
    <t xml:space="preserve">Kl.Capricornio</t>
  </si>
  <si>
    <t xml:space="preserve">Bk.Arriero</t>
  </si>
  <si>
    <t xml:space="preserve">Bk.Mejorpan</t>
  </si>
  <si>
    <t xml:space="preserve">Bk.Guatimozin</t>
  </si>
  <si>
    <t xml:space="preserve">Bk.Yatasto</t>
  </si>
  <si>
    <t xml:space="preserve">Bk.Chacarero</t>
  </si>
  <si>
    <t xml:space="preserve">Bk.Mataco</t>
  </si>
  <si>
    <t xml:space="preserve">Bk.Aguará</t>
  </si>
  <si>
    <t xml:space="preserve">I.Tijereta</t>
  </si>
  <si>
    <t xml:space="preserve">ACA302</t>
  </si>
  <si>
    <t xml:space="preserve">ACA303</t>
  </si>
  <si>
    <t xml:space="preserve">ACA304</t>
  </si>
  <si>
    <t xml:space="preserve">Biointa3000</t>
  </si>
  <si>
    <t xml:space="preserve">Biointa1002</t>
  </si>
  <si>
    <t xml:space="preserve">OBSERVACIONES: (--) Datos fenológicos, agronómicos y sanitarios no registrados.</t>
  </si>
  <si>
    <t xml:space="preserve">Plagas  (1)  Se realizó una pulverización de insecticida (Metamidofos + Clorpirifós) para controlar Pulgones en estadío de macollaje, dosis 0,80 + 0,80 cc/ha.</t>
  </si>
  <si>
    <t xml:space="preserve">SUBREGION: NEA   LOCALIDAD: EEA EL COLORADO - FORMOSA</t>
  </si>
  <si>
    <t xml:space="preserve">Ciclo: Corto  </t>
  </si>
  <si>
    <t xml:space="preserve">Epoca de siembra: 4ta.</t>
  </si>
  <si>
    <t xml:space="preserve">Fecha de cosecha:  27/09 al 18/10/05</t>
  </si>
  <si>
    <t xml:space="preserve">Kl.Chajá</t>
  </si>
  <si>
    <t xml:space="preserve">Kl.Flecha</t>
  </si>
  <si>
    <t xml:space="preserve">Kl.Proteo</t>
  </si>
  <si>
    <t xml:space="preserve">Kl.Castor</t>
  </si>
  <si>
    <t xml:space="preserve"> Kl.Tauro</t>
  </si>
  <si>
    <t xml:space="preserve">Bk.Biguá</t>
  </si>
  <si>
    <t xml:space="preserve">Bk.Brasil</t>
  </si>
  <si>
    <t xml:space="preserve">Bk.Pingo</t>
  </si>
  <si>
    <t xml:space="preserve">Bk.75Aniversario</t>
  </si>
  <si>
    <t xml:space="preserve">I.Churrinche</t>
  </si>
  <si>
    <t xml:space="preserve">Onix</t>
  </si>
  <si>
    <t xml:space="preserve">Cronox</t>
  </si>
  <si>
    <t xml:space="preserve">P.I.Gaucho</t>
  </si>
  <si>
    <t xml:space="preserve">BAGUETTE.P.13</t>
  </si>
  <si>
    <t xml:space="preserve">ACA601</t>
  </si>
  <si>
    <t xml:space="preserve">ACA801</t>
  </si>
  <si>
    <t xml:space="preserve">Biointa1001</t>
  </si>
  <si>
    <t xml:space="preserve">Biointa1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d\-m"/>
    <numFmt numFmtId="167" formatCode="0.00"/>
    <numFmt numFmtId="168" formatCode="General"/>
    <numFmt numFmtId="169" formatCode="0"/>
    <numFmt numFmtId="170" formatCode="#,##0"/>
    <numFmt numFmtId="171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0" width="14.14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9" min="8" style="0" width="10.71"/>
    <col collapsed="false" customWidth="true" hidden="false" outlineLevel="0" max="11" min="11" style="0" width="3.28"/>
    <col collapsed="false" customWidth="true" hidden="false" outlineLevel="0" max="13" min="13" style="0" width="2.84"/>
    <col collapsed="false" customWidth="true" hidden="false" outlineLevel="0" max="15" min="15" style="0" width="4.56"/>
    <col collapsed="false" customWidth="true" hidden="false" outlineLevel="0" max="17" min="17" style="0" width="7.42"/>
    <col collapsed="false" customWidth="true" hidden="false" outlineLevel="0" max="19" min="19" style="0" width="5.13"/>
    <col collapsed="false" customWidth="true" hidden="false" outlineLevel="0" max="21" min="21" style="0" width="8.14"/>
    <col collapsed="false" customWidth="true" hidden="false" outlineLevel="0" max="23" min="23" style="0" width="5.85"/>
    <col collapsed="false" customWidth="true" hidden="false" outlineLevel="0" max="25" min="25" style="0" width="9.56"/>
    <col collapsed="false" customWidth="true" hidden="false" outlineLevel="0" max="26" min="26" style="0" width="10.71"/>
  </cols>
  <sheetData>
    <row r="1" customFormat="false" ht="18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4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7"/>
    </row>
    <row r="2" customFormat="false" ht="15.75" hidden="false" customHeight="false" outlineLevel="0" collapsed="false">
      <c r="A2" s="8" t="s">
        <v>1</v>
      </c>
      <c r="B2" s="9"/>
      <c r="C2" s="9"/>
      <c r="D2" s="10"/>
      <c r="E2" s="10"/>
      <c r="F2" s="10"/>
      <c r="H2" s="11" t="s">
        <v>2</v>
      </c>
      <c r="I2" s="10"/>
      <c r="J2" s="10"/>
      <c r="K2" s="6"/>
      <c r="L2" s="12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7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7"/>
    </row>
    <row r="3" customFormat="false" ht="15.75" hidden="false" customHeight="false" outlineLevel="0" collapsed="false">
      <c r="A3" s="8" t="s">
        <v>3</v>
      </c>
      <c r="B3" s="9"/>
      <c r="C3" s="9"/>
      <c r="D3" s="10"/>
      <c r="E3" s="10"/>
      <c r="F3" s="10"/>
      <c r="G3" s="10"/>
      <c r="H3" s="10"/>
      <c r="I3" s="10"/>
      <c r="J3" s="10"/>
      <c r="K3" s="6"/>
      <c r="L3" s="12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7"/>
    </row>
    <row r="4" customFormat="false" ht="12.75" hidden="false" customHeight="false" outlineLevel="0" collapsed="false">
      <c r="A4" s="13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7"/>
      <c r="Y4" s="7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7"/>
    </row>
    <row r="5" customFormat="false" ht="12.75" hidden="false" customHeight="false" outlineLevel="0" collapsed="false">
      <c r="A5" s="13" t="s">
        <v>5</v>
      </c>
      <c r="B5" s="10"/>
      <c r="C5" s="10"/>
      <c r="D5" s="10"/>
      <c r="E5" s="10"/>
      <c r="F5" s="10"/>
      <c r="G5" s="10"/>
      <c r="H5" s="11"/>
      <c r="I5" s="10"/>
      <c r="J5" s="10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  <c r="Y5" s="7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7"/>
    </row>
    <row r="6" customFormat="false" ht="12.75" hidden="false" customHeight="false" outlineLevel="0" collapsed="false">
      <c r="A6" s="13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/>
      <c r="Y6" s="7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7"/>
    </row>
    <row r="7" customFormat="false" ht="13.5" hidden="false" customHeight="false" outlineLevel="0" collapsed="false">
      <c r="A7" s="14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7"/>
      <c r="Y7" s="7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7"/>
    </row>
    <row r="8" customFormat="false" ht="13.5" hidden="false" customHeight="false" outlineLevel="0" collapsed="false">
      <c r="A8" s="13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15"/>
      <c r="AH8" s="15"/>
      <c r="AI8" s="15"/>
      <c r="AJ8" s="15"/>
      <c r="AK8" s="15"/>
    </row>
    <row r="9" customFormat="false" ht="12.75" hidden="false" customHeight="true" outlineLevel="0" collapsed="false">
      <c r="A9" s="16" t="s">
        <v>9</v>
      </c>
      <c r="B9" s="17" t="s">
        <v>10</v>
      </c>
      <c r="C9" s="17" t="s">
        <v>11</v>
      </c>
      <c r="D9" s="17" t="s">
        <v>12</v>
      </c>
      <c r="E9" s="17" t="s">
        <v>13</v>
      </c>
      <c r="F9" s="17" t="s">
        <v>14</v>
      </c>
      <c r="G9" s="17" t="s">
        <v>15</v>
      </c>
      <c r="H9" s="17" t="s">
        <v>16</v>
      </c>
      <c r="I9" s="17" t="s">
        <v>17</v>
      </c>
      <c r="J9" s="17" t="s">
        <v>18</v>
      </c>
      <c r="K9" s="17"/>
      <c r="L9" s="17" t="s">
        <v>19</v>
      </c>
      <c r="M9" s="17"/>
      <c r="N9" s="17" t="s">
        <v>20</v>
      </c>
      <c r="O9" s="17"/>
      <c r="P9" s="17" t="s">
        <v>21</v>
      </c>
      <c r="Q9" s="17"/>
      <c r="R9" s="17" t="s">
        <v>22</v>
      </c>
      <c r="S9" s="17"/>
      <c r="T9" s="17" t="s">
        <v>23</v>
      </c>
      <c r="U9" s="17"/>
      <c r="V9" s="17" t="s">
        <v>24</v>
      </c>
      <c r="W9" s="17"/>
      <c r="X9" s="17" t="s">
        <v>25</v>
      </c>
      <c r="Y9" s="17" t="s">
        <v>26</v>
      </c>
      <c r="Z9" s="18" t="s">
        <v>27</v>
      </c>
      <c r="AA9" s="18" t="s">
        <v>28</v>
      </c>
      <c r="AB9" s="18" t="s">
        <v>29</v>
      </c>
      <c r="AC9" s="18" t="s">
        <v>30</v>
      </c>
      <c r="AD9" s="18" t="s">
        <v>31</v>
      </c>
      <c r="AE9" s="19" t="s">
        <v>32</v>
      </c>
      <c r="AF9" s="19" t="s">
        <v>33</v>
      </c>
      <c r="AG9" s="18" t="s">
        <v>34</v>
      </c>
      <c r="AH9" s="18"/>
      <c r="AI9" s="18"/>
      <c r="AJ9" s="18"/>
      <c r="AK9" s="20"/>
    </row>
    <row r="10" customFormat="false" ht="12.75" hidden="false" customHeight="false" outlineLevel="0" collapsed="false">
      <c r="A10" s="16"/>
      <c r="B10" s="17"/>
      <c r="C10" s="21"/>
      <c r="D10" s="17"/>
      <c r="E10" s="17"/>
      <c r="F10" s="22" t="s">
        <v>35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23" t="n">
        <v>1</v>
      </c>
      <c r="Z10" s="18"/>
      <c r="AA10" s="18"/>
      <c r="AB10" s="18"/>
      <c r="AC10" s="18"/>
      <c r="AD10" s="18"/>
      <c r="AE10" s="19"/>
      <c r="AF10" s="19"/>
      <c r="AG10" s="24" t="s">
        <v>36</v>
      </c>
      <c r="AH10" s="24" t="s">
        <v>37</v>
      </c>
      <c r="AI10" s="24" t="s">
        <v>38</v>
      </c>
      <c r="AJ10" s="24" t="s">
        <v>39</v>
      </c>
      <c r="AK10" s="25" t="s">
        <v>40</v>
      </c>
    </row>
    <row r="11" customFormat="false" ht="12.75" hidden="false" customHeight="false" outlineLevel="0" collapsed="false">
      <c r="A11" s="26" t="n">
        <v>1</v>
      </c>
      <c r="B11" s="27" t="n">
        <v>1</v>
      </c>
      <c r="C11" s="27" t="n">
        <v>1032</v>
      </c>
      <c r="D11" s="28" t="s">
        <v>41</v>
      </c>
      <c r="E11" s="29" t="n">
        <v>38964</v>
      </c>
      <c r="F11" s="30" t="s">
        <v>42</v>
      </c>
      <c r="G11" s="29" t="n">
        <v>39008</v>
      </c>
      <c r="H11" s="30" t="n">
        <v>100</v>
      </c>
      <c r="I11" s="30" t="s">
        <v>42</v>
      </c>
      <c r="J11" s="30" t="s">
        <v>42</v>
      </c>
      <c r="K11" s="30"/>
      <c r="L11" s="30" t="s">
        <v>42</v>
      </c>
      <c r="M11" s="30"/>
      <c r="N11" s="30" t="s">
        <v>42</v>
      </c>
      <c r="O11" s="30"/>
      <c r="P11" s="30" t="s">
        <v>42</v>
      </c>
      <c r="Q11" s="30"/>
      <c r="R11" s="31" t="s">
        <v>42</v>
      </c>
      <c r="S11" s="31"/>
      <c r="T11" s="30" t="s">
        <v>42</v>
      </c>
      <c r="U11" s="30"/>
      <c r="V11" s="30" t="s">
        <v>42</v>
      </c>
      <c r="W11" s="30"/>
      <c r="X11" s="30" t="s">
        <v>42</v>
      </c>
      <c r="Y11" s="30" t="n">
        <v>1</v>
      </c>
      <c r="Z11" s="30" t="s">
        <v>42</v>
      </c>
      <c r="AA11" s="30" t="s">
        <v>42</v>
      </c>
      <c r="AB11" s="30" t="s">
        <v>42</v>
      </c>
      <c r="AC11" s="30" t="s">
        <v>42</v>
      </c>
      <c r="AD11" s="30" t="s">
        <v>42</v>
      </c>
      <c r="AE11" s="32" t="s">
        <v>42</v>
      </c>
      <c r="AF11" s="30" t="s">
        <v>42</v>
      </c>
      <c r="AG11" s="33" t="n">
        <v>1920</v>
      </c>
      <c r="AH11" s="33" t="n">
        <v>1700</v>
      </c>
      <c r="AI11" s="33" t="n">
        <v>2100</v>
      </c>
      <c r="AJ11" s="33" t="n">
        <v>2400</v>
      </c>
      <c r="AK11" s="34" t="n">
        <f aca="false">AVERAGE(AG11:AJ11)</f>
        <v>2030</v>
      </c>
    </row>
    <row r="12" customFormat="false" ht="12.75" hidden="false" customHeight="false" outlineLevel="0" collapsed="false">
      <c r="A12" s="26" t="n">
        <v>2</v>
      </c>
      <c r="B12" s="27" t="n">
        <v>2</v>
      </c>
      <c r="C12" s="27" t="n">
        <v>1035</v>
      </c>
      <c r="D12" s="28" t="s">
        <v>43</v>
      </c>
      <c r="E12" s="29" t="n">
        <v>38978</v>
      </c>
      <c r="F12" s="30" t="s">
        <v>42</v>
      </c>
      <c r="G12" s="29" t="n">
        <v>39008</v>
      </c>
      <c r="H12" s="30" t="n">
        <v>114</v>
      </c>
      <c r="I12" s="30" t="s">
        <v>42</v>
      </c>
      <c r="J12" s="30" t="s">
        <v>42</v>
      </c>
      <c r="K12" s="30"/>
      <c r="L12" s="30" t="s">
        <v>42</v>
      </c>
      <c r="M12" s="30"/>
      <c r="N12" s="30" t="s">
        <v>42</v>
      </c>
      <c r="O12" s="30"/>
      <c r="P12" s="30" t="s">
        <v>42</v>
      </c>
      <c r="Q12" s="30"/>
      <c r="R12" s="31" t="s">
        <v>42</v>
      </c>
      <c r="S12" s="31"/>
      <c r="T12" s="30" t="s">
        <v>42</v>
      </c>
      <c r="U12" s="30"/>
      <c r="V12" s="30" t="s">
        <v>42</v>
      </c>
      <c r="W12" s="30"/>
      <c r="X12" s="30" t="s">
        <v>42</v>
      </c>
      <c r="Y12" s="30" t="n">
        <v>1</v>
      </c>
      <c r="Z12" s="30" t="s">
        <v>42</v>
      </c>
      <c r="AA12" s="30" t="s">
        <v>42</v>
      </c>
      <c r="AB12" s="30" t="s">
        <v>42</v>
      </c>
      <c r="AC12" s="30" t="s">
        <v>42</v>
      </c>
      <c r="AD12" s="30" t="s">
        <v>42</v>
      </c>
      <c r="AE12" s="32" t="s">
        <v>42</v>
      </c>
      <c r="AF12" s="30" t="s">
        <v>42</v>
      </c>
      <c r="AG12" s="33" t="n">
        <v>2780</v>
      </c>
      <c r="AH12" s="33" t="n">
        <v>2930</v>
      </c>
      <c r="AI12" s="35" t="n">
        <v>2994</v>
      </c>
      <c r="AJ12" s="33" t="n">
        <v>3272</v>
      </c>
      <c r="AK12" s="36" t="n">
        <f aca="false">AVERAGE(AG12:AJ12)</f>
        <v>2994</v>
      </c>
    </row>
    <row r="13" customFormat="false" ht="12.75" hidden="false" customHeight="false" outlineLevel="0" collapsed="false">
      <c r="A13" s="26" t="n">
        <v>3</v>
      </c>
      <c r="B13" s="27" t="n">
        <v>3</v>
      </c>
      <c r="C13" s="27" t="n">
        <v>1031</v>
      </c>
      <c r="D13" s="28" t="s">
        <v>44</v>
      </c>
      <c r="E13" s="29" t="n">
        <v>38975</v>
      </c>
      <c r="F13" s="30" t="s">
        <v>42</v>
      </c>
      <c r="G13" s="29" t="n">
        <v>39008</v>
      </c>
      <c r="H13" s="30" t="n">
        <v>111</v>
      </c>
      <c r="I13" s="30" t="s">
        <v>42</v>
      </c>
      <c r="J13" s="30" t="s">
        <v>42</v>
      </c>
      <c r="K13" s="30"/>
      <c r="L13" s="30" t="s">
        <v>42</v>
      </c>
      <c r="M13" s="30"/>
      <c r="N13" s="30" t="s">
        <v>42</v>
      </c>
      <c r="O13" s="30"/>
      <c r="P13" s="30" t="s">
        <v>42</v>
      </c>
      <c r="Q13" s="30"/>
      <c r="R13" s="31" t="s">
        <v>42</v>
      </c>
      <c r="S13" s="31"/>
      <c r="T13" s="30" t="s">
        <v>42</v>
      </c>
      <c r="U13" s="30"/>
      <c r="V13" s="30" t="s">
        <v>42</v>
      </c>
      <c r="W13" s="30"/>
      <c r="X13" s="30" t="s">
        <v>42</v>
      </c>
      <c r="Y13" s="30" t="n">
        <v>1</v>
      </c>
      <c r="Z13" s="30" t="s">
        <v>42</v>
      </c>
      <c r="AA13" s="30" t="s">
        <v>42</v>
      </c>
      <c r="AB13" s="30" t="s">
        <v>42</v>
      </c>
      <c r="AC13" s="30" t="s">
        <v>42</v>
      </c>
      <c r="AD13" s="30" t="s">
        <v>42</v>
      </c>
      <c r="AE13" s="30" t="s">
        <v>42</v>
      </c>
      <c r="AF13" s="30" t="s">
        <v>42</v>
      </c>
      <c r="AG13" s="33" t="n">
        <v>2180</v>
      </c>
      <c r="AH13" s="33" t="n">
        <v>2930</v>
      </c>
      <c r="AI13" s="33" t="n">
        <v>2036</v>
      </c>
      <c r="AJ13" s="33" t="n">
        <v>2544</v>
      </c>
      <c r="AK13" s="37" t="n">
        <f aca="false">AVERAGE(AG13:AJ13)</f>
        <v>2422.5</v>
      </c>
    </row>
    <row r="14" customFormat="false" ht="12.75" hidden="false" customHeight="false" outlineLevel="0" collapsed="false">
      <c r="A14" s="26" t="n">
        <v>4</v>
      </c>
      <c r="B14" s="27" t="n">
        <v>4</v>
      </c>
      <c r="C14" s="27" t="n">
        <v>1094</v>
      </c>
      <c r="D14" s="28" t="s">
        <v>45</v>
      </c>
      <c r="E14" s="29" t="n">
        <v>38969</v>
      </c>
      <c r="F14" s="30" t="s">
        <v>42</v>
      </c>
      <c r="G14" s="29" t="n">
        <v>39008</v>
      </c>
      <c r="H14" s="30" t="n">
        <v>105</v>
      </c>
      <c r="I14" s="30" t="s">
        <v>42</v>
      </c>
      <c r="J14" s="30" t="s">
        <v>42</v>
      </c>
      <c r="K14" s="30"/>
      <c r="L14" s="30" t="s">
        <v>42</v>
      </c>
      <c r="M14" s="30"/>
      <c r="N14" s="30" t="s">
        <v>42</v>
      </c>
      <c r="O14" s="30"/>
      <c r="P14" s="30" t="s">
        <v>42</v>
      </c>
      <c r="Q14" s="30"/>
      <c r="R14" s="31" t="s">
        <v>42</v>
      </c>
      <c r="S14" s="31"/>
      <c r="T14" s="30" t="s">
        <v>42</v>
      </c>
      <c r="U14" s="30"/>
      <c r="V14" s="30" t="s">
        <v>42</v>
      </c>
      <c r="W14" s="30"/>
      <c r="X14" s="30" t="s">
        <v>42</v>
      </c>
      <c r="Y14" s="30" t="n">
        <v>1</v>
      </c>
      <c r="Z14" s="30" t="s">
        <v>42</v>
      </c>
      <c r="AA14" s="30" t="s">
        <v>42</v>
      </c>
      <c r="AB14" s="30" t="s">
        <v>42</v>
      </c>
      <c r="AC14" s="30" t="s">
        <v>42</v>
      </c>
      <c r="AD14" s="30" t="s">
        <v>42</v>
      </c>
      <c r="AE14" s="32" t="s">
        <v>42</v>
      </c>
      <c r="AF14" s="30" t="s">
        <v>42</v>
      </c>
      <c r="AG14" s="33" t="n">
        <v>1240</v>
      </c>
      <c r="AH14" s="33" t="n">
        <v>1700</v>
      </c>
      <c r="AI14" s="33" t="n">
        <v>1700</v>
      </c>
      <c r="AJ14" s="33" t="n">
        <v>1680</v>
      </c>
      <c r="AK14" s="34" t="n">
        <f aca="false">AVERAGE(AG14:AJ14)</f>
        <v>1580</v>
      </c>
    </row>
    <row r="15" customFormat="false" ht="12.75" hidden="false" customHeight="false" outlineLevel="0" collapsed="false">
      <c r="A15" s="26" t="n">
        <v>5</v>
      </c>
      <c r="B15" s="27" t="n">
        <v>5</v>
      </c>
      <c r="C15" s="27" t="n">
        <v>1069</v>
      </c>
      <c r="D15" s="28" t="s">
        <v>46</v>
      </c>
      <c r="E15" s="29" t="n">
        <v>38966</v>
      </c>
      <c r="F15" s="30" t="s">
        <v>42</v>
      </c>
      <c r="G15" s="29" t="n">
        <v>39005</v>
      </c>
      <c r="H15" s="30" t="n">
        <v>102</v>
      </c>
      <c r="I15" s="30" t="s">
        <v>42</v>
      </c>
      <c r="J15" s="30" t="s">
        <v>42</v>
      </c>
      <c r="K15" s="30"/>
      <c r="L15" s="30" t="s">
        <v>42</v>
      </c>
      <c r="M15" s="30"/>
      <c r="N15" s="30" t="s">
        <v>42</v>
      </c>
      <c r="O15" s="30"/>
      <c r="P15" s="30" t="s">
        <v>42</v>
      </c>
      <c r="Q15" s="30"/>
      <c r="R15" s="31" t="s">
        <v>42</v>
      </c>
      <c r="S15" s="31"/>
      <c r="T15" s="30" t="s">
        <v>42</v>
      </c>
      <c r="U15" s="30"/>
      <c r="V15" s="30" t="s">
        <v>42</v>
      </c>
      <c r="W15" s="30"/>
      <c r="X15" s="30" t="s">
        <v>42</v>
      </c>
      <c r="Y15" s="30" t="n">
        <v>1</v>
      </c>
      <c r="Z15" s="30" t="s">
        <v>42</v>
      </c>
      <c r="AA15" s="30" t="s">
        <v>42</v>
      </c>
      <c r="AB15" s="30" t="s">
        <v>42</v>
      </c>
      <c r="AC15" s="30" t="s">
        <v>42</v>
      </c>
      <c r="AD15" s="30" t="s">
        <v>42</v>
      </c>
      <c r="AE15" s="32" t="s">
        <v>42</v>
      </c>
      <c r="AF15" s="30" t="s">
        <v>42</v>
      </c>
      <c r="AG15" s="33" t="n">
        <v>2460</v>
      </c>
      <c r="AH15" s="33" t="n">
        <v>2200</v>
      </c>
      <c r="AI15" s="33" t="n">
        <v>2420</v>
      </c>
      <c r="AJ15" s="33" t="n">
        <v>2940</v>
      </c>
      <c r="AK15" s="34" t="n">
        <f aca="false">AVERAGE(AG15:AJ15)</f>
        <v>2505</v>
      </c>
    </row>
    <row r="16" customFormat="false" ht="12.75" hidden="false" customHeight="false" outlineLevel="0" collapsed="false">
      <c r="A16" s="26" t="n">
        <v>6</v>
      </c>
      <c r="B16" s="27" t="n">
        <v>6</v>
      </c>
      <c r="C16" s="27" t="n">
        <v>1093</v>
      </c>
      <c r="D16" s="28" t="s">
        <v>47</v>
      </c>
      <c r="E16" s="29" t="n">
        <v>38978</v>
      </c>
      <c r="F16" s="30" t="s">
        <v>42</v>
      </c>
      <c r="G16" s="29" t="n">
        <v>39008</v>
      </c>
      <c r="H16" s="30" t="n">
        <v>114</v>
      </c>
      <c r="I16" s="30" t="s">
        <v>42</v>
      </c>
      <c r="J16" s="30" t="s">
        <v>42</v>
      </c>
      <c r="K16" s="30"/>
      <c r="L16" s="30" t="s">
        <v>42</v>
      </c>
      <c r="M16" s="30"/>
      <c r="N16" s="30" t="s">
        <v>42</v>
      </c>
      <c r="O16" s="30"/>
      <c r="P16" s="30" t="s">
        <v>42</v>
      </c>
      <c r="Q16" s="30"/>
      <c r="R16" s="31" t="s">
        <v>42</v>
      </c>
      <c r="S16" s="31"/>
      <c r="T16" s="30" t="s">
        <v>42</v>
      </c>
      <c r="U16" s="30"/>
      <c r="V16" s="30" t="s">
        <v>42</v>
      </c>
      <c r="W16" s="30"/>
      <c r="X16" s="30" t="s">
        <v>42</v>
      </c>
      <c r="Y16" s="30" t="n">
        <v>1</v>
      </c>
      <c r="Z16" s="30" t="s">
        <v>42</v>
      </c>
      <c r="AA16" s="30" t="s">
        <v>42</v>
      </c>
      <c r="AB16" s="30" t="s">
        <v>42</v>
      </c>
      <c r="AC16" s="30" t="s">
        <v>42</v>
      </c>
      <c r="AD16" s="30" t="s">
        <v>42</v>
      </c>
      <c r="AE16" s="32" t="s">
        <v>42</v>
      </c>
      <c r="AF16" s="30" t="s">
        <v>42</v>
      </c>
      <c r="AG16" s="33" t="n">
        <v>2160</v>
      </c>
      <c r="AH16" s="33" t="n">
        <v>2440</v>
      </c>
      <c r="AI16" s="33" t="n">
        <v>2600</v>
      </c>
      <c r="AJ16" s="33" t="n">
        <v>2240</v>
      </c>
      <c r="AK16" s="34" t="n">
        <f aca="false">AVERAGE(AG16:AJ16)</f>
        <v>2360</v>
      </c>
    </row>
    <row r="17" customFormat="false" ht="12.75" hidden="false" customHeight="false" outlineLevel="0" collapsed="false">
      <c r="A17" s="26" t="n">
        <v>7</v>
      </c>
      <c r="B17" s="27" t="n">
        <v>7</v>
      </c>
      <c r="C17" s="27" t="n">
        <v>1005</v>
      </c>
      <c r="D17" s="28" t="s">
        <v>48</v>
      </c>
      <c r="E17" s="29" t="n">
        <v>38976</v>
      </c>
      <c r="F17" s="30" t="s">
        <v>42</v>
      </c>
      <c r="G17" s="29" t="n">
        <v>39007</v>
      </c>
      <c r="H17" s="30" t="n">
        <v>112</v>
      </c>
      <c r="I17" s="30" t="s">
        <v>42</v>
      </c>
      <c r="J17" s="30" t="s">
        <v>42</v>
      </c>
      <c r="K17" s="30"/>
      <c r="L17" s="30" t="s">
        <v>42</v>
      </c>
      <c r="M17" s="30"/>
      <c r="N17" s="30" t="s">
        <v>42</v>
      </c>
      <c r="O17" s="30"/>
      <c r="P17" s="30" t="s">
        <v>42</v>
      </c>
      <c r="Q17" s="30"/>
      <c r="R17" s="31" t="s">
        <v>42</v>
      </c>
      <c r="S17" s="31"/>
      <c r="T17" s="30" t="s">
        <v>42</v>
      </c>
      <c r="U17" s="30"/>
      <c r="V17" s="30" t="s">
        <v>42</v>
      </c>
      <c r="W17" s="30"/>
      <c r="X17" s="30" t="s">
        <v>42</v>
      </c>
      <c r="Y17" s="30" t="n">
        <v>1</v>
      </c>
      <c r="Z17" s="30" t="s">
        <v>42</v>
      </c>
      <c r="AA17" s="30" t="s">
        <v>42</v>
      </c>
      <c r="AB17" s="30" t="s">
        <v>42</v>
      </c>
      <c r="AC17" s="30" t="s">
        <v>42</v>
      </c>
      <c r="AD17" s="30" t="s">
        <v>42</v>
      </c>
      <c r="AE17" s="32" t="s">
        <v>42</v>
      </c>
      <c r="AF17" s="30" t="s">
        <v>42</v>
      </c>
      <c r="AG17" s="33" t="n">
        <v>1340</v>
      </c>
      <c r="AH17" s="33" t="n">
        <v>1700</v>
      </c>
      <c r="AI17" s="33" t="n">
        <v>1680</v>
      </c>
      <c r="AJ17" s="33" t="n">
        <v>1780</v>
      </c>
      <c r="AK17" s="34" t="n">
        <f aca="false">AVERAGE(AG17:AJ17)</f>
        <v>1625</v>
      </c>
    </row>
    <row r="18" customFormat="false" ht="12.75" hidden="false" customHeight="false" outlineLevel="0" collapsed="false">
      <c r="A18" s="26" t="n">
        <v>8</v>
      </c>
      <c r="B18" s="27" t="n">
        <v>8</v>
      </c>
      <c r="C18" s="27" t="n">
        <v>1098</v>
      </c>
      <c r="D18" s="28" t="s">
        <v>49</v>
      </c>
      <c r="E18" s="29" t="n">
        <v>38960</v>
      </c>
      <c r="F18" s="30" t="s">
        <v>42</v>
      </c>
      <c r="G18" s="29" t="n">
        <v>39005</v>
      </c>
      <c r="H18" s="30" t="n">
        <v>96</v>
      </c>
      <c r="I18" s="30" t="s">
        <v>42</v>
      </c>
      <c r="J18" s="30" t="s">
        <v>42</v>
      </c>
      <c r="K18" s="30"/>
      <c r="L18" s="30" t="s">
        <v>42</v>
      </c>
      <c r="M18" s="30"/>
      <c r="N18" s="30" t="s">
        <v>42</v>
      </c>
      <c r="O18" s="30"/>
      <c r="P18" s="30" t="s">
        <v>42</v>
      </c>
      <c r="Q18" s="30"/>
      <c r="R18" s="31" t="s">
        <v>42</v>
      </c>
      <c r="S18" s="31"/>
      <c r="T18" s="30" t="s">
        <v>42</v>
      </c>
      <c r="U18" s="30"/>
      <c r="V18" s="30" t="s">
        <v>42</v>
      </c>
      <c r="W18" s="30"/>
      <c r="X18" s="30" t="s">
        <v>42</v>
      </c>
      <c r="Y18" s="30" t="n">
        <v>1</v>
      </c>
      <c r="Z18" s="30" t="s">
        <v>42</v>
      </c>
      <c r="AA18" s="30" t="s">
        <v>42</v>
      </c>
      <c r="AB18" s="30" t="s">
        <v>42</v>
      </c>
      <c r="AC18" s="30" t="s">
        <v>42</v>
      </c>
      <c r="AD18" s="30" t="s">
        <v>42</v>
      </c>
      <c r="AE18" s="30" t="s">
        <v>42</v>
      </c>
      <c r="AF18" s="30" t="s">
        <v>42</v>
      </c>
      <c r="AG18" s="33" t="n">
        <v>2400</v>
      </c>
      <c r="AH18" s="33" t="n">
        <v>2820</v>
      </c>
      <c r="AI18" s="33" t="n">
        <v>3400</v>
      </c>
      <c r="AJ18" s="33" t="n">
        <v>3360</v>
      </c>
      <c r="AK18" s="34" t="n">
        <f aca="false">AVERAGE(AG18:AJ18)</f>
        <v>2995</v>
      </c>
    </row>
    <row r="19" customFormat="false" ht="12.75" hidden="false" customHeight="false" outlineLevel="0" collapsed="false">
      <c r="A19" s="26" t="n">
        <v>9</v>
      </c>
      <c r="B19" s="27" t="n">
        <v>9</v>
      </c>
      <c r="C19" s="27" t="n">
        <v>1066</v>
      </c>
      <c r="D19" s="28" t="s">
        <v>50</v>
      </c>
      <c r="E19" s="29" t="n">
        <v>38961</v>
      </c>
      <c r="F19" s="30" t="s">
        <v>42</v>
      </c>
      <c r="G19" s="29" t="n">
        <v>39005</v>
      </c>
      <c r="H19" s="30" t="n">
        <v>97</v>
      </c>
      <c r="I19" s="30" t="s">
        <v>42</v>
      </c>
      <c r="J19" s="30" t="s">
        <v>42</v>
      </c>
      <c r="K19" s="30"/>
      <c r="L19" s="30" t="s">
        <v>42</v>
      </c>
      <c r="M19" s="30"/>
      <c r="N19" s="30" t="s">
        <v>42</v>
      </c>
      <c r="O19" s="30"/>
      <c r="P19" s="30" t="s">
        <v>42</v>
      </c>
      <c r="Q19" s="30"/>
      <c r="R19" s="31" t="s">
        <v>42</v>
      </c>
      <c r="S19" s="31"/>
      <c r="T19" s="30" t="s">
        <v>42</v>
      </c>
      <c r="U19" s="30"/>
      <c r="V19" s="30" t="s">
        <v>42</v>
      </c>
      <c r="W19" s="30"/>
      <c r="X19" s="30" t="s">
        <v>42</v>
      </c>
      <c r="Y19" s="30" t="n">
        <v>1</v>
      </c>
      <c r="Z19" s="30" t="s">
        <v>42</v>
      </c>
      <c r="AA19" s="30" t="s">
        <v>42</v>
      </c>
      <c r="AB19" s="30" t="s">
        <v>42</v>
      </c>
      <c r="AC19" s="30" t="s">
        <v>42</v>
      </c>
      <c r="AD19" s="30" t="s">
        <v>42</v>
      </c>
      <c r="AE19" s="32" t="s">
        <v>42</v>
      </c>
      <c r="AF19" s="30" t="s">
        <v>42</v>
      </c>
      <c r="AG19" s="33" t="n">
        <v>2460</v>
      </c>
      <c r="AH19" s="33" t="n">
        <v>2880</v>
      </c>
      <c r="AI19" s="33" t="n">
        <v>2560</v>
      </c>
      <c r="AJ19" s="33" t="n">
        <v>2340</v>
      </c>
      <c r="AK19" s="34" t="n">
        <f aca="false">AVERAGE(AG19:AJ19)</f>
        <v>2560</v>
      </c>
    </row>
    <row r="20" customFormat="false" ht="12.75" hidden="false" customHeight="false" outlineLevel="0" collapsed="false">
      <c r="A20" s="26" t="n">
        <v>10</v>
      </c>
      <c r="B20" s="27" t="n">
        <v>10</v>
      </c>
      <c r="C20" s="27" t="n">
        <v>1016</v>
      </c>
      <c r="D20" s="28" t="s">
        <v>51</v>
      </c>
      <c r="E20" s="29" t="n">
        <v>38955</v>
      </c>
      <c r="F20" s="30" t="s">
        <v>42</v>
      </c>
      <c r="G20" s="29" t="n">
        <v>39008</v>
      </c>
      <c r="H20" s="30" t="n">
        <v>91</v>
      </c>
      <c r="I20" s="30" t="s">
        <v>42</v>
      </c>
      <c r="J20" s="30" t="s">
        <v>42</v>
      </c>
      <c r="K20" s="30"/>
      <c r="L20" s="30" t="s">
        <v>42</v>
      </c>
      <c r="M20" s="30"/>
      <c r="N20" s="30" t="s">
        <v>42</v>
      </c>
      <c r="O20" s="30"/>
      <c r="P20" s="30" t="s">
        <v>42</v>
      </c>
      <c r="Q20" s="30"/>
      <c r="R20" s="31" t="s">
        <v>42</v>
      </c>
      <c r="S20" s="31"/>
      <c r="T20" s="30" t="s">
        <v>42</v>
      </c>
      <c r="U20" s="30"/>
      <c r="V20" s="30" t="s">
        <v>42</v>
      </c>
      <c r="W20" s="30"/>
      <c r="X20" s="30" t="s">
        <v>42</v>
      </c>
      <c r="Y20" s="30" t="n">
        <v>1</v>
      </c>
      <c r="Z20" s="30" t="s">
        <v>42</v>
      </c>
      <c r="AA20" s="30" t="s">
        <v>42</v>
      </c>
      <c r="AB20" s="30" t="s">
        <v>42</v>
      </c>
      <c r="AC20" s="30" t="s">
        <v>42</v>
      </c>
      <c r="AD20" s="30" t="s">
        <v>42</v>
      </c>
      <c r="AE20" s="32" t="s">
        <v>42</v>
      </c>
      <c r="AF20" s="30" t="s">
        <v>42</v>
      </c>
      <c r="AG20" s="33" t="n">
        <v>3160</v>
      </c>
      <c r="AH20" s="33" t="n">
        <v>2580</v>
      </c>
      <c r="AI20" s="33" t="n">
        <v>2960</v>
      </c>
      <c r="AJ20" s="33" t="n">
        <v>2920</v>
      </c>
      <c r="AK20" s="34" t="n">
        <f aca="false">AVERAGE(AG20:AJ20)</f>
        <v>2905</v>
      </c>
    </row>
    <row r="21" customFormat="false" ht="12.75" hidden="false" customHeight="false" outlineLevel="0" collapsed="false">
      <c r="A21" s="26" t="n">
        <v>11</v>
      </c>
      <c r="B21" s="27" t="n">
        <v>11</v>
      </c>
      <c r="C21" s="27" t="n">
        <v>1107</v>
      </c>
      <c r="D21" s="28" t="s">
        <v>52</v>
      </c>
      <c r="E21" s="29" t="n">
        <v>38969</v>
      </c>
      <c r="F21" s="30" t="s">
        <v>42</v>
      </c>
      <c r="G21" s="29" t="n">
        <v>39008</v>
      </c>
      <c r="H21" s="30" t="n">
        <v>105</v>
      </c>
      <c r="I21" s="30" t="s">
        <v>42</v>
      </c>
      <c r="J21" s="30" t="s">
        <v>42</v>
      </c>
      <c r="K21" s="30"/>
      <c r="L21" s="30" t="s">
        <v>42</v>
      </c>
      <c r="M21" s="30"/>
      <c r="N21" s="30" t="s">
        <v>42</v>
      </c>
      <c r="O21" s="30"/>
      <c r="P21" s="30" t="s">
        <v>42</v>
      </c>
      <c r="Q21" s="30"/>
      <c r="R21" s="31" t="s">
        <v>42</v>
      </c>
      <c r="S21" s="31"/>
      <c r="T21" s="30" t="s">
        <v>42</v>
      </c>
      <c r="U21" s="30"/>
      <c r="V21" s="30" t="s">
        <v>42</v>
      </c>
      <c r="W21" s="30"/>
      <c r="X21" s="30" t="s">
        <v>42</v>
      </c>
      <c r="Y21" s="30" t="n">
        <v>1</v>
      </c>
      <c r="Z21" s="30" t="s">
        <v>42</v>
      </c>
      <c r="AA21" s="30" t="s">
        <v>42</v>
      </c>
      <c r="AB21" s="30" t="s">
        <v>42</v>
      </c>
      <c r="AC21" s="30" t="s">
        <v>42</v>
      </c>
      <c r="AD21" s="30" t="s">
        <v>42</v>
      </c>
      <c r="AE21" s="32" t="s">
        <v>42</v>
      </c>
      <c r="AF21" s="30" t="s">
        <v>42</v>
      </c>
      <c r="AG21" s="33" t="n">
        <v>1920</v>
      </c>
      <c r="AH21" s="33" t="n">
        <v>1700</v>
      </c>
      <c r="AI21" s="33" t="n">
        <v>1980</v>
      </c>
      <c r="AJ21" s="33" t="n">
        <v>1900</v>
      </c>
      <c r="AK21" s="34" t="n">
        <f aca="false">AVERAGE(AG21:AJ21)</f>
        <v>1875</v>
      </c>
    </row>
    <row r="22" customFormat="false" ht="12.75" hidden="false" customHeight="false" outlineLevel="0" collapsed="false">
      <c r="A22" s="26" t="n">
        <v>12</v>
      </c>
      <c r="B22" s="27" t="n">
        <v>12</v>
      </c>
      <c r="C22" s="27" t="n">
        <v>1072</v>
      </c>
      <c r="D22" s="28" t="s">
        <v>53</v>
      </c>
      <c r="E22" s="29" t="n">
        <v>38970</v>
      </c>
      <c r="F22" s="30" t="s">
        <v>42</v>
      </c>
      <c r="G22" s="29" t="n">
        <v>39007</v>
      </c>
      <c r="H22" s="30" t="n">
        <v>106</v>
      </c>
      <c r="I22" s="30" t="s">
        <v>42</v>
      </c>
      <c r="J22" s="30" t="s">
        <v>42</v>
      </c>
      <c r="K22" s="30"/>
      <c r="L22" s="30" t="s">
        <v>42</v>
      </c>
      <c r="M22" s="30"/>
      <c r="N22" s="30" t="s">
        <v>42</v>
      </c>
      <c r="O22" s="30"/>
      <c r="P22" s="30" t="s">
        <v>42</v>
      </c>
      <c r="Q22" s="30"/>
      <c r="R22" s="31" t="s">
        <v>42</v>
      </c>
      <c r="S22" s="31"/>
      <c r="T22" s="30" t="s">
        <v>42</v>
      </c>
      <c r="U22" s="30"/>
      <c r="V22" s="30" t="s">
        <v>42</v>
      </c>
      <c r="W22" s="30"/>
      <c r="X22" s="30" t="s">
        <v>42</v>
      </c>
      <c r="Y22" s="30" t="n">
        <v>1</v>
      </c>
      <c r="Z22" s="30" t="s">
        <v>42</v>
      </c>
      <c r="AA22" s="30" t="s">
        <v>42</v>
      </c>
      <c r="AB22" s="30" t="s">
        <v>42</v>
      </c>
      <c r="AC22" s="30" t="s">
        <v>42</v>
      </c>
      <c r="AD22" s="30" t="s">
        <v>42</v>
      </c>
      <c r="AE22" s="32" t="s">
        <v>42</v>
      </c>
      <c r="AF22" s="30" t="s">
        <v>42</v>
      </c>
      <c r="AG22" s="33" t="n">
        <v>1620</v>
      </c>
      <c r="AH22" s="33" t="n">
        <v>1500</v>
      </c>
      <c r="AI22" s="33" t="n">
        <v>1460</v>
      </c>
      <c r="AJ22" s="33" t="n">
        <v>1680</v>
      </c>
      <c r="AK22" s="34" t="n">
        <f aca="false">AVERAGE(AG22:AJ22)</f>
        <v>1565</v>
      </c>
      <c r="AM22" s="38"/>
      <c r="AN22" s="38"/>
      <c r="AO22" s="38"/>
      <c r="AP22" s="38"/>
      <c r="AQ22" s="39"/>
    </row>
    <row r="23" customFormat="false" ht="12.75" hidden="false" customHeight="false" outlineLevel="0" collapsed="false">
      <c r="A23" s="26" t="n">
        <v>13</v>
      </c>
      <c r="B23" s="27" t="n">
        <v>13</v>
      </c>
      <c r="C23" s="27" t="n">
        <v>1097</v>
      </c>
      <c r="D23" s="28" t="s">
        <v>54</v>
      </c>
      <c r="E23" s="29" t="n">
        <v>38966</v>
      </c>
      <c r="F23" s="30" t="s">
        <v>42</v>
      </c>
      <c r="G23" s="29" t="n">
        <v>39004</v>
      </c>
      <c r="H23" s="30" t="n">
        <v>102</v>
      </c>
      <c r="I23" s="30" t="s">
        <v>42</v>
      </c>
      <c r="J23" s="30" t="s">
        <v>42</v>
      </c>
      <c r="K23" s="30"/>
      <c r="L23" s="30" t="s">
        <v>42</v>
      </c>
      <c r="M23" s="30"/>
      <c r="N23" s="30" t="s">
        <v>42</v>
      </c>
      <c r="O23" s="30"/>
      <c r="P23" s="30" t="s">
        <v>42</v>
      </c>
      <c r="Q23" s="30"/>
      <c r="R23" s="31" t="s">
        <v>42</v>
      </c>
      <c r="S23" s="31"/>
      <c r="T23" s="30" t="s">
        <v>42</v>
      </c>
      <c r="U23" s="30"/>
      <c r="V23" s="30" t="s">
        <v>42</v>
      </c>
      <c r="W23" s="30"/>
      <c r="X23" s="30" t="s">
        <v>42</v>
      </c>
      <c r="Y23" s="30" t="n">
        <v>1</v>
      </c>
      <c r="Z23" s="30" t="s">
        <v>42</v>
      </c>
      <c r="AA23" s="30" t="s">
        <v>42</v>
      </c>
      <c r="AB23" s="30" t="s">
        <v>42</v>
      </c>
      <c r="AC23" s="30" t="s">
        <v>42</v>
      </c>
      <c r="AD23" s="30" t="s">
        <v>42</v>
      </c>
      <c r="AE23" s="30" t="s">
        <v>42</v>
      </c>
      <c r="AF23" s="30" t="s">
        <v>42</v>
      </c>
      <c r="AG23" s="33" t="n">
        <v>1540</v>
      </c>
      <c r="AH23" s="33" t="n">
        <v>1640</v>
      </c>
      <c r="AI23" s="33" t="n">
        <v>1980</v>
      </c>
      <c r="AJ23" s="33" t="n">
        <v>1840</v>
      </c>
      <c r="AK23" s="34" t="n">
        <f aca="false">AVERAGE(AG23:AJ23)</f>
        <v>1750</v>
      </c>
    </row>
    <row r="24" customFormat="false" ht="12.75" hidden="false" customHeight="false" outlineLevel="0" collapsed="false">
      <c r="A24" s="26" t="n">
        <v>14</v>
      </c>
      <c r="B24" s="27" t="n">
        <v>14</v>
      </c>
      <c r="C24" s="27" t="n">
        <v>1075</v>
      </c>
      <c r="D24" s="28" t="s">
        <v>55</v>
      </c>
      <c r="E24" s="29" t="n">
        <v>38970</v>
      </c>
      <c r="F24" s="30" t="s">
        <v>42</v>
      </c>
      <c r="G24" s="29" t="n">
        <v>39010</v>
      </c>
      <c r="H24" s="30" t="n">
        <v>106</v>
      </c>
      <c r="I24" s="30" t="s">
        <v>42</v>
      </c>
      <c r="J24" s="30" t="s">
        <v>42</v>
      </c>
      <c r="K24" s="30"/>
      <c r="L24" s="30" t="s">
        <v>42</v>
      </c>
      <c r="M24" s="30"/>
      <c r="N24" s="30" t="s">
        <v>42</v>
      </c>
      <c r="O24" s="30"/>
      <c r="P24" s="30" t="s">
        <v>42</v>
      </c>
      <c r="Q24" s="30"/>
      <c r="R24" s="31" t="s">
        <v>42</v>
      </c>
      <c r="S24" s="31"/>
      <c r="T24" s="30" t="s">
        <v>42</v>
      </c>
      <c r="U24" s="30"/>
      <c r="V24" s="30" t="s">
        <v>42</v>
      </c>
      <c r="W24" s="30"/>
      <c r="X24" s="30" t="s">
        <v>42</v>
      </c>
      <c r="Y24" s="30" t="n">
        <v>1</v>
      </c>
      <c r="Z24" s="30" t="s">
        <v>42</v>
      </c>
      <c r="AA24" s="30" t="s">
        <v>42</v>
      </c>
      <c r="AB24" s="30" t="s">
        <v>42</v>
      </c>
      <c r="AC24" s="30" t="s">
        <v>42</v>
      </c>
      <c r="AD24" s="30" t="s">
        <v>42</v>
      </c>
      <c r="AE24" s="32" t="s">
        <v>42</v>
      </c>
      <c r="AF24" s="30" t="s">
        <v>42</v>
      </c>
      <c r="AG24" s="33" t="n">
        <v>1720</v>
      </c>
      <c r="AH24" s="33" t="n">
        <v>1700</v>
      </c>
      <c r="AI24" s="33" t="n">
        <v>1960</v>
      </c>
      <c r="AJ24" s="33" t="n">
        <v>1600</v>
      </c>
      <c r="AK24" s="34" t="n">
        <f aca="false">AVERAGE(AG24:AJ24)</f>
        <v>1745</v>
      </c>
    </row>
    <row r="25" customFormat="false" ht="12.75" hidden="false" customHeight="false" outlineLevel="0" collapsed="false">
      <c r="A25" s="26" t="n">
        <v>15</v>
      </c>
      <c r="B25" s="27" t="n">
        <v>15</v>
      </c>
      <c r="C25" s="27" t="n">
        <v>1070</v>
      </c>
      <c r="D25" s="28" t="s">
        <v>56</v>
      </c>
      <c r="E25" s="29" t="n">
        <v>38959</v>
      </c>
      <c r="F25" s="30" t="s">
        <v>42</v>
      </c>
      <c r="G25" s="29" t="n">
        <v>39005</v>
      </c>
      <c r="H25" s="30" t="n">
        <v>95</v>
      </c>
      <c r="I25" s="30" t="s">
        <v>42</v>
      </c>
      <c r="J25" s="30" t="s">
        <v>42</v>
      </c>
      <c r="K25" s="30"/>
      <c r="L25" s="30" t="s">
        <v>42</v>
      </c>
      <c r="M25" s="30"/>
      <c r="N25" s="30" t="s">
        <v>42</v>
      </c>
      <c r="O25" s="30"/>
      <c r="P25" s="30" t="s">
        <v>42</v>
      </c>
      <c r="Q25" s="30"/>
      <c r="R25" s="31" t="s">
        <v>42</v>
      </c>
      <c r="S25" s="31"/>
      <c r="T25" s="30" t="s">
        <v>42</v>
      </c>
      <c r="U25" s="30"/>
      <c r="V25" s="30" t="s">
        <v>42</v>
      </c>
      <c r="W25" s="30"/>
      <c r="X25" s="30" t="s">
        <v>42</v>
      </c>
      <c r="Y25" s="30" t="n">
        <v>1</v>
      </c>
      <c r="Z25" s="30" t="s">
        <v>42</v>
      </c>
      <c r="AA25" s="30" t="s">
        <v>42</v>
      </c>
      <c r="AB25" s="30" t="s">
        <v>42</v>
      </c>
      <c r="AC25" s="30" t="s">
        <v>42</v>
      </c>
      <c r="AD25" s="30" t="s">
        <v>42</v>
      </c>
      <c r="AE25" s="32" t="s">
        <v>42</v>
      </c>
      <c r="AF25" s="30" t="s">
        <v>42</v>
      </c>
      <c r="AG25" s="33" t="n">
        <v>1880</v>
      </c>
      <c r="AH25" s="33" t="n">
        <v>1780</v>
      </c>
      <c r="AI25" s="33" t="n">
        <v>2420</v>
      </c>
      <c r="AJ25" s="33" t="n">
        <v>2080</v>
      </c>
      <c r="AK25" s="34" t="n">
        <f aca="false">AVERAGE(AG25:AJ25)</f>
        <v>2040</v>
      </c>
    </row>
    <row r="26" customFormat="false" ht="12.75" hidden="false" customHeight="false" outlineLevel="0" collapsed="false">
      <c r="A26" s="26" t="n">
        <v>16</v>
      </c>
      <c r="B26" s="27" t="n">
        <v>16</v>
      </c>
      <c r="C26" s="27" t="n">
        <v>1071</v>
      </c>
      <c r="D26" s="40" t="s">
        <v>57</v>
      </c>
      <c r="E26" s="29" t="n">
        <v>38977</v>
      </c>
      <c r="F26" s="30" t="s">
        <v>42</v>
      </c>
      <c r="G26" s="29" t="n">
        <v>39008</v>
      </c>
      <c r="H26" s="30" t="n">
        <v>113</v>
      </c>
      <c r="I26" s="30" t="s">
        <v>42</v>
      </c>
      <c r="J26" s="30" t="s">
        <v>42</v>
      </c>
      <c r="K26" s="30"/>
      <c r="L26" s="30" t="s">
        <v>42</v>
      </c>
      <c r="M26" s="30"/>
      <c r="N26" s="30" t="s">
        <v>42</v>
      </c>
      <c r="O26" s="30"/>
      <c r="P26" s="30" t="s">
        <v>42</v>
      </c>
      <c r="Q26" s="30"/>
      <c r="R26" s="31" t="s">
        <v>42</v>
      </c>
      <c r="S26" s="31"/>
      <c r="T26" s="30" t="s">
        <v>42</v>
      </c>
      <c r="U26" s="30"/>
      <c r="V26" s="30" t="s">
        <v>42</v>
      </c>
      <c r="W26" s="30"/>
      <c r="X26" s="30" t="s">
        <v>42</v>
      </c>
      <c r="Y26" s="30" t="n">
        <v>1</v>
      </c>
      <c r="Z26" s="30" t="s">
        <v>42</v>
      </c>
      <c r="AA26" s="30" t="s">
        <v>42</v>
      </c>
      <c r="AB26" s="30" t="s">
        <v>42</v>
      </c>
      <c r="AC26" s="30" t="s">
        <v>42</v>
      </c>
      <c r="AD26" s="30" t="s">
        <v>42</v>
      </c>
      <c r="AE26" s="32" t="s">
        <v>42</v>
      </c>
      <c r="AF26" s="30" t="s">
        <v>42</v>
      </c>
      <c r="AG26" s="33" t="n">
        <v>1600</v>
      </c>
      <c r="AH26" s="33" t="n">
        <v>1440</v>
      </c>
      <c r="AI26" s="33" t="n">
        <v>1300</v>
      </c>
      <c r="AJ26" s="33" t="n">
        <v>1800</v>
      </c>
      <c r="AK26" s="34" t="n">
        <f aca="false">AVERAGE(AG26:AJ26)</f>
        <v>1535</v>
      </c>
    </row>
    <row r="27" customFormat="false" ht="12.75" hidden="false" customHeight="false" outlineLevel="0" collapsed="false">
      <c r="A27" s="26" t="n">
        <v>17</v>
      </c>
      <c r="B27" s="27" t="n">
        <v>17</v>
      </c>
      <c r="C27" s="27" t="n">
        <v>1092</v>
      </c>
      <c r="D27" s="28" t="s">
        <v>58</v>
      </c>
      <c r="E27" s="29" t="n">
        <v>38976</v>
      </c>
      <c r="F27" s="30" t="s">
        <v>42</v>
      </c>
      <c r="G27" s="29" t="n">
        <v>39008</v>
      </c>
      <c r="H27" s="30" t="n">
        <v>112</v>
      </c>
      <c r="I27" s="30" t="s">
        <v>42</v>
      </c>
      <c r="J27" s="30" t="s">
        <v>42</v>
      </c>
      <c r="K27" s="30"/>
      <c r="L27" s="30" t="s">
        <v>42</v>
      </c>
      <c r="M27" s="30"/>
      <c r="N27" s="30" t="s">
        <v>42</v>
      </c>
      <c r="O27" s="30"/>
      <c r="P27" s="30" t="s">
        <v>42</v>
      </c>
      <c r="Q27" s="30"/>
      <c r="R27" s="31" t="s">
        <v>42</v>
      </c>
      <c r="S27" s="31"/>
      <c r="T27" s="30" t="s">
        <v>42</v>
      </c>
      <c r="U27" s="30"/>
      <c r="V27" s="30" t="s">
        <v>42</v>
      </c>
      <c r="W27" s="30"/>
      <c r="X27" s="30" t="s">
        <v>42</v>
      </c>
      <c r="Y27" s="30" t="n">
        <v>1</v>
      </c>
      <c r="Z27" s="30" t="s">
        <v>42</v>
      </c>
      <c r="AA27" s="30" t="s">
        <v>42</v>
      </c>
      <c r="AB27" s="30" t="s">
        <v>42</v>
      </c>
      <c r="AC27" s="30" t="s">
        <v>42</v>
      </c>
      <c r="AD27" s="30" t="s">
        <v>42</v>
      </c>
      <c r="AE27" s="32" t="s">
        <v>42</v>
      </c>
      <c r="AF27" s="30" t="s">
        <v>42</v>
      </c>
      <c r="AG27" s="33" t="n">
        <v>1200</v>
      </c>
      <c r="AH27" s="33" t="n">
        <v>1400</v>
      </c>
      <c r="AI27" s="33" t="n">
        <v>1480</v>
      </c>
      <c r="AJ27" s="33" t="n">
        <v>1720</v>
      </c>
      <c r="AK27" s="34" t="n">
        <f aca="false">AVERAGE(AG27:AJ27)</f>
        <v>1450</v>
      </c>
    </row>
    <row r="28" customFormat="false" ht="12.75" hidden="false" customHeight="false" outlineLevel="0" collapsed="false">
      <c r="A28" s="26" t="n">
        <v>18</v>
      </c>
      <c r="B28" s="27" t="n">
        <v>18</v>
      </c>
      <c r="C28" s="27" t="n">
        <v>1099</v>
      </c>
      <c r="D28" s="28" t="s">
        <v>59</v>
      </c>
      <c r="E28" s="29" t="n">
        <v>38989</v>
      </c>
      <c r="F28" s="30" t="s">
        <v>42</v>
      </c>
      <c r="G28" s="29" t="n">
        <v>39005</v>
      </c>
      <c r="H28" s="30" t="n">
        <v>125</v>
      </c>
      <c r="I28" s="30" t="s">
        <v>42</v>
      </c>
      <c r="J28" s="30" t="s">
        <v>42</v>
      </c>
      <c r="K28" s="30"/>
      <c r="L28" s="30" t="s">
        <v>42</v>
      </c>
      <c r="M28" s="30"/>
      <c r="N28" s="30" t="s">
        <v>42</v>
      </c>
      <c r="O28" s="30"/>
      <c r="P28" s="30" t="s">
        <v>42</v>
      </c>
      <c r="Q28" s="30"/>
      <c r="R28" s="31" t="s">
        <v>42</v>
      </c>
      <c r="S28" s="31"/>
      <c r="T28" s="30" t="s">
        <v>42</v>
      </c>
      <c r="U28" s="30"/>
      <c r="V28" s="30" t="s">
        <v>42</v>
      </c>
      <c r="W28" s="30"/>
      <c r="X28" s="30" t="s">
        <v>42</v>
      </c>
      <c r="Y28" s="30" t="n">
        <v>1</v>
      </c>
      <c r="Z28" s="30" t="s">
        <v>42</v>
      </c>
      <c r="AA28" s="30" t="s">
        <v>42</v>
      </c>
      <c r="AB28" s="30" t="s">
        <v>42</v>
      </c>
      <c r="AC28" s="30" t="s">
        <v>42</v>
      </c>
      <c r="AD28" s="30" t="s">
        <v>42</v>
      </c>
      <c r="AE28" s="30" t="s">
        <v>42</v>
      </c>
      <c r="AF28" s="30" t="s">
        <v>42</v>
      </c>
      <c r="AG28" s="33" t="n">
        <v>3960</v>
      </c>
      <c r="AH28" s="33" t="n">
        <v>3960</v>
      </c>
      <c r="AI28" s="33" t="n">
        <v>2300</v>
      </c>
      <c r="AJ28" s="33" t="n">
        <v>2200</v>
      </c>
      <c r="AK28" s="34" t="n">
        <f aca="false">AVERAGE(AG28:AJ28)</f>
        <v>3105</v>
      </c>
    </row>
    <row r="29" customFormat="false" ht="12.75" hidden="false" customHeight="false" outlineLevel="0" collapsed="false">
      <c r="A29" s="41" t="n">
        <v>19</v>
      </c>
      <c r="B29" s="27" t="n">
        <v>19</v>
      </c>
      <c r="C29" s="27" t="n">
        <v>1109</v>
      </c>
      <c r="D29" s="28" t="s">
        <v>60</v>
      </c>
      <c r="E29" s="29" t="n">
        <v>38964</v>
      </c>
      <c r="F29" s="42" t="s">
        <v>42</v>
      </c>
      <c r="G29" s="29" t="n">
        <v>39007</v>
      </c>
      <c r="H29" s="30" t="n">
        <v>100</v>
      </c>
      <c r="I29" s="30" t="s">
        <v>42</v>
      </c>
      <c r="J29" s="30" t="s">
        <v>42</v>
      </c>
      <c r="K29" s="30"/>
      <c r="L29" s="30" t="s">
        <v>42</v>
      </c>
      <c r="M29" s="30"/>
      <c r="N29" s="30" t="s">
        <v>42</v>
      </c>
      <c r="O29" s="30"/>
      <c r="P29" s="30" t="s">
        <v>42</v>
      </c>
      <c r="Q29" s="30"/>
      <c r="R29" s="31" t="s">
        <v>42</v>
      </c>
      <c r="S29" s="31"/>
      <c r="T29" s="30" t="s">
        <v>42</v>
      </c>
      <c r="U29" s="30"/>
      <c r="V29" s="30" t="s">
        <v>42</v>
      </c>
      <c r="W29" s="30"/>
      <c r="X29" s="30" t="s">
        <v>42</v>
      </c>
      <c r="Y29" s="30" t="n">
        <v>1</v>
      </c>
      <c r="Z29" s="30" t="s">
        <v>42</v>
      </c>
      <c r="AA29" s="30" t="s">
        <v>42</v>
      </c>
      <c r="AB29" s="30" t="s">
        <v>42</v>
      </c>
      <c r="AC29" s="30" t="s">
        <v>42</v>
      </c>
      <c r="AD29" s="30" t="s">
        <v>42</v>
      </c>
      <c r="AE29" s="30" t="s">
        <v>42</v>
      </c>
      <c r="AF29" s="30" t="s">
        <v>42</v>
      </c>
      <c r="AG29" s="33" t="n">
        <v>1940</v>
      </c>
      <c r="AH29" s="33" t="n">
        <v>1740</v>
      </c>
      <c r="AI29" s="33" t="n">
        <v>1900</v>
      </c>
      <c r="AJ29" s="33" t="n">
        <v>1720</v>
      </c>
      <c r="AK29" s="34" t="n">
        <f aca="false">AVERAGE(AG29:AJ29)</f>
        <v>1825</v>
      </c>
    </row>
    <row r="30" customFormat="false" ht="12.75" hidden="false" customHeight="false" outlineLevel="0" collapsed="false">
      <c r="A30" s="43" t="s">
        <v>61</v>
      </c>
      <c r="B30" s="43"/>
      <c r="C30" s="43"/>
      <c r="D30" s="43"/>
      <c r="E30" s="43"/>
      <c r="F30" s="43"/>
      <c r="G30" s="43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5"/>
      <c r="AK30" s="44"/>
    </row>
    <row r="31" customFormat="false" ht="12.75" hidden="false" customHeight="false" outlineLevel="0" collapsed="false">
      <c r="A31" s="46" t="s">
        <v>62</v>
      </c>
      <c r="B31" s="47"/>
      <c r="C31" s="47"/>
      <c r="D31" s="48"/>
      <c r="E31" s="49"/>
      <c r="F31" s="50"/>
      <c r="G31" s="49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1"/>
      <c r="AK31" s="50"/>
    </row>
    <row r="32" customFormat="false" ht="12.75" hidden="false" customHeight="false" outlineLevel="0" collapsed="false">
      <c r="A32" s="52"/>
      <c r="B32" s="53"/>
      <c r="C32" s="53"/>
      <c r="D32" s="52"/>
      <c r="E32" s="54"/>
      <c r="F32" s="55"/>
      <c r="G32" s="54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6"/>
      <c r="AK32" s="55"/>
    </row>
    <row r="33" customFormat="false" ht="18" hidden="false" customHeight="false" outlineLevel="0" collapsed="false">
      <c r="A33" s="1" t="s">
        <v>0</v>
      </c>
      <c r="B33" s="2"/>
      <c r="C33" s="2"/>
      <c r="D33" s="3"/>
      <c r="E33" s="3"/>
      <c r="F33" s="3"/>
      <c r="G33" s="3"/>
      <c r="H33" s="3"/>
      <c r="I33" s="3"/>
      <c r="J33" s="4"/>
      <c r="K33" s="5"/>
      <c r="L33" s="5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7"/>
      <c r="Y33" s="7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7"/>
    </row>
    <row r="34" customFormat="false" ht="15.75" hidden="false" customHeight="false" outlineLevel="0" collapsed="false">
      <c r="A34" s="8" t="s">
        <v>63</v>
      </c>
      <c r="B34" s="9"/>
      <c r="C34" s="9"/>
      <c r="D34" s="10"/>
      <c r="E34" s="10"/>
      <c r="F34" s="10"/>
      <c r="H34" s="10"/>
      <c r="I34" s="11" t="s">
        <v>2</v>
      </c>
      <c r="J34" s="10"/>
      <c r="K34" s="6"/>
      <c r="L34" s="12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7"/>
      <c r="Y34" s="7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7"/>
    </row>
    <row r="35" customFormat="false" ht="15.75" hidden="false" customHeight="false" outlineLevel="0" collapsed="false">
      <c r="A35" s="8" t="s">
        <v>3</v>
      </c>
      <c r="B35" s="9"/>
      <c r="C35" s="9"/>
      <c r="D35" s="10"/>
      <c r="E35" s="10"/>
      <c r="F35" s="10"/>
      <c r="G35" s="10"/>
      <c r="H35" s="10"/>
      <c r="I35" s="10"/>
      <c r="J35" s="10"/>
      <c r="K35" s="6"/>
      <c r="L35" s="12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7"/>
      <c r="Y35" s="7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7"/>
    </row>
    <row r="36" customFormat="false" ht="12.75" hidden="false" customHeight="false" outlineLevel="0" collapsed="false">
      <c r="A36" s="13" t="s">
        <v>64</v>
      </c>
      <c r="B36" s="10"/>
      <c r="C36" s="10"/>
      <c r="D36" s="10"/>
      <c r="E36" s="10"/>
      <c r="F36" s="10"/>
      <c r="G36" s="10"/>
      <c r="H36" s="10"/>
      <c r="I36" s="10"/>
      <c r="J36" s="10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7"/>
      <c r="Y36" s="7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7"/>
    </row>
    <row r="37" customFormat="false" ht="12.75" hidden="false" customHeight="false" outlineLevel="0" collapsed="false">
      <c r="A37" s="13" t="s">
        <v>65</v>
      </c>
      <c r="B37" s="10"/>
      <c r="C37" s="10"/>
      <c r="D37" s="10"/>
      <c r="E37" s="10"/>
      <c r="F37" s="10"/>
      <c r="G37" s="10"/>
      <c r="H37" s="11"/>
      <c r="I37" s="10"/>
      <c r="J37" s="10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7"/>
      <c r="Y37" s="7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7"/>
    </row>
    <row r="38" customFormat="false" ht="12.75" hidden="false" customHeight="false" outlineLevel="0" collapsed="false">
      <c r="A38" s="13" t="s">
        <v>6</v>
      </c>
      <c r="B38" s="10"/>
      <c r="C38" s="10"/>
      <c r="D38" s="10"/>
      <c r="E38" s="10"/>
      <c r="F38" s="10"/>
      <c r="G38" s="10"/>
      <c r="H38" s="10"/>
      <c r="I38" s="10"/>
      <c r="J38" s="10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7"/>
      <c r="Y38" s="7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7"/>
    </row>
    <row r="39" customFormat="false" ht="13.5" hidden="false" customHeight="false" outlineLevel="0" collapsed="false">
      <c r="A39" s="14" t="s">
        <v>7</v>
      </c>
      <c r="B39" s="10"/>
      <c r="C39" s="10"/>
      <c r="D39" s="10"/>
      <c r="E39" s="10"/>
      <c r="F39" s="10"/>
      <c r="G39" s="10"/>
      <c r="H39" s="10"/>
      <c r="I39" s="10"/>
      <c r="J39" s="10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7"/>
      <c r="Y39" s="7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7"/>
    </row>
    <row r="40" customFormat="false" ht="13.5" hidden="false" customHeight="false" outlineLevel="0" collapsed="false">
      <c r="A40" s="13" t="s">
        <v>66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57"/>
      <c r="AH40" s="57"/>
      <c r="AI40" s="57"/>
      <c r="AJ40" s="57"/>
      <c r="AK40" s="57"/>
    </row>
    <row r="41" customFormat="false" ht="12.75" hidden="false" customHeight="true" outlineLevel="0" collapsed="false">
      <c r="A41" s="16" t="s">
        <v>9</v>
      </c>
      <c r="B41" s="17" t="s">
        <v>10</v>
      </c>
      <c r="C41" s="17" t="s">
        <v>11</v>
      </c>
      <c r="D41" s="17" t="s">
        <v>12</v>
      </c>
      <c r="E41" s="17" t="s">
        <v>13</v>
      </c>
      <c r="F41" s="17" t="s">
        <v>14</v>
      </c>
      <c r="G41" s="17" t="s">
        <v>15</v>
      </c>
      <c r="H41" s="17" t="s">
        <v>16</v>
      </c>
      <c r="I41" s="17" t="s">
        <v>17</v>
      </c>
      <c r="J41" s="17" t="s">
        <v>18</v>
      </c>
      <c r="K41" s="17"/>
      <c r="L41" s="17" t="s">
        <v>19</v>
      </c>
      <c r="M41" s="17"/>
      <c r="N41" s="17" t="s">
        <v>20</v>
      </c>
      <c r="O41" s="17"/>
      <c r="P41" s="17" t="s">
        <v>21</v>
      </c>
      <c r="Q41" s="17"/>
      <c r="R41" s="17" t="s">
        <v>22</v>
      </c>
      <c r="S41" s="17"/>
      <c r="T41" s="17" t="s">
        <v>23</v>
      </c>
      <c r="U41" s="17"/>
      <c r="V41" s="17" t="s">
        <v>24</v>
      </c>
      <c r="W41" s="17"/>
      <c r="X41" s="17" t="s">
        <v>25</v>
      </c>
      <c r="Y41" s="17" t="s">
        <v>26</v>
      </c>
      <c r="Z41" s="18" t="s">
        <v>27</v>
      </c>
      <c r="AA41" s="18" t="s">
        <v>28</v>
      </c>
      <c r="AB41" s="18" t="s">
        <v>29</v>
      </c>
      <c r="AC41" s="18" t="s">
        <v>30</v>
      </c>
      <c r="AD41" s="18" t="s">
        <v>31</v>
      </c>
      <c r="AE41" s="19" t="s">
        <v>32</v>
      </c>
      <c r="AF41" s="19" t="s">
        <v>33</v>
      </c>
      <c r="AG41" s="18" t="s">
        <v>34</v>
      </c>
      <c r="AH41" s="18"/>
      <c r="AI41" s="18"/>
      <c r="AJ41" s="18"/>
      <c r="AK41" s="20"/>
    </row>
    <row r="42" customFormat="false" ht="12.75" hidden="false" customHeight="false" outlineLevel="0" collapsed="false">
      <c r="A42" s="16"/>
      <c r="B42" s="17"/>
      <c r="C42" s="21"/>
      <c r="D42" s="17"/>
      <c r="E42" s="17"/>
      <c r="F42" s="22" t="s">
        <v>35</v>
      </c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22"/>
      <c r="Z42" s="18"/>
      <c r="AA42" s="18"/>
      <c r="AB42" s="18"/>
      <c r="AC42" s="18"/>
      <c r="AD42" s="18"/>
      <c r="AE42" s="19"/>
      <c r="AF42" s="19"/>
      <c r="AG42" s="24" t="s">
        <v>36</v>
      </c>
      <c r="AH42" s="24" t="s">
        <v>37</v>
      </c>
      <c r="AI42" s="24" t="s">
        <v>38</v>
      </c>
      <c r="AJ42" s="24" t="s">
        <v>39</v>
      </c>
      <c r="AK42" s="25" t="s">
        <v>40</v>
      </c>
    </row>
    <row r="43" customFormat="false" ht="12.75" hidden="false" customHeight="true" outlineLevel="0" collapsed="false">
      <c r="A43" s="26" t="n">
        <v>1</v>
      </c>
      <c r="B43" s="27" t="n">
        <v>1</v>
      </c>
      <c r="C43" s="27" t="n">
        <v>1068</v>
      </c>
      <c r="D43" s="28" t="s">
        <v>67</v>
      </c>
      <c r="E43" s="58" t="n">
        <v>38927</v>
      </c>
      <c r="F43" s="30" t="s">
        <v>42</v>
      </c>
      <c r="G43" s="29" t="n">
        <v>38969</v>
      </c>
      <c r="H43" s="30" t="n">
        <v>63</v>
      </c>
      <c r="I43" s="30" t="s">
        <v>42</v>
      </c>
      <c r="J43" s="30" t="s">
        <v>42</v>
      </c>
      <c r="K43" s="30"/>
      <c r="L43" s="30" t="s">
        <v>42</v>
      </c>
      <c r="M43" s="30"/>
      <c r="N43" s="30" t="s">
        <v>42</v>
      </c>
      <c r="O43" s="30"/>
      <c r="P43" s="30" t="s">
        <v>42</v>
      </c>
      <c r="Q43" s="30"/>
      <c r="R43" s="31" t="s">
        <v>42</v>
      </c>
      <c r="S43" s="31"/>
      <c r="T43" s="30" t="s">
        <v>42</v>
      </c>
      <c r="U43" s="30"/>
      <c r="V43" s="30" t="s">
        <v>42</v>
      </c>
      <c r="W43" s="30"/>
      <c r="X43" s="30" t="s">
        <v>42</v>
      </c>
      <c r="Y43" s="30" t="s">
        <v>42</v>
      </c>
      <c r="Z43" s="30" t="s">
        <v>42</v>
      </c>
      <c r="AA43" s="30" t="s">
        <v>42</v>
      </c>
      <c r="AB43" s="30" t="s">
        <v>42</v>
      </c>
      <c r="AC43" s="30" t="s">
        <v>42</v>
      </c>
      <c r="AD43" s="30" t="s">
        <v>42</v>
      </c>
      <c r="AE43" s="32" t="s">
        <v>42</v>
      </c>
      <c r="AF43" s="30" t="s">
        <v>42</v>
      </c>
      <c r="AG43" s="33" t="n">
        <v>2400</v>
      </c>
      <c r="AH43" s="33" t="n">
        <v>2260</v>
      </c>
      <c r="AI43" s="33" t="n">
        <v>2920</v>
      </c>
      <c r="AJ43" s="33" t="n">
        <v>3120</v>
      </c>
      <c r="AK43" s="59" t="n">
        <f aca="false">AVERAGE(AG43:AJ43)</f>
        <v>2675</v>
      </c>
    </row>
    <row r="44" customFormat="false" ht="12.75" hidden="false" customHeight="false" outlineLevel="0" collapsed="false">
      <c r="A44" s="26" t="n">
        <v>2</v>
      </c>
      <c r="B44" s="27" t="n">
        <v>2</v>
      </c>
      <c r="C44" s="27" t="n">
        <v>1080</v>
      </c>
      <c r="D44" s="28" t="s">
        <v>68</v>
      </c>
      <c r="E44" s="58" t="n">
        <v>38932</v>
      </c>
      <c r="F44" s="30" t="s">
        <v>42</v>
      </c>
      <c r="G44" s="29" t="n">
        <v>38980</v>
      </c>
      <c r="H44" s="30" t="n">
        <v>68</v>
      </c>
      <c r="I44" s="30" t="s">
        <v>42</v>
      </c>
      <c r="J44" s="30" t="s">
        <v>42</v>
      </c>
      <c r="K44" s="30"/>
      <c r="L44" s="30" t="s">
        <v>42</v>
      </c>
      <c r="M44" s="30"/>
      <c r="N44" s="30" t="s">
        <v>42</v>
      </c>
      <c r="O44" s="30"/>
      <c r="P44" s="30" t="s">
        <v>42</v>
      </c>
      <c r="Q44" s="30"/>
      <c r="R44" s="31" t="s">
        <v>42</v>
      </c>
      <c r="S44" s="31"/>
      <c r="T44" s="30" t="s">
        <v>42</v>
      </c>
      <c r="U44" s="30"/>
      <c r="V44" s="30" t="s">
        <v>42</v>
      </c>
      <c r="W44" s="30"/>
      <c r="X44" s="30" t="s">
        <v>42</v>
      </c>
      <c r="Y44" s="30" t="s">
        <v>42</v>
      </c>
      <c r="Z44" s="30" t="s">
        <v>42</v>
      </c>
      <c r="AA44" s="30" t="s">
        <v>42</v>
      </c>
      <c r="AB44" s="30" t="s">
        <v>42</v>
      </c>
      <c r="AC44" s="30" t="s">
        <v>42</v>
      </c>
      <c r="AD44" s="30" t="s">
        <v>42</v>
      </c>
      <c r="AE44" s="32" t="s">
        <v>42</v>
      </c>
      <c r="AF44" s="30" t="s">
        <v>42</v>
      </c>
      <c r="AG44" s="33" t="n">
        <v>2800</v>
      </c>
      <c r="AH44" s="33" t="n">
        <v>2880</v>
      </c>
      <c r="AI44" s="33" t="n">
        <v>3700</v>
      </c>
      <c r="AJ44" s="33" t="n">
        <v>3560</v>
      </c>
      <c r="AK44" s="59" t="n">
        <f aca="false">AVERAGE(AG44:AJ44)</f>
        <v>3235</v>
      </c>
    </row>
    <row r="45" customFormat="false" ht="12.75" hidden="false" customHeight="false" outlineLevel="0" collapsed="false">
      <c r="A45" s="26" t="n">
        <v>3</v>
      </c>
      <c r="B45" s="27" t="n">
        <v>3</v>
      </c>
      <c r="C45" s="27" t="n">
        <v>1081</v>
      </c>
      <c r="D45" s="28" t="s">
        <v>69</v>
      </c>
      <c r="E45" s="58" t="n">
        <v>38956</v>
      </c>
      <c r="F45" s="30" t="s">
        <v>42</v>
      </c>
      <c r="G45" s="29" t="n">
        <v>38998</v>
      </c>
      <c r="H45" s="30" t="n">
        <v>61</v>
      </c>
      <c r="I45" s="30" t="s">
        <v>42</v>
      </c>
      <c r="J45" s="30" t="s">
        <v>42</v>
      </c>
      <c r="K45" s="30"/>
      <c r="L45" s="30" t="s">
        <v>42</v>
      </c>
      <c r="M45" s="30"/>
      <c r="N45" s="30" t="s">
        <v>42</v>
      </c>
      <c r="O45" s="30"/>
      <c r="P45" s="30" t="s">
        <v>42</v>
      </c>
      <c r="Q45" s="30"/>
      <c r="R45" s="31" t="s">
        <v>42</v>
      </c>
      <c r="S45" s="31"/>
      <c r="T45" s="30" t="s">
        <v>42</v>
      </c>
      <c r="U45" s="30"/>
      <c r="V45" s="30" t="s">
        <v>42</v>
      </c>
      <c r="W45" s="30"/>
      <c r="X45" s="30" t="s">
        <v>42</v>
      </c>
      <c r="Y45" s="30" t="s">
        <v>42</v>
      </c>
      <c r="Z45" s="30" t="s">
        <v>42</v>
      </c>
      <c r="AA45" s="30" t="s">
        <v>42</v>
      </c>
      <c r="AB45" s="30" t="s">
        <v>42</v>
      </c>
      <c r="AC45" s="30" t="s">
        <v>42</v>
      </c>
      <c r="AD45" s="30" t="s">
        <v>42</v>
      </c>
      <c r="AE45" s="30" t="s">
        <v>42</v>
      </c>
      <c r="AF45" s="30" t="s">
        <v>42</v>
      </c>
      <c r="AG45" s="33" t="n">
        <v>1640</v>
      </c>
      <c r="AH45" s="33" t="n">
        <v>1900</v>
      </c>
      <c r="AI45" s="33" t="n">
        <v>1740</v>
      </c>
      <c r="AJ45" s="33" t="n">
        <v>1920</v>
      </c>
      <c r="AK45" s="59" t="n">
        <f aca="false">AVERAGE(AG45:AJ45)</f>
        <v>1800</v>
      </c>
    </row>
    <row r="46" customFormat="false" ht="12.75" hidden="false" customHeight="false" outlineLevel="0" collapsed="false">
      <c r="A46" s="26" t="n">
        <v>4</v>
      </c>
      <c r="B46" s="27" t="n">
        <v>4</v>
      </c>
      <c r="C46" s="27" t="n">
        <v>1112</v>
      </c>
      <c r="D46" s="28" t="s">
        <v>70</v>
      </c>
      <c r="E46" s="58" t="n">
        <v>38935</v>
      </c>
      <c r="F46" s="30" t="s">
        <v>42</v>
      </c>
      <c r="G46" s="29" t="n">
        <v>38976</v>
      </c>
      <c r="H46" s="30" t="n">
        <v>71</v>
      </c>
      <c r="I46" s="30" t="s">
        <v>42</v>
      </c>
      <c r="J46" s="30" t="s">
        <v>42</v>
      </c>
      <c r="K46" s="30"/>
      <c r="L46" s="30" t="s">
        <v>42</v>
      </c>
      <c r="M46" s="30"/>
      <c r="N46" s="30" t="s">
        <v>42</v>
      </c>
      <c r="O46" s="30"/>
      <c r="P46" s="30" t="s">
        <v>42</v>
      </c>
      <c r="Q46" s="30"/>
      <c r="R46" s="31" t="s">
        <v>42</v>
      </c>
      <c r="S46" s="31"/>
      <c r="T46" s="30" t="s">
        <v>42</v>
      </c>
      <c r="U46" s="30"/>
      <c r="V46" s="30" t="s">
        <v>42</v>
      </c>
      <c r="W46" s="30"/>
      <c r="X46" s="30" t="s">
        <v>42</v>
      </c>
      <c r="Y46" s="30" t="s">
        <v>42</v>
      </c>
      <c r="Z46" s="30" t="s">
        <v>42</v>
      </c>
      <c r="AA46" s="30" t="s">
        <v>42</v>
      </c>
      <c r="AB46" s="30" t="s">
        <v>42</v>
      </c>
      <c r="AC46" s="30" t="s">
        <v>42</v>
      </c>
      <c r="AD46" s="30" t="s">
        <v>42</v>
      </c>
      <c r="AE46" s="32" t="s">
        <v>42</v>
      </c>
      <c r="AF46" s="30" t="s">
        <v>42</v>
      </c>
      <c r="AG46" s="33" t="n">
        <v>3500</v>
      </c>
      <c r="AH46" s="33" t="n">
        <v>2980</v>
      </c>
      <c r="AI46" s="33" t="n">
        <v>3560</v>
      </c>
      <c r="AJ46" s="33" t="n">
        <v>3040</v>
      </c>
      <c r="AK46" s="59" t="n">
        <f aca="false">AVERAGE(AG46:AJ46)</f>
        <v>3270</v>
      </c>
    </row>
    <row r="47" customFormat="false" ht="12.75" hidden="false" customHeight="false" outlineLevel="0" collapsed="false">
      <c r="A47" s="26" t="n">
        <v>5</v>
      </c>
      <c r="B47" s="27" t="n">
        <v>5</v>
      </c>
      <c r="C47" s="27" t="n">
        <v>1111</v>
      </c>
      <c r="D47" s="28" t="s">
        <v>71</v>
      </c>
      <c r="E47" s="58" t="n">
        <v>38939</v>
      </c>
      <c r="F47" s="30" t="s">
        <v>42</v>
      </c>
      <c r="G47" s="29" t="n">
        <v>38980</v>
      </c>
      <c r="H47" s="30" t="n">
        <v>75</v>
      </c>
      <c r="I47" s="30" t="s">
        <v>42</v>
      </c>
      <c r="J47" s="30" t="s">
        <v>42</v>
      </c>
      <c r="K47" s="30"/>
      <c r="L47" s="30" t="s">
        <v>42</v>
      </c>
      <c r="M47" s="30"/>
      <c r="N47" s="30" t="s">
        <v>42</v>
      </c>
      <c r="O47" s="30"/>
      <c r="P47" s="30" t="s">
        <v>42</v>
      </c>
      <c r="Q47" s="30"/>
      <c r="R47" s="31" t="s">
        <v>42</v>
      </c>
      <c r="S47" s="31"/>
      <c r="T47" s="30" t="s">
        <v>42</v>
      </c>
      <c r="U47" s="30"/>
      <c r="V47" s="30" t="s">
        <v>42</v>
      </c>
      <c r="W47" s="30"/>
      <c r="X47" s="30" t="s">
        <v>42</v>
      </c>
      <c r="Y47" s="30" t="s">
        <v>42</v>
      </c>
      <c r="Z47" s="30" t="s">
        <v>42</v>
      </c>
      <c r="AA47" s="30" t="s">
        <v>42</v>
      </c>
      <c r="AB47" s="30" t="s">
        <v>42</v>
      </c>
      <c r="AC47" s="30" t="s">
        <v>42</v>
      </c>
      <c r="AD47" s="30" t="s">
        <v>42</v>
      </c>
      <c r="AE47" s="32" t="s">
        <v>42</v>
      </c>
      <c r="AF47" s="30" t="s">
        <v>42</v>
      </c>
      <c r="AG47" s="33" t="n">
        <v>2240</v>
      </c>
      <c r="AH47" s="33" t="n">
        <v>2080</v>
      </c>
      <c r="AI47" s="33" t="n">
        <v>2300</v>
      </c>
      <c r="AJ47" s="33" t="n">
        <v>2160</v>
      </c>
      <c r="AK47" s="59" t="n">
        <f aca="false">AVERAGE(AG47:AJ47)</f>
        <v>2195</v>
      </c>
    </row>
    <row r="48" customFormat="false" ht="12.75" hidden="false" customHeight="false" outlineLevel="0" collapsed="false">
      <c r="A48" s="26" t="n">
        <v>6</v>
      </c>
      <c r="B48" s="27" t="n">
        <v>6</v>
      </c>
      <c r="C48" s="27" t="n">
        <v>1074</v>
      </c>
      <c r="D48" s="28" t="s">
        <v>72</v>
      </c>
      <c r="E48" s="58" t="n">
        <v>38949</v>
      </c>
      <c r="F48" s="30" t="s">
        <v>42</v>
      </c>
      <c r="G48" s="29" t="n">
        <v>38986</v>
      </c>
      <c r="H48" s="30" t="n">
        <v>85</v>
      </c>
      <c r="I48" s="30" t="s">
        <v>42</v>
      </c>
      <c r="J48" s="30" t="s">
        <v>42</v>
      </c>
      <c r="K48" s="30"/>
      <c r="L48" s="30" t="s">
        <v>42</v>
      </c>
      <c r="M48" s="30"/>
      <c r="N48" s="30" t="s">
        <v>42</v>
      </c>
      <c r="O48" s="30"/>
      <c r="P48" s="30" t="s">
        <v>42</v>
      </c>
      <c r="Q48" s="30"/>
      <c r="R48" s="31" t="s">
        <v>42</v>
      </c>
      <c r="S48" s="31"/>
      <c r="T48" s="30" t="s">
        <v>42</v>
      </c>
      <c r="U48" s="30"/>
      <c r="V48" s="30" t="s">
        <v>42</v>
      </c>
      <c r="W48" s="30"/>
      <c r="X48" s="30" t="s">
        <v>42</v>
      </c>
      <c r="Y48" s="30" t="s">
        <v>42</v>
      </c>
      <c r="Z48" s="30" t="s">
        <v>42</v>
      </c>
      <c r="AA48" s="30" t="s">
        <v>42</v>
      </c>
      <c r="AB48" s="30" t="s">
        <v>42</v>
      </c>
      <c r="AC48" s="30" t="s">
        <v>42</v>
      </c>
      <c r="AD48" s="30" t="s">
        <v>42</v>
      </c>
      <c r="AE48" s="32" t="s">
        <v>42</v>
      </c>
      <c r="AF48" s="30" t="s">
        <v>42</v>
      </c>
      <c r="AG48" s="33" t="n">
        <v>2160</v>
      </c>
      <c r="AH48" s="33" t="n">
        <v>2760</v>
      </c>
      <c r="AI48" s="33" t="n">
        <v>2880</v>
      </c>
      <c r="AJ48" s="33" t="n">
        <v>2500</v>
      </c>
      <c r="AK48" s="59" t="n">
        <f aca="false">AVERAGE(AG48:AJ48)</f>
        <v>2575</v>
      </c>
    </row>
    <row r="49" customFormat="false" ht="12.75" hidden="false" customHeight="false" outlineLevel="0" collapsed="false">
      <c r="A49" s="26" t="n">
        <v>7</v>
      </c>
      <c r="B49" s="27" t="n">
        <v>7</v>
      </c>
      <c r="C49" s="27" t="n">
        <v>1064</v>
      </c>
      <c r="D49" s="28" t="s">
        <v>73</v>
      </c>
      <c r="E49" s="58" t="n">
        <v>38948</v>
      </c>
      <c r="F49" s="30" t="s">
        <v>42</v>
      </c>
      <c r="G49" s="29" t="n">
        <v>38984</v>
      </c>
      <c r="H49" s="30" t="n">
        <v>84</v>
      </c>
      <c r="I49" s="30" t="s">
        <v>42</v>
      </c>
      <c r="J49" s="30" t="s">
        <v>42</v>
      </c>
      <c r="K49" s="30"/>
      <c r="L49" s="30" t="s">
        <v>42</v>
      </c>
      <c r="M49" s="30"/>
      <c r="N49" s="30" t="s">
        <v>42</v>
      </c>
      <c r="O49" s="30"/>
      <c r="P49" s="30" t="s">
        <v>42</v>
      </c>
      <c r="Q49" s="30"/>
      <c r="R49" s="31" t="s">
        <v>42</v>
      </c>
      <c r="S49" s="31"/>
      <c r="T49" s="30" t="s">
        <v>42</v>
      </c>
      <c r="U49" s="30"/>
      <c r="V49" s="30" t="s">
        <v>42</v>
      </c>
      <c r="W49" s="30"/>
      <c r="X49" s="30" t="s">
        <v>42</v>
      </c>
      <c r="Y49" s="30" t="s">
        <v>42</v>
      </c>
      <c r="Z49" s="30" t="s">
        <v>42</v>
      </c>
      <c r="AA49" s="30" t="s">
        <v>42</v>
      </c>
      <c r="AB49" s="30" t="s">
        <v>42</v>
      </c>
      <c r="AC49" s="30" t="s">
        <v>42</v>
      </c>
      <c r="AD49" s="30" t="s">
        <v>42</v>
      </c>
      <c r="AE49" s="32" t="s">
        <v>42</v>
      </c>
      <c r="AF49" s="30" t="s">
        <v>42</v>
      </c>
      <c r="AG49" s="33" t="n">
        <v>3360</v>
      </c>
      <c r="AH49" s="33" t="n">
        <v>3120</v>
      </c>
      <c r="AI49" s="33" t="n">
        <v>2600</v>
      </c>
      <c r="AJ49" s="33" t="n">
        <v>2860</v>
      </c>
      <c r="AK49" s="59" t="n">
        <f aca="false">AVERAGE(AG49:AJ49)</f>
        <v>2985</v>
      </c>
    </row>
    <row r="50" customFormat="false" ht="12.75" hidden="false" customHeight="false" outlineLevel="0" collapsed="false">
      <c r="A50" s="26" t="n">
        <v>8</v>
      </c>
      <c r="B50" s="27" t="n">
        <v>8</v>
      </c>
      <c r="C50" s="27" t="n">
        <v>1073</v>
      </c>
      <c r="D50" s="28" t="s">
        <v>74</v>
      </c>
      <c r="E50" s="58" t="n">
        <v>38955</v>
      </c>
      <c r="F50" s="30" t="s">
        <v>42</v>
      </c>
      <c r="G50" s="29" t="n">
        <v>39000</v>
      </c>
      <c r="H50" s="30" t="n">
        <v>91</v>
      </c>
      <c r="I50" s="30" t="s">
        <v>42</v>
      </c>
      <c r="J50" s="30" t="s">
        <v>42</v>
      </c>
      <c r="K50" s="30"/>
      <c r="L50" s="30" t="s">
        <v>42</v>
      </c>
      <c r="M50" s="30"/>
      <c r="N50" s="30" t="s">
        <v>42</v>
      </c>
      <c r="O50" s="30"/>
      <c r="P50" s="30" t="s">
        <v>42</v>
      </c>
      <c r="Q50" s="30"/>
      <c r="R50" s="31" t="s">
        <v>42</v>
      </c>
      <c r="S50" s="31"/>
      <c r="T50" s="30" t="s">
        <v>42</v>
      </c>
      <c r="U50" s="30"/>
      <c r="V50" s="30" t="s">
        <v>42</v>
      </c>
      <c r="W50" s="30"/>
      <c r="X50" s="30" t="s">
        <v>42</v>
      </c>
      <c r="Y50" s="30" t="s">
        <v>42</v>
      </c>
      <c r="Z50" s="30" t="s">
        <v>42</v>
      </c>
      <c r="AA50" s="30" t="s">
        <v>42</v>
      </c>
      <c r="AB50" s="30" t="s">
        <v>42</v>
      </c>
      <c r="AC50" s="30" t="s">
        <v>42</v>
      </c>
      <c r="AD50" s="30" t="s">
        <v>42</v>
      </c>
      <c r="AE50" s="30" t="s">
        <v>42</v>
      </c>
      <c r="AF50" s="30" t="s">
        <v>42</v>
      </c>
      <c r="AG50" s="33" t="n">
        <v>2840</v>
      </c>
      <c r="AH50" s="33" t="n">
        <v>2500</v>
      </c>
      <c r="AI50" s="33" t="n">
        <v>2280</v>
      </c>
      <c r="AJ50" s="33" t="n">
        <v>2440</v>
      </c>
      <c r="AK50" s="59" t="n">
        <f aca="false">AVERAGE(AG50:AJ50)</f>
        <v>2515</v>
      </c>
    </row>
    <row r="51" customFormat="false" ht="12.75" hidden="false" customHeight="false" outlineLevel="0" collapsed="false">
      <c r="A51" s="26" t="n">
        <v>9</v>
      </c>
      <c r="B51" s="27" t="n">
        <v>9</v>
      </c>
      <c r="C51" s="27" t="n">
        <v>1115</v>
      </c>
      <c r="D51" s="28" t="s">
        <v>75</v>
      </c>
      <c r="E51" s="58" t="n">
        <v>38927</v>
      </c>
      <c r="F51" s="30" t="s">
        <v>42</v>
      </c>
      <c r="G51" s="29" t="n">
        <v>38974</v>
      </c>
      <c r="H51" s="30" t="n">
        <v>63</v>
      </c>
      <c r="I51" s="30" t="s">
        <v>42</v>
      </c>
      <c r="J51" s="30" t="s">
        <v>42</v>
      </c>
      <c r="K51" s="30"/>
      <c r="L51" s="30" t="s">
        <v>42</v>
      </c>
      <c r="M51" s="30"/>
      <c r="N51" s="30" t="s">
        <v>42</v>
      </c>
      <c r="O51" s="30"/>
      <c r="P51" s="30" t="s">
        <v>42</v>
      </c>
      <c r="Q51" s="30"/>
      <c r="R51" s="31" t="s">
        <v>42</v>
      </c>
      <c r="S51" s="31"/>
      <c r="T51" s="30" t="s">
        <v>42</v>
      </c>
      <c r="U51" s="30"/>
      <c r="V51" s="30" t="s">
        <v>42</v>
      </c>
      <c r="W51" s="30"/>
      <c r="X51" s="30" t="s">
        <v>42</v>
      </c>
      <c r="Y51" s="30" t="s">
        <v>42</v>
      </c>
      <c r="Z51" s="30" t="s">
        <v>42</v>
      </c>
      <c r="AA51" s="30" t="s">
        <v>42</v>
      </c>
      <c r="AB51" s="30" t="s">
        <v>42</v>
      </c>
      <c r="AC51" s="30" t="s">
        <v>42</v>
      </c>
      <c r="AD51" s="30" t="s">
        <v>42</v>
      </c>
      <c r="AE51" s="32" t="s">
        <v>42</v>
      </c>
      <c r="AF51" s="30" t="s">
        <v>42</v>
      </c>
      <c r="AG51" s="33" t="n">
        <v>2240</v>
      </c>
      <c r="AH51" s="33" t="n">
        <v>2540</v>
      </c>
      <c r="AI51" s="33" t="n">
        <v>3120</v>
      </c>
      <c r="AJ51" s="33" t="n">
        <v>2560</v>
      </c>
      <c r="AK51" s="59" t="n">
        <f aca="false">AVERAGE(AG51:AJ51)</f>
        <v>2615</v>
      </c>
    </row>
    <row r="52" customFormat="false" ht="12.75" hidden="false" customHeight="false" outlineLevel="0" collapsed="false">
      <c r="A52" s="26" t="n">
        <v>10</v>
      </c>
      <c r="B52" s="27" t="n">
        <v>10</v>
      </c>
      <c r="C52" s="27" t="n">
        <v>1076</v>
      </c>
      <c r="D52" s="28" t="s">
        <v>76</v>
      </c>
      <c r="E52" s="58" t="n">
        <v>38942</v>
      </c>
      <c r="F52" s="30" t="s">
        <v>42</v>
      </c>
      <c r="G52" s="29" t="n">
        <v>38994</v>
      </c>
      <c r="H52" s="30" t="n">
        <v>78</v>
      </c>
      <c r="I52" s="30" t="s">
        <v>42</v>
      </c>
      <c r="J52" s="30" t="s">
        <v>42</v>
      </c>
      <c r="K52" s="30"/>
      <c r="L52" s="30" t="s">
        <v>42</v>
      </c>
      <c r="M52" s="30"/>
      <c r="N52" s="30" t="s">
        <v>42</v>
      </c>
      <c r="O52" s="30"/>
      <c r="P52" s="30" t="s">
        <v>42</v>
      </c>
      <c r="Q52" s="30"/>
      <c r="R52" s="31" t="s">
        <v>42</v>
      </c>
      <c r="S52" s="31"/>
      <c r="T52" s="30" t="s">
        <v>42</v>
      </c>
      <c r="U52" s="30"/>
      <c r="V52" s="30" t="s">
        <v>42</v>
      </c>
      <c r="W52" s="30"/>
      <c r="X52" s="30" t="s">
        <v>42</v>
      </c>
      <c r="Y52" s="30" t="s">
        <v>42</v>
      </c>
      <c r="Z52" s="30" t="s">
        <v>42</v>
      </c>
      <c r="AA52" s="30" t="s">
        <v>42</v>
      </c>
      <c r="AB52" s="30" t="s">
        <v>42</v>
      </c>
      <c r="AC52" s="30" t="s">
        <v>42</v>
      </c>
      <c r="AD52" s="30" t="s">
        <v>42</v>
      </c>
      <c r="AE52" s="32" t="s">
        <v>42</v>
      </c>
      <c r="AF52" s="30" t="s">
        <v>42</v>
      </c>
      <c r="AG52" s="33" t="n">
        <v>1760</v>
      </c>
      <c r="AH52" s="33" t="n">
        <v>1520</v>
      </c>
      <c r="AI52" s="33" t="n">
        <v>1520</v>
      </c>
      <c r="AJ52" s="33" t="n">
        <v>2100</v>
      </c>
      <c r="AK52" s="59" t="n">
        <f aca="false">AVERAGE(AG52:AJ52)</f>
        <v>1725</v>
      </c>
    </row>
    <row r="53" customFormat="false" ht="12.75" hidden="false" customHeight="false" outlineLevel="0" collapsed="false">
      <c r="A53" s="26" t="n">
        <v>11</v>
      </c>
      <c r="B53" s="27" t="n">
        <v>11</v>
      </c>
      <c r="C53" s="27" t="n">
        <v>1095</v>
      </c>
      <c r="D53" s="28" t="s">
        <v>77</v>
      </c>
      <c r="E53" s="58" t="n">
        <v>38939</v>
      </c>
      <c r="F53" s="30" t="s">
        <v>42</v>
      </c>
      <c r="G53" s="29" t="n">
        <v>38980</v>
      </c>
      <c r="H53" s="30" t="n">
        <v>75</v>
      </c>
      <c r="I53" s="30" t="s">
        <v>42</v>
      </c>
      <c r="J53" s="30" t="s">
        <v>42</v>
      </c>
      <c r="K53" s="30"/>
      <c r="L53" s="30" t="s">
        <v>42</v>
      </c>
      <c r="M53" s="30"/>
      <c r="N53" s="30" t="s">
        <v>42</v>
      </c>
      <c r="O53" s="30"/>
      <c r="P53" s="30" t="s">
        <v>42</v>
      </c>
      <c r="Q53" s="30"/>
      <c r="R53" s="31" t="s">
        <v>42</v>
      </c>
      <c r="S53" s="31"/>
      <c r="T53" s="30" t="s">
        <v>42</v>
      </c>
      <c r="U53" s="30"/>
      <c r="V53" s="30" t="s">
        <v>42</v>
      </c>
      <c r="W53" s="30"/>
      <c r="X53" s="30" t="s">
        <v>42</v>
      </c>
      <c r="Y53" s="30" t="s">
        <v>42</v>
      </c>
      <c r="Z53" s="30" t="s">
        <v>42</v>
      </c>
      <c r="AA53" s="30" t="s">
        <v>42</v>
      </c>
      <c r="AB53" s="30" t="s">
        <v>42</v>
      </c>
      <c r="AC53" s="30" t="s">
        <v>42</v>
      </c>
      <c r="AD53" s="30" t="s">
        <v>42</v>
      </c>
      <c r="AE53" s="32" t="s">
        <v>42</v>
      </c>
      <c r="AF53" s="30" t="s">
        <v>42</v>
      </c>
      <c r="AG53" s="33" t="n">
        <v>1860</v>
      </c>
      <c r="AH53" s="33" t="n">
        <v>1880</v>
      </c>
      <c r="AI53" s="33" t="n">
        <v>1560</v>
      </c>
      <c r="AJ53" s="33" t="n">
        <v>2140</v>
      </c>
      <c r="AK53" s="59" t="n">
        <f aca="false">AVERAGE(AG53:AJ53)</f>
        <v>1860</v>
      </c>
    </row>
    <row r="54" customFormat="false" ht="12.75" hidden="false" customHeight="false" outlineLevel="0" collapsed="false">
      <c r="A54" s="26" t="n">
        <v>12</v>
      </c>
      <c r="B54" s="27" t="n">
        <v>12</v>
      </c>
      <c r="C54" s="27" t="n">
        <v>1108</v>
      </c>
      <c r="D54" s="28" t="s">
        <v>78</v>
      </c>
      <c r="E54" s="58" t="n">
        <v>38952</v>
      </c>
      <c r="F54" s="30" t="s">
        <v>42</v>
      </c>
      <c r="G54" s="29" t="n">
        <v>38998</v>
      </c>
      <c r="H54" s="30" t="n">
        <v>88</v>
      </c>
      <c r="I54" s="30" t="s">
        <v>42</v>
      </c>
      <c r="J54" s="30" t="s">
        <v>42</v>
      </c>
      <c r="K54" s="30"/>
      <c r="L54" s="30" t="s">
        <v>42</v>
      </c>
      <c r="M54" s="30"/>
      <c r="N54" s="30" t="s">
        <v>42</v>
      </c>
      <c r="O54" s="30"/>
      <c r="P54" s="30" t="s">
        <v>42</v>
      </c>
      <c r="Q54" s="30"/>
      <c r="R54" s="31" t="s">
        <v>42</v>
      </c>
      <c r="S54" s="31"/>
      <c r="T54" s="30" t="s">
        <v>42</v>
      </c>
      <c r="U54" s="30"/>
      <c r="V54" s="30" t="s">
        <v>42</v>
      </c>
      <c r="W54" s="30"/>
      <c r="X54" s="30" t="s">
        <v>42</v>
      </c>
      <c r="Y54" s="30" t="s">
        <v>42</v>
      </c>
      <c r="Z54" s="30" t="s">
        <v>42</v>
      </c>
      <c r="AA54" s="30" t="s">
        <v>42</v>
      </c>
      <c r="AB54" s="30" t="s">
        <v>42</v>
      </c>
      <c r="AC54" s="30" t="s">
        <v>42</v>
      </c>
      <c r="AD54" s="30" t="s">
        <v>42</v>
      </c>
      <c r="AE54" s="32" t="s">
        <v>42</v>
      </c>
      <c r="AF54" s="30" t="s">
        <v>42</v>
      </c>
      <c r="AG54" s="33" t="n">
        <v>2700</v>
      </c>
      <c r="AH54" s="33" t="n">
        <v>2940</v>
      </c>
      <c r="AI54" s="33" t="n">
        <v>2840</v>
      </c>
      <c r="AJ54" s="33" t="n">
        <v>3140</v>
      </c>
      <c r="AK54" s="59" t="n">
        <f aca="false">AVERAGE(AG54:AJ54)</f>
        <v>2905</v>
      </c>
    </row>
    <row r="55" customFormat="false" ht="12.75" hidden="false" customHeight="false" outlineLevel="0" collapsed="false">
      <c r="A55" s="26" t="n">
        <v>13</v>
      </c>
      <c r="B55" s="27" t="n">
        <v>13</v>
      </c>
      <c r="C55" s="27" t="n">
        <v>1044</v>
      </c>
      <c r="D55" s="28" t="s">
        <v>79</v>
      </c>
      <c r="E55" s="58" t="n">
        <v>38949</v>
      </c>
      <c r="F55" s="30" t="s">
        <v>42</v>
      </c>
      <c r="G55" s="29" t="n">
        <v>38987</v>
      </c>
      <c r="H55" s="30" t="n">
        <v>85</v>
      </c>
      <c r="I55" s="30" t="s">
        <v>42</v>
      </c>
      <c r="J55" s="30" t="s">
        <v>42</v>
      </c>
      <c r="K55" s="30"/>
      <c r="L55" s="30" t="s">
        <v>42</v>
      </c>
      <c r="M55" s="30"/>
      <c r="N55" s="30" t="s">
        <v>42</v>
      </c>
      <c r="O55" s="30"/>
      <c r="P55" s="30" t="s">
        <v>42</v>
      </c>
      <c r="Q55" s="30"/>
      <c r="R55" s="31" t="s">
        <v>42</v>
      </c>
      <c r="S55" s="31"/>
      <c r="T55" s="30" t="s">
        <v>42</v>
      </c>
      <c r="U55" s="30"/>
      <c r="V55" s="30" t="s">
        <v>42</v>
      </c>
      <c r="W55" s="30"/>
      <c r="X55" s="30" t="s">
        <v>42</v>
      </c>
      <c r="Y55" s="30" t="s">
        <v>42</v>
      </c>
      <c r="Z55" s="30" t="s">
        <v>42</v>
      </c>
      <c r="AA55" s="30" t="s">
        <v>42</v>
      </c>
      <c r="AB55" s="30" t="s">
        <v>42</v>
      </c>
      <c r="AC55" s="30" t="s">
        <v>42</v>
      </c>
      <c r="AD55" s="30" t="s">
        <v>42</v>
      </c>
      <c r="AE55" s="30" t="s">
        <v>42</v>
      </c>
      <c r="AF55" s="30" t="s">
        <v>42</v>
      </c>
      <c r="AG55" s="33" t="n">
        <v>1620</v>
      </c>
      <c r="AH55" s="33" t="n">
        <v>1840</v>
      </c>
      <c r="AI55" s="33" t="n">
        <v>1840</v>
      </c>
      <c r="AJ55" s="33" t="n">
        <v>2080</v>
      </c>
      <c r="AK55" s="59" t="n">
        <f aca="false">AVERAGE(AG55:AJ55)</f>
        <v>1845</v>
      </c>
    </row>
    <row r="56" customFormat="false" ht="12.75" hidden="false" customHeight="false" outlineLevel="0" collapsed="false">
      <c r="A56" s="26" t="n">
        <v>14</v>
      </c>
      <c r="B56" s="27" t="n">
        <v>14</v>
      </c>
      <c r="C56" s="27" t="n">
        <v>1088</v>
      </c>
      <c r="D56" s="28" t="s">
        <v>80</v>
      </c>
      <c r="E56" s="58" t="n">
        <v>38945</v>
      </c>
      <c r="F56" s="30" t="s">
        <v>42</v>
      </c>
      <c r="G56" s="29" t="n">
        <v>38977</v>
      </c>
      <c r="H56" s="30" t="n">
        <v>81</v>
      </c>
      <c r="I56" s="30" t="s">
        <v>42</v>
      </c>
      <c r="J56" s="30" t="s">
        <v>42</v>
      </c>
      <c r="K56" s="30"/>
      <c r="L56" s="30" t="s">
        <v>42</v>
      </c>
      <c r="M56" s="30"/>
      <c r="N56" s="30" t="s">
        <v>42</v>
      </c>
      <c r="O56" s="30"/>
      <c r="P56" s="30" t="s">
        <v>42</v>
      </c>
      <c r="Q56" s="30"/>
      <c r="R56" s="31" t="s">
        <v>42</v>
      </c>
      <c r="S56" s="31"/>
      <c r="T56" s="30" t="s">
        <v>42</v>
      </c>
      <c r="U56" s="30"/>
      <c r="V56" s="30" t="s">
        <v>42</v>
      </c>
      <c r="W56" s="30"/>
      <c r="X56" s="30" t="s">
        <v>42</v>
      </c>
      <c r="Y56" s="30" t="s">
        <v>42</v>
      </c>
      <c r="Z56" s="30" t="s">
        <v>42</v>
      </c>
      <c r="AA56" s="30" t="s">
        <v>42</v>
      </c>
      <c r="AB56" s="30" t="s">
        <v>42</v>
      </c>
      <c r="AC56" s="30" t="s">
        <v>42</v>
      </c>
      <c r="AD56" s="30" t="s">
        <v>42</v>
      </c>
      <c r="AE56" s="32" t="s">
        <v>42</v>
      </c>
      <c r="AF56" s="30" t="s">
        <v>42</v>
      </c>
      <c r="AG56" s="33" t="n">
        <v>2560</v>
      </c>
      <c r="AH56" s="33" t="n">
        <v>3940</v>
      </c>
      <c r="AI56" s="33" t="n">
        <v>2160</v>
      </c>
      <c r="AJ56" s="33" t="n">
        <v>2800</v>
      </c>
      <c r="AK56" s="59" t="n">
        <f aca="false">AVERAGE(AG56:AJ56)</f>
        <v>2865</v>
      </c>
    </row>
    <row r="57" customFormat="false" ht="12.75" hidden="false" customHeight="false" outlineLevel="0" collapsed="false">
      <c r="A57" s="26" t="n">
        <v>15</v>
      </c>
      <c r="B57" s="27" t="n">
        <v>15</v>
      </c>
      <c r="C57" s="27" t="n">
        <v>1078</v>
      </c>
      <c r="D57" s="28" t="s">
        <v>81</v>
      </c>
      <c r="E57" s="58" t="n">
        <v>38948</v>
      </c>
      <c r="F57" s="30" t="s">
        <v>42</v>
      </c>
      <c r="G57" s="29" t="n">
        <v>38983</v>
      </c>
      <c r="H57" s="30" t="n">
        <v>84</v>
      </c>
      <c r="I57" s="30" t="s">
        <v>42</v>
      </c>
      <c r="J57" s="30" t="s">
        <v>42</v>
      </c>
      <c r="K57" s="30"/>
      <c r="L57" s="30" t="s">
        <v>42</v>
      </c>
      <c r="M57" s="30"/>
      <c r="N57" s="30" t="s">
        <v>42</v>
      </c>
      <c r="O57" s="30"/>
      <c r="P57" s="30" t="s">
        <v>42</v>
      </c>
      <c r="Q57" s="30"/>
      <c r="R57" s="31" t="s">
        <v>42</v>
      </c>
      <c r="S57" s="31"/>
      <c r="T57" s="30" t="s">
        <v>42</v>
      </c>
      <c r="U57" s="30"/>
      <c r="V57" s="30" t="s">
        <v>42</v>
      </c>
      <c r="W57" s="30"/>
      <c r="X57" s="30" t="s">
        <v>42</v>
      </c>
      <c r="Y57" s="30" t="s">
        <v>42</v>
      </c>
      <c r="Z57" s="30" t="s">
        <v>42</v>
      </c>
      <c r="AA57" s="30" t="s">
        <v>42</v>
      </c>
      <c r="AB57" s="30" t="s">
        <v>42</v>
      </c>
      <c r="AC57" s="30" t="s">
        <v>42</v>
      </c>
      <c r="AD57" s="30" t="s">
        <v>42</v>
      </c>
      <c r="AE57" s="32" t="s">
        <v>42</v>
      </c>
      <c r="AF57" s="30" t="s">
        <v>42</v>
      </c>
      <c r="AG57" s="33" t="n">
        <v>3960</v>
      </c>
      <c r="AH57" s="33" t="n">
        <v>3700</v>
      </c>
      <c r="AI57" s="33" t="n">
        <v>3460</v>
      </c>
      <c r="AJ57" s="33" t="n">
        <v>3260</v>
      </c>
      <c r="AK57" s="59" t="n">
        <f aca="false">AVERAGE(AG57:AJ57)</f>
        <v>3595</v>
      </c>
    </row>
    <row r="58" customFormat="false" ht="12.75" hidden="false" customHeight="false" outlineLevel="0" collapsed="false">
      <c r="A58" s="26" t="n">
        <v>16</v>
      </c>
      <c r="B58" s="27" t="n">
        <v>16</v>
      </c>
      <c r="C58" s="27" t="n">
        <v>1079</v>
      </c>
      <c r="D58" s="28" t="s">
        <v>82</v>
      </c>
      <c r="E58" s="58" t="n">
        <v>38950</v>
      </c>
      <c r="F58" s="30" t="s">
        <v>42</v>
      </c>
      <c r="G58" s="29" t="n">
        <v>38983</v>
      </c>
      <c r="H58" s="30" t="n">
        <v>86</v>
      </c>
      <c r="I58" s="30" t="s">
        <v>42</v>
      </c>
      <c r="J58" s="30" t="s">
        <v>42</v>
      </c>
      <c r="K58" s="30"/>
      <c r="L58" s="30" t="s">
        <v>42</v>
      </c>
      <c r="M58" s="30"/>
      <c r="N58" s="30" t="s">
        <v>42</v>
      </c>
      <c r="O58" s="30"/>
      <c r="P58" s="30" t="s">
        <v>42</v>
      </c>
      <c r="Q58" s="30"/>
      <c r="R58" s="31" t="s">
        <v>42</v>
      </c>
      <c r="S58" s="31"/>
      <c r="T58" s="30" t="s">
        <v>42</v>
      </c>
      <c r="U58" s="30"/>
      <c r="V58" s="30" t="s">
        <v>42</v>
      </c>
      <c r="W58" s="30"/>
      <c r="X58" s="30" t="s">
        <v>42</v>
      </c>
      <c r="Y58" s="30" t="s">
        <v>42</v>
      </c>
      <c r="Z58" s="30" t="s">
        <v>42</v>
      </c>
      <c r="AA58" s="30" t="s">
        <v>42</v>
      </c>
      <c r="AB58" s="30" t="s">
        <v>42</v>
      </c>
      <c r="AC58" s="30" t="s">
        <v>42</v>
      </c>
      <c r="AD58" s="30" t="s">
        <v>42</v>
      </c>
      <c r="AE58" s="32" t="s">
        <v>42</v>
      </c>
      <c r="AF58" s="30" t="s">
        <v>42</v>
      </c>
      <c r="AG58" s="33" t="n">
        <v>2960</v>
      </c>
      <c r="AH58" s="33" t="n">
        <v>3300</v>
      </c>
      <c r="AI58" s="33" t="n">
        <v>1920</v>
      </c>
      <c r="AJ58" s="33" t="n">
        <v>2860</v>
      </c>
      <c r="AK58" s="59" t="n">
        <f aca="false">AVERAGE(AG58:AJ58)</f>
        <v>2760</v>
      </c>
    </row>
    <row r="59" customFormat="false" ht="12.75" hidden="false" customHeight="false" outlineLevel="0" collapsed="false">
      <c r="A59" s="26" t="n">
        <v>17</v>
      </c>
      <c r="B59" s="27" t="n">
        <v>17</v>
      </c>
      <c r="C59" s="27" t="n">
        <v>1105</v>
      </c>
      <c r="D59" s="28" t="s">
        <v>83</v>
      </c>
      <c r="E59" s="58" t="n">
        <v>38937</v>
      </c>
      <c r="F59" s="30" t="s">
        <v>42</v>
      </c>
      <c r="G59" s="29" t="n">
        <v>38974</v>
      </c>
      <c r="H59" s="30" t="n">
        <v>73</v>
      </c>
      <c r="I59" s="30" t="s">
        <v>42</v>
      </c>
      <c r="J59" s="30" t="s">
        <v>42</v>
      </c>
      <c r="K59" s="30"/>
      <c r="L59" s="30" t="s">
        <v>42</v>
      </c>
      <c r="M59" s="30"/>
      <c r="N59" s="30" t="s">
        <v>42</v>
      </c>
      <c r="O59" s="30"/>
      <c r="P59" s="30" t="s">
        <v>42</v>
      </c>
      <c r="Q59" s="30"/>
      <c r="R59" s="31" t="s">
        <v>42</v>
      </c>
      <c r="S59" s="31"/>
      <c r="T59" s="30" t="s">
        <v>42</v>
      </c>
      <c r="U59" s="30"/>
      <c r="V59" s="30" t="s">
        <v>42</v>
      </c>
      <c r="W59" s="30"/>
      <c r="X59" s="30" t="s">
        <v>42</v>
      </c>
      <c r="Y59" s="30" t="s">
        <v>42</v>
      </c>
      <c r="Z59" s="30" t="s">
        <v>42</v>
      </c>
      <c r="AA59" s="30" t="s">
        <v>42</v>
      </c>
      <c r="AB59" s="30" t="s">
        <v>42</v>
      </c>
      <c r="AC59" s="30" t="s">
        <v>42</v>
      </c>
      <c r="AD59" s="30" t="s">
        <v>42</v>
      </c>
      <c r="AE59" s="32" t="s">
        <v>42</v>
      </c>
      <c r="AF59" s="30" t="s">
        <v>42</v>
      </c>
      <c r="AG59" s="33" t="n">
        <v>2160</v>
      </c>
      <c r="AH59" s="33" t="n">
        <v>2360</v>
      </c>
      <c r="AI59" s="33" t="n">
        <v>2500</v>
      </c>
      <c r="AJ59" s="33" t="n">
        <v>3160</v>
      </c>
      <c r="AK59" s="59" t="n">
        <f aca="false">AVERAGE(AG59:AJ59)</f>
        <v>2545</v>
      </c>
    </row>
    <row r="60" customFormat="false" ht="12.75" hidden="false" customHeight="false" outlineLevel="0" collapsed="false">
      <c r="A60" s="26" t="n">
        <v>18</v>
      </c>
      <c r="B60" s="27" t="n">
        <v>18</v>
      </c>
      <c r="C60" s="27" t="n">
        <v>1110</v>
      </c>
      <c r="D60" s="28" t="s">
        <v>84</v>
      </c>
      <c r="E60" s="58" t="n">
        <v>38933</v>
      </c>
      <c r="F60" s="30" t="s">
        <v>42</v>
      </c>
      <c r="G60" s="29" t="n">
        <v>38978</v>
      </c>
      <c r="H60" s="30" t="n">
        <v>69</v>
      </c>
      <c r="I60" s="30" t="s">
        <v>42</v>
      </c>
      <c r="J60" s="30" t="s">
        <v>42</v>
      </c>
      <c r="K60" s="30"/>
      <c r="L60" s="30" t="s">
        <v>42</v>
      </c>
      <c r="M60" s="30"/>
      <c r="N60" s="30" t="s">
        <v>42</v>
      </c>
      <c r="O60" s="30"/>
      <c r="P60" s="30" t="s">
        <v>42</v>
      </c>
      <c r="Q60" s="30"/>
      <c r="R60" s="31" t="s">
        <v>42</v>
      </c>
      <c r="S60" s="31"/>
      <c r="T60" s="30" t="s">
        <v>42</v>
      </c>
      <c r="U60" s="30"/>
      <c r="V60" s="30" t="s">
        <v>42</v>
      </c>
      <c r="W60" s="30"/>
      <c r="X60" s="30" t="s">
        <v>42</v>
      </c>
      <c r="Y60" s="30" t="s">
        <v>42</v>
      </c>
      <c r="Z60" s="30" t="s">
        <v>42</v>
      </c>
      <c r="AA60" s="30" t="s">
        <v>42</v>
      </c>
      <c r="AB60" s="30" t="s">
        <v>42</v>
      </c>
      <c r="AC60" s="30" t="s">
        <v>42</v>
      </c>
      <c r="AD60" s="30" t="s">
        <v>42</v>
      </c>
      <c r="AE60" s="30" t="s">
        <v>42</v>
      </c>
      <c r="AF60" s="30" t="s">
        <v>42</v>
      </c>
      <c r="AG60" s="33" t="n">
        <v>2500</v>
      </c>
      <c r="AH60" s="33" t="n">
        <v>2560</v>
      </c>
      <c r="AI60" s="33" t="n">
        <v>2600</v>
      </c>
      <c r="AJ60" s="33" t="n">
        <v>2800</v>
      </c>
      <c r="AK60" s="59" t="n">
        <f aca="false">AVERAGE(AG60:AJ60)</f>
        <v>2615</v>
      </c>
    </row>
    <row r="61" customFormat="false" ht="12.75" hidden="false" customHeight="false" outlineLevel="0" collapsed="false">
      <c r="A61" s="41"/>
      <c r="B61" s="27"/>
      <c r="C61" s="27"/>
      <c r="D61" s="60"/>
      <c r="E61" s="29"/>
      <c r="F61" s="30"/>
      <c r="G61" s="29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61"/>
      <c r="AK61" s="62"/>
    </row>
    <row r="62" customFormat="false" ht="12.75" hidden="false" customHeight="false" outlineLevel="0" collapsed="false">
      <c r="A62" s="43" t="s">
        <v>61</v>
      </c>
      <c r="B62" s="43"/>
      <c r="C62" s="43"/>
      <c r="D62" s="43"/>
      <c r="E62" s="43"/>
      <c r="F62" s="43"/>
      <c r="G62" s="4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5"/>
      <c r="AK62" s="44"/>
    </row>
    <row r="63" customFormat="false" ht="12.75" hidden="false" customHeight="false" outlineLevel="0" collapsed="false">
      <c r="A63" s="46" t="s">
        <v>62</v>
      </c>
      <c r="B63" s="47"/>
      <c r="C63" s="47"/>
      <c r="D63" s="48"/>
      <c r="E63" s="49"/>
      <c r="F63" s="50"/>
      <c r="G63" s="49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1"/>
      <c r="AK63" s="50"/>
    </row>
  </sheetData>
  <mergeCells count="337">
    <mergeCell ref="AG8:AK8"/>
    <mergeCell ref="A9:A10"/>
    <mergeCell ref="B9:B10"/>
    <mergeCell ref="D9:D10"/>
    <mergeCell ref="E9:E10"/>
    <mergeCell ref="G9:G10"/>
    <mergeCell ref="H9:H10"/>
    <mergeCell ref="I9:I10"/>
    <mergeCell ref="J9:K10"/>
    <mergeCell ref="L9:M10"/>
    <mergeCell ref="N9:O10"/>
    <mergeCell ref="P9:Q10"/>
    <mergeCell ref="R9:S10"/>
    <mergeCell ref="T9:U10"/>
    <mergeCell ref="V9:W10"/>
    <mergeCell ref="X9:X10"/>
    <mergeCell ref="Z9:Z10"/>
    <mergeCell ref="AA9:AA10"/>
    <mergeCell ref="AB9:AB10"/>
    <mergeCell ref="AC9:AC10"/>
    <mergeCell ref="AD9:AD10"/>
    <mergeCell ref="AE9:AE10"/>
    <mergeCell ref="AF9:AF10"/>
    <mergeCell ref="AG9:AJ9"/>
    <mergeCell ref="J11:K11"/>
    <mergeCell ref="L11:M11"/>
    <mergeCell ref="N11:O11"/>
    <mergeCell ref="P11:Q11"/>
    <mergeCell ref="R11:S11"/>
    <mergeCell ref="T11:U11"/>
    <mergeCell ref="V11:W11"/>
    <mergeCell ref="J12:K12"/>
    <mergeCell ref="L12:M12"/>
    <mergeCell ref="N12:O12"/>
    <mergeCell ref="P12:Q12"/>
    <mergeCell ref="R12:S12"/>
    <mergeCell ref="T12:U12"/>
    <mergeCell ref="V12:W12"/>
    <mergeCell ref="J13:K13"/>
    <mergeCell ref="L13:M13"/>
    <mergeCell ref="N13:O13"/>
    <mergeCell ref="P13:Q13"/>
    <mergeCell ref="R13:S13"/>
    <mergeCell ref="T13:U13"/>
    <mergeCell ref="V13:W13"/>
    <mergeCell ref="J14:K14"/>
    <mergeCell ref="L14:M14"/>
    <mergeCell ref="N14:O14"/>
    <mergeCell ref="P14:Q14"/>
    <mergeCell ref="R14:S14"/>
    <mergeCell ref="T14:U14"/>
    <mergeCell ref="V14:W14"/>
    <mergeCell ref="J15:K15"/>
    <mergeCell ref="L15:M15"/>
    <mergeCell ref="N15:O15"/>
    <mergeCell ref="P15:Q15"/>
    <mergeCell ref="R15:S15"/>
    <mergeCell ref="T15:U15"/>
    <mergeCell ref="V15:W15"/>
    <mergeCell ref="J16:K16"/>
    <mergeCell ref="L16:M16"/>
    <mergeCell ref="N16:O16"/>
    <mergeCell ref="P16:Q16"/>
    <mergeCell ref="R16:S16"/>
    <mergeCell ref="T16:U16"/>
    <mergeCell ref="V16:W16"/>
    <mergeCell ref="J17:K17"/>
    <mergeCell ref="L17:M17"/>
    <mergeCell ref="N17:O17"/>
    <mergeCell ref="P17:Q17"/>
    <mergeCell ref="R17:S17"/>
    <mergeCell ref="T17:U17"/>
    <mergeCell ref="V17:W17"/>
    <mergeCell ref="J18:K18"/>
    <mergeCell ref="L18:M18"/>
    <mergeCell ref="N18:O18"/>
    <mergeCell ref="P18:Q18"/>
    <mergeCell ref="R18:S18"/>
    <mergeCell ref="T18:U18"/>
    <mergeCell ref="V18:W18"/>
    <mergeCell ref="J19:K19"/>
    <mergeCell ref="L19:M19"/>
    <mergeCell ref="N19:O19"/>
    <mergeCell ref="P19:Q19"/>
    <mergeCell ref="R19:S19"/>
    <mergeCell ref="T19:U19"/>
    <mergeCell ref="V19:W19"/>
    <mergeCell ref="J20:K20"/>
    <mergeCell ref="L20:M20"/>
    <mergeCell ref="N20:O20"/>
    <mergeCell ref="P20:Q20"/>
    <mergeCell ref="R20:S20"/>
    <mergeCell ref="T20:U20"/>
    <mergeCell ref="V20:W20"/>
    <mergeCell ref="J21:K21"/>
    <mergeCell ref="L21:M21"/>
    <mergeCell ref="N21:O21"/>
    <mergeCell ref="P21:Q21"/>
    <mergeCell ref="R21:S21"/>
    <mergeCell ref="T21:U21"/>
    <mergeCell ref="V21:W21"/>
    <mergeCell ref="J22:K22"/>
    <mergeCell ref="L22:M22"/>
    <mergeCell ref="N22:O22"/>
    <mergeCell ref="P22:Q22"/>
    <mergeCell ref="R22:S22"/>
    <mergeCell ref="T22:U22"/>
    <mergeCell ref="V22:W22"/>
    <mergeCell ref="J23:K23"/>
    <mergeCell ref="L23:M23"/>
    <mergeCell ref="N23:O23"/>
    <mergeCell ref="P23:Q23"/>
    <mergeCell ref="R23:S23"/>
    <mergeCell ref="T23:U23"/>
    <mergeCell ref="V23:W23"/>
    <mergeCell ref="J24:K24"/>
    <mergeCell ref="L24:M24"/>
    <mergeCell ref="N24:O24"/>
    <mergeCell ref="P24:Q24"/>
    <mergeCell ref="R24:S24"/>
    <mergeCell ref="T24:U24"/>
    <mergeCell ref="V24:W24"/>
    <mergeCell ref="J25:K25"/>
    <mergeCell ref="L25:M25"/>
    <mergeCell ref="N25:O25"/>
    <mergeCell ref="P25:Q25"/>
    <mergeCell ref="R25:S25"/>
    <mergeCell ref="T25:U25"/>
    <mergeCell ref="V25:W25"/>
    <mergeCell ref="J26:K26"/>
    <mergeCell ref="L26:M26"/>
    <mergeCell ref="N26:O26"/>
    <mergeCell ref="P26:Q26"/>
    <mergeCell ref="R26:S26"/>
    <mergeCell ref="T26:U26"/>
    <mergeCell ref="V26:W26"/>
    <mergeCell ref="J27:K27"/>
    <mergeCell ref="L27:M27"/>
    <mergeCell ref="N27:O27"/>
    <mergeCell ref="P27:Q27"/>
    <mergeCell ref="R27:S27"/>
    <mergeCell ref="T27:U27"/>
    <mergeCell ref="V27:W27"/>
    <mergeCell ref="J28:K28"/>
    <mergeCell ref="L28:M28"/>
    <mergeCell ref="N28:O28"/>
    <mergeCell ref="P28:Q28"/>
    <mergeCell ref="R28:S28"/>
    <mergeCell ref="T28:U28"/>
    <mergeCell ref="V28:W28"/>
    <mergeCell ref="J29:K29"/>
    <mergeCell ref="L29:M29"/>
    <mergeCell ref="N29:O29"/>
    <mergeCell ref="P29:Q29"/>
    <mergeCell ref="R29:S29"/>
    <mergeCell ref="T29:U29"/>
    <mergeCell ref="V29:W29"/>
    <mergeCell ref="A30:G30"/>
    <mergeCell ref="J30:K30"/>
    <mergeCell ref="L30:M30"/>
    <mergeCell ref="N30:O30"/>
    <mergeCell ref="P30:Q30"/>
    <mergeCell ref="R30:S30"/>
    <mergeCell ref="T30:U30"/>
    <mergeCell ref="V30:W30"/>
    <mergeCell ref="J32:K32"/>
    <mergeCell ref="L32:M32"/>
    <mergeCell ref="N32:O32"/>
    <mergeCell ref="P32:Q32"/>
    <mergeCell ref="R32:S32"/>
    <mergeCell ref="T32:U32"/>
    <mergeCell ref="V32:W32"/>
    <mergeCell ref="AG40:AK40"/>
    <mergeCell ref="A41:A42"/>
    <mergeCell ref="B41:B42"/>
    <mergeCell ref="D41:D42"/>
    <mergeCell ref="E41:E42"/>
    <mergeCell ref="G41:G42"/>
    <mergeCell ref="H41:H42"/>
    <mergeCell ref="I41:I42"/>
    <mergeCell ref="J41:K42"/>
    <mergeCell ref="L41:M42"/>
    <mergeCell ref="N41:O42"/>
    <mergeCell ref="P41:Q42"/>
    <mergeCell ref="R41:S42"/>
    <mergeCell ref="T41:U42"/>
    <mergeCell ref="V41:W42"/>
    <mergeCell ref="X41:X42"/>
    <mergeCell ref="Z41:Z42"/>
    <mergeCell ref="AA41:AA42"/>
    <mergeCell ref="AB41:AB42"/>
    <mergeCell ref="AC41:AC42"/>
    <mergeCell ref="AD41:AD42"/>
    <mergeCell ref="AE41:AE42"/>
    <mergeCell ref="AF41:AF42"/>
    <mergeCell ref="AG41:AJ41"/>
    <mergeCell ref="J43:K43"/>
    <mergeCell ref="L43:M43"/>
    <mergeCell ref="N43:O43"/>
    <mergeCell ref="P43:Q43"/>
    <mergeCell ref="R43:S43"/>
    <mergeCell ref="T43:U43"/>
    <mergeCell ref="V43:W43"/>
    <mergeCell ref="J44:K44"/>
    <mergeCell ref="L44:M44"/>
    <mergeCell ref="N44:O44"/>
    <mergeCell ref="P44:Q44"/>
    <mergeCell ref="R44:S44"/>
    <mergeCell ref="T44:U44"/>
    <mergeCell ref="V44:W44"/>
    <mergeCell ref="J45:K45"/>
    <mergeCell ref="L45:M45"/>
    <mergeCell ref="N45:O45"/>
    <mergeCell ref="P45:Q45"/>
    <mergeCell ref="R45:S45"/>
    <mergeCell ref="T45:U45"/>
    <mergeCell ref="V45:W45"/>
    <mergeCell ref="J46:K46"/>
    <mergeCell ref="L46:M46"/>
    <mergeCell ref="N46:O46"/>
    <mergeCell ref="P46:Q46"/>
    <mergeCell ref="R46:S46"/>
    <mergeCell ref="T46:U46"/>
    <mergeCell ref="V46:W46"/>
    <mergeCell ref="J47:K47"/>
    <mergeCell ref="L47:M47"/>
    <mergeCell ref="N47:O47"/>
    <mergeCell ref="P47:Q47"/>
    <mergeCell ref="R47:S47"/>
    <mergeCell ref="T47:U47"/>
    <mergeCell ref="V47:W47"/>
    <mergeCell ref="J48:K48"/>
    <mergeCell ref="L48:M48"/>
    <mergeCell ref="N48:O48"/>
    <mergeCell ref="P48:Q48"/>
    <mergeCell ref="R48:S48"/>
    <mergeCell ref="T48:U48"/>
    <mergeCell ref="V48:W48"/>
    <mergeCell ref="J49:K49"/>
    <mergeCell ref="L49:M49"/>
    <mergeCell ref="N49:O49"/>
    <mergeCell ref="P49:Q49"/>
    <mergeCell ref="R49:S49"/>
    <mergeCell ref="T49:U49"/>
    <mergeCell ref="V49:W49"/>
    <mergeCell ref="J50:K50"/>
    <mergeCell ref="L50:M50"/>
    <mergeCell ref="N50:O50"/>
    <mergeCell ref="P50:Q50"/>
    <mergeCell ref="R50:S50"/>
    <mergeCell ref="T50:U50"/>
    <mergeCell ref="V50:W50"/>
    <mergeCell ref="J51:K51"/>
    <mergeCell ref="L51:M51"/>
    <mergeCell ref="N51:O51"/>
    <mergeCell ref="P51:Q51"/>
    <mergeCell ref="R51:S51"/>
    <mergeCell ref="T51:U51"/>
    <mergeCell ref="V51:W51"/>
    <mergeCell ref="J52:K52"/>
    <mergeCell ref="L52:M52"/>
    <mergeCell ref="N52:O52"/>
    <mergeCell ref="P52:Q52"/>
    <mergeCell ref="R52:S52"/>
    <mergeCell ref="T52:U52"/>
    <mergeCell ref="V52:W52"/>
    <mergeCell ref="J53:K53"/>
    <mergeCell ref="L53:M53"/>
    <mergeCell ref="N53:O53"/>
    <mergeCell ref="P53:Q53"/>
    <mergeCell ref="R53:S53"/>
    <mergeCell ref="T53:U53"/>
    <mergeCell ref="V53:W53"/>
    <mergeCell ref="J54:K54"/>
    <mergeCell ref="L54:M54"/>
    <mergeCell ref="N54:O54"/>
    <mergeCell ref="P54:Q54"/>
    <mergeCell ref="R54:S54"/>
    <mergeCell ref="T54:U54"/>
    <mergeCell ref="V54:W54"/>
    <mergeCell ref="J55:K55"/>
    <mergeCell ref="L55:M55"/>
    <mergeCell ref="N55:O55"/>
    <mergeCell ref="P55:Q55"/>
    <mergeCell ref="R55:S55"/>
    <mergeCell ref="T55:U55"/>
    <mergeCell ref="V55:W55"/>
    <mergeCell ref="J56:K56"/>
    <mergeCell ref="L56:M56"/>
    <mergeCell ref="N56:O56"/>
    <mergeCell ref="P56:Q56"/>
    <mergeCell ref="R56:S56"/>
    <mergeCell ref="T56:U56"/>
    <mergeCell ref="V56:W56"/>
    <mergeCell ref="J57:K57"/>
    <mergeCell ref="L57:M57"/>
    <mergeCell ref="N57:O57"/>
    <mergeCell ref="P57:Q57"/>
    <mergeCell ref="R57:S57"/>
    <mergeCell ref="T57:U57"/>
    <mergeCell ref="V57:W57"/>
    <mergeCell ref="J58:K58"/>
    <mergeCell ref="L58:M58"/>
    <mergeCell ref="N58:O58"/>
    <mergeCell ref="P58:Q58"/>
    <mergeCell ref="R58:S58"/>
    <mergeCell ref="T58:U58"/>
    <mergeCell ref="V58:W58"/>
    <mergeCell ref="J59:K59"/>
    <mergeCell ref="L59:M59"/>
    <mergeCell ref="N59:O59"/>
    <mergeCell ref="P59:Q59"/>
    <mergeCell ref="R59:S59"/>
    <mergeCell ref="T59:U59"/>
    <mergeCell ref="V59:W59"/>
    <mergeCell ref="J60:K60"/>
    <mergeCell ref="L60:M60"/>
    <mergeCell ref="N60:O60"/>
    <mergeCell ref="P60:Q60"/>
    <mergeCell ref="R60:S60"/>
    <mergeCell ref="T60:U60"/>
    <mergeCell ref="V60:W60"/>
    <mergeCell ref="J61:K61"/>
    <mergeCell ref="L61:M61"/>
    <mergeCell ref="N61:O61"/>
    <mergeCell ref="P61:Q61"/>
    <mergeCell ref="R61:S61"/>
    <mergeCell ref="T61:U61"/>
    <mergeCell ref="V61:W61"/>
    <mergeCell ref="A62:G62"/>
    <mergeCell ref="J62:K62"/>
    <mergeCell ref="L62:M62"/>
    <mergeCell ref="N62:O62"/>
    <mergeCell ref="P62:Q62"/>
    <mergeCell ref="R62:S62"/>
    <mergeCell ref="T62:U62"/>
    <mergeCell ref="V62:W6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2:40:37Z</dcterms:created>
  <dc:creator>Miguel Gardiol</dc:creator>
  <dc:description/>
  <dc:language>en-US</dc:language>
  <cp:lastModifiedBy>OF. 347</cp:lastModifiedBy>
  <cp:lastPrinted>2006-02-01T14:27:07Z</cp:lastPrinted>
  <dcterms:modified xsi:type="dcterms:W3CDTF">2006-02-24T16:50:31Z</dcterms:modified>
  <cp:revision>0</cp:revision>
  <dc:subject/>
  <dc:title/>
</cp:coreProperties>
</file>