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DA Y 4TA EPO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87">
  <si>
    <t xml:space="preserve">                                                 RED DE ENSAYOS DE CULTIVARES DE VARIEDADES DE TRIGO</t>
  </si>
  <si>
    <t xml:space="preserve">SUBREGION: NEA   LOCALIDAD: EEA CORRIENTES </t>
  </si>
  <si>
    <t xml:space="preserve">AÑO:2005</t>
  </si>
  <si>
    <t xml:space="preserve">Colaborador: Miguel Alberto Méndez</t>
  </si>
  <si>
    <t xml:space="preserve">Ciclo:  Largo-Intermedio </t>
  </si>
  <si>
    <t xml:space="preserve">Epoca de siembra: 2 da.</t>
  </si>
  <si>
    <t xml:space="preserve">Fecha de siembra: 06-06-05</t>
  </si>
  <si>
    <t xml:space="preserve">Fecha de emergencia: 15-06-05</t>
  </si>
  <si>
    <t xml:space="preserve">Fecha de cosecha: 04 al 10-11-05</t>
  </si>
  <si>
    <t xml:space="preserve">Nº de parcela</t>
  </si>
  <si>
    <t xml:space="preserve">Nº de entrada</t>
  </si>
  <si>
    <t xml:space="preserve">CODIGO</t>
  </si>
  <si>
    <t xml:space="preserve">Cultivar</t>
  </si>
  <si>
    <t xml:space="preserve">Fecha de espigazon</t>
  </si>
  <si>
    <t xml:space="preserve">Fecha de</t>
  </si>
  <si>
    <t xml:space="preserve">Fecha de madurez</t>
  </si>
  <si>
    <t xml:space="preserve">Días      Siem-Esp</t>
  </si>
  <si>
    <t xml:space="preserve">Llenado de gran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Plagas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endimiento de grano (kg/ha)</t>
  </si>
  <si>
    <t xml:space="preserve">floración</t>
  </si>
  <si>
    <t xml:space="preserve">Rep.  I</t>
  </si>
  <si>
    <t xml:space="preserve">Rep.  II</t>
  </si>
  <si>
    <t xml:space="preserve">Rep. III</t>
  </si>
  <si>
    <t xml:space="preserve">Rep. IV</t>
  </si>
  <si>
    <t xml:space="preserve">Rendimiento</t>
  </si>
  <si>
    <t xml:space="preserve">Kl.Escudo</t>
  </si>
  <si>
    <t xml:space="preserve">-</t>
  </si>
  <si>
    <t xml:space="preserve">B</t>
  </si>
  <si>
    <t xml:space="preserve">Kl.Sagitario</t>
  </si>
  <si>
    <t xml:space="preserve">Kl.Ecorpión</t>
  </si>
  <si>
    <t xml:space="preserve">Kl.Gavilán</t>
  </si>
  <si>
    <t xml:space="preserve">Kl.Jabalí</t>
  </si>
  <si>
    <t xml:space="preserve">Kl.Capricornio</t>
  </si>
  <si>
    <t xml:space="preserve">Bk.Arriero</t>
  </si>
  <si>
    <t xml:space="preserve">Bk.Mejorpan</t>
  </si>
  <si>
    <t xml:space="preserve">Bk.Guatimozin</t>
  </si>
  <si>
    <t xml:space="preserve">Bk.Yatasto</t>
  </si>
  <si>
    <t xml:space="preserve">Bk.Chacarero</t>
  </si>
  <si>
    <t xml:space="preserve">Bk.Mataco</t>
  </si>
  <si>
    <t xml:space="preserve">Bk.Aguará</t>
  </si>
  <si>
    <t xml:space="preserve">I.Tijereta</t>
  </si>
  <si>
    <t xml:space="preserve">ACA302</t>
  </si>
  <si>
    <t xml:space="preserve">ACA303</t>
  </si>
  <si>
    <t xml:space="preserve">ACA304</t>
  </si>
  <si>
    <t xml:space="preserve">Biointa3000</t>
  </si>
  <si>
    <t xml:space="preserve">Biointa1002</t>
  </si>
  <si>
    <t xml:space="preserve">Observaciones: (--) Datos fenológicos, agronómicos y sanitarios no registrados.</t>
  </si>
  <si>
    <t xml:space="preserve">SUBREGION: NEA   LOCALIDAD: EEA CORRIENTES</t>
  </si>
  <si>
    <t xml:space="preserve">AÑO: 2005</t>
  </si>
  <si>
    <t xml:space="preserve">Colaborador: Miguel A. Méndez</t>
  </si>
  <si>
    <t xml:space="preserve">Ciclo: Corto  </t>
  </si>
  <si>
    <t xml:space="preserve">Epoca de siembra: 4 ta.</t>
  </si>
  <si>
    <t xml:space="preserve">Fecha de siembra: 08-06-05</t>
  </si>
  <si>
    <t xml:space="preserve">Kl.Chajá</t>
  </si>
  <si>
    <t xml:space="preserve">Kl.Flecha</t>
  </si>
  <si>
    <t xml:space="preserve">Kl.Proteo</t>
  </si>
  <si>
    <t xml:space="preserve">Kl.Castor</t>
  </si>
  <si>
    <t xml:space="preserve"> Kl.Tauro</t>
  </si>
  <si>
    <t xml:space="preserve">Bk.Biguá</t>
  </si>
  <si>
    <t xml:space="preserve">Bk.Brasil</t>
  </si>
  <si>
    <t xml:space="preserve">Bk.Pingo</t>
  </si>
  <si>
    <t xml:space="preserve">Bk.75Aniversario</t>
  </si>
  <si>
    <t xml:space="preserve">I.Churrinche</t>
  </si>
  <si>
    <t xml:space="preserve">Onix</t>
  </si>
  <si>
    <t xml:space="preserve">Cronox</t>
  </si>
  <si>
    <t xml:space="preserve">P.I.Gaucho</t>
  </si>
  <si>
    <t xml:space="preserve">BAGUETTE.P.13</t>
  </si>
  <si>
    <t xml:space="preserve">ACA601</t>
  </si>
  <si>
    <t xml:space="preserve">ACA801</t>
  </si>
  <si>
    <t xml:space="preserve">Biointa1001</t>
  </si>
  <si>
    <t xml:space="preserve">Biointa1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0.00"/>
    <numFmt numFmtId="167" formatCode="General"/>
    <numFmt numFmtId="168" formatCode="#,##0"/>
    <numFmt numFmtId="169" formatCode="0"/>
    <numFmt numFmtId="170" formatCode="[$-409]m/d/yy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41"/>
    <col collapsed="false" customWidth="true" hidden="false" outlineLevel="0" max="6" min="5" style="0" width="9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1" min="11" style="0" width="2.28"/>
    <col collapsed="false" customWidth="true" hidden="false" outlineLevel="0" max="13" min="13" style="0" width="1.13"/>
    <col collapsed="false" customWidth="true" hidden="false" outlineLevel="0" max="15" min="15" style="0" width="2.7"/>
    <col collapsed="false" customWidth="true" hidden="false" outlineLevel="0" max="17" min="17" style="0" width="5.56"/>
    <col collapsed="false" customWidth="true" hidden="false" outlineLevel="0" max="19" min="19" style="0" width="2.99"/>
    <col collapsed="false" customWidth="true" hidden="false" outlineLevel="0" max="21" min="21" style="0" width="6.56"/>
    <col collapsed="false" customWidth="true" hidden="false" outlineLevel="0" max="23" min="23" style="0" width="3.56"/>
    <col collapsed="false" customWidth="true" hidden="false" outlineLevel="0" max="24" min="24" style="0" width="10.28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28" min="28" style="0" width="7.99"/>
    <col collapsed="false" customWidth="true" hidden="false" outlineLevel="0" max="29" min="29" style="0" width="7.42"/>
    <col collapsed="false" customWidth="true" hidden="false" outlineLevel="0" max="30" min="30" style="0" width="7.99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4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6"/>
      <c r="AM1" s="6"/>
      <c r="AN1" s="6"/>
      <c r="AO1" s="6"/>
      <c r="AP1" s="6"/>
      <c r="AQ1" s="6"/>
      <c r="AR1" s="6"/>
    </row>
    <row r="2" customFormat="false" ht="15.75" hidden="false" customHeight="false" outlineLevel="0" collapsed="false">
      <c r="A2" s="8" t="s">
        <v>1</v>
      </c>
      <c r="B2" s="9"/>
      <c r="C2" s="9"/>
      <c r="D2" s="10"/>
      <c r="E2" s="10"/>
      <c r="F2" s="10"/>
      <c r="G2" s="11" t="s">
        <v>2</v>
      </c>
      <c r="H2" s="10"/>
      <c r="I2" s="10"/>
      <c r="J2" s="10"/>
      <c r="K2" s="6"/>
      <c r="L2" s="12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6"/>
      <c r="AM2" s="6"/>
      <c r="AN2" s="6"/>
      <c r="AO2" s="6"/>
      <c r="AP2" s="6"/>
      <c r="AQ2" s="6"/>
      <c r="AR2" s="6"/>
    </row>
    <row r="3" customFormat="false" ht="15.75" hidden="false" customHeight="false" outlineLevel="0" collapsed="false">
      <c r="A3" s="8" t="s">
        <v>3</v>
      </c>
      <c r="B3" s="9"/>
      <c r="C3" s="9"/>
      <c r="D3" s="10"/>
      <c r="E3" s="10"/>
      <c r="F3" s="10"/>
      <c r="G3" s="10"/>
      <c r="H3" s="10"/>
      <c r="I3" s="10"/>
      <c r="J3" s="10"/>
      <c r="K3" s="6"/>
      <c r="L3" s="12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  <c r="AL3" s="6"/>
      <c r="AM3" s="6"/>
      <c r="AN3" s="6"/>
      <c r="AO3" s="6"/>
      <c r="AP3" s="6"/>
      <c r="AQ3" s="6"/>
      <c r="AR3" s="6"/>
    </row>
    <row r="4" customFormat="false" ht="12.75" hidden="false" customHeight="false" outlineLevel="0" collapsed="false">
      <c r="A4" s="13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  <c r="Y4" s="7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6"/>
      <c r="AM4" s="6"/>
      <c r="AN4" s="6"/>
      <c r="AO4" s="6"/>
      <c r="AP4" s="6"/>
      <c r="AQ4" s="6"/>
      <c r="AR4" s="6"/>
    </row>
    <row r="5" customFormat="false" ht="12.75" hidden="false" customHeight="false" outlineLevel="0" collapsed="false">
      <c r="A5" s="13" t="s">
        <v>5</v>
      </c>
      <c r="B5" s="10"/>
      <c r="C5" s="10"/>
      <c r="D5" s="10"/>
      <c r="E5" s="10"/>
      <c r="F5" s="10"/>
      <c r="G5" s="10"/>
      <c r="H5" s="11"/>
      <c r="I5" s="10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7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7"/>
      <c r="AL5" s="6"/>
      <c r="AM5" s="6"/>
      <c r="AN5" s="6"/>
      <c r="AO5" s="6"/>
      <c r="AP5" s="6"/>
      <c r="AQ5" s="6"/>
      <c r="AR5" s="6"/>
    </row>
    <row r="6" customFormat="false" ht="12.75" hidden="false" customHeight="false" outlineLevel="0" collapsed="false">
      <c r="A6" s="13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  <c r="Y6" s="7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/>
      <c r="AL6" s="6"/>
      <c r="AM6" s="6"/>
      <c r="AN6" s="6"/>
      <c r="AO6" s="6"/>
      <c r="AP6" s="6"/>
      <c r="AQ6" s="6"/>
      <c r="AR6" s="6"/>
    </row>
    <row r="7" customFormat="false" ht="13.5" hidden="false" customHeight="false" outlineLevel="0" collapsed="false">
      <c r="A7" s="14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/>
      <c r="Y7" s="7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7"/>
      <c r="AL7" s="6"/>
      <c r="AM7" s="6"/>
      <c r="AN7" s="6"/>
      <c r="AO7" s="6"/>
      <c r="AP7" s="6"/>
      <c r="AQ7" s="6"/>
      <c r="AR7" s="6"/>
    </row>
    <row r="8" customFormat="false" ht="13.5" hidden="false" customHeight="false" outlineLevel="0" collapsed="false">
      <c r="A8" s="13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5"/>
      <c r="AH8" s="15"/>
      <c r="AI8" s="15"/>
      <c r="AJ8" s="15"/>
      <c r="AK8" s="15"/>
      <c r="AL8" s="16"/>
      <c r="AM8" s="16"/>
      <c r="AN8" s="16"/>
      <c r="AO8" s="16"/>
      <c r="AP8" s="16"/>
      <c r="AQ8" s="6"/>
      <c r="AR8" s="6"/>
    </row>
    <row r="9" customFormat="false" ht="12.75" hidden="false" customHeight="true" outlineLevel="0" collapsed="false">
      <c r="A9" s="17" t="s">
        <v>9</v>
      </c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/>
      <c r="L9" s="18" t="s">
        <v>19</v>
      </c>
      <c r="M9" s="18"/>
      <c r="N9" s="18" t="s">
        <v>20</v>
      </c>
      <c r="O9" s="18"/>
      <c r="P9" s="18" t="s">
        <v>21</v>
      </c>
      <c r="Q9" s="18"/>
      <c r="R9" s="18" t="s">
        <v>22</v>
      </c>
      <c r="S9" s="18"/>
      <c r="T9" s="18" t="s">
        <v>23</v>
      </c>
      <c r="U9" s="18"/>
      <c r="V9" s="18" t="s">
        <v>24</v>
      </c>
      <c r="W9" s="18"/>
      <c r="X9" s="18" t="s">
        <v>25</v>
      </c>
      <c r="Y9" s="18" t="s">
        <v>26</v>
      </c>
      <c r="Z9" s="19" t="s">
        <v>27</v>
      </c>
      <c r="AA9" s="19" t="s">
        <v>28</v>
      </c>
      <c r="AB9" s="19" t="s">
        <v>29</v>
      </c>
      <c r="AC9" s="19" t="s">
        <v>30</v>
      </c>
      <c r="AD9" s="19" t="s">
        <v>31</v>
      </c>
      <c r="AE9" s="20" t="s">
        <v>32</v>
      </c>
      <c r="AF9" s="20" t="s">
        <v>33</v>
      </c>
      <c r="AG9" s="19" t="s">
        <v>34</v>
      </c>
      <c r="AH9" s="19"/>
      <c r="AI9" s="19"/>
      <c r="AJ9" s="19"/>
      <c r="AK9" s="21"/>
      <c r="AL9" s="22"/>
      <c r="AM9" s="22"/>
      <c r="AN9" s="22"/>
      <c r="AO9" s="22"/>
      <c r="AP9" s="23"/>
      <c r="AQ9" s="6"/>
      <c r="AR9" s="6"/>
    </row>
    <row r="10" customFormat="false" ht="12.75" hidden="false" customHeight="false" outlineLevel="0" collapsed="false">
      <c r="A10" s="17"/>
      <c r="B10" s="18"/>
      <c r="C10" s="24"/>
      <c r="D10" s="18"/>
      <c r="E10" s="18"/>
      <c r="F10" s="25" t="s">
        <v>35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25"/>
      <c r="Z10" s="19"/>
      <c r="AA10" s="19"/>
      <c r="AB10" s="19"/>
      <c r="AC10" s="19"/>
      <c r="AD10" s="19"/>
      <c r="AE10" s="20"/>
      <c r="AF10" s="20"/>
      <c r="AG10" s="26" t="s">
        <v>36</v>
      </c>
      <c r="AH10" s="26" t="s">
        <v>37</v>
      </c>
      <c r="AI10" s="26" t="s">
        <v>38</v>
      </c>
      <c r="AJ10" s="26" t="s">
        <v>39</v>
      </c>
      <c r="AK10" s="27" t="s">
        <v>40</v>
      </c>
      <c r="AL10" s="28"/>
      <c r="AM10" s="28"/>
      <c r="AN10" s="28"/>
      <c r="AO10" s="28"/>
      <c r="AP10" s="29"/>
      <c r="AQ10" s="6"/>
      <c r="AR10" s="6"/>
    </row>
    <row r="11" customFormat="false" ht="12.75" hidden="false" customHeight="false" outlineLevel="0" collapsed="false">
      <c r="A11" s="30" t="n">
        <v>1</v>
      </c>
      <c r="B11" s="31" t="n">
        <v>1</v>
      </c>
      <c r="C11" s="31" t="n">
        <v>1032</v>
      </c>
      <c r="D11" s="32" t="s">
        <v>41</v>
      </c>
      <c r="E11" s="33" t="n">
        <v>39009</v>
      </c>
      <c r="F11" s="34" t="n">
        <v>38990</v>
      </c>
      <c r="G11" s="34" t="n">
        <v>39018</v>
      </c>
      <c r="H11" s="35" t="n">
        <v>116</v>
      </c>
      <c r="I11" s="35" t="s">
        <v>42</v>
      </c>
      <c r="J11" s="36" t="s">
        <v>42</v>
      </c>
      <c r="K11" s="36"/>
      <c r="L11" s="36" t="s">
        <v>42</v>
      </c>
      <c r="M11" s="36"/>
      <c r="N11" s="36" t="s">
        <v>42</v>
      </c>
      <c r="O11" s="36"/>
      <c r="P11" s="36" t="s">
        <v>42</v>
      </c>
      <c r="Q11" s="36"/>
      <c r="R11" s="36" t="s">
        <v>42</v>
      </c>
      <c r="S11" s="36"/>
      <c r="T11" s="36" t="s">
        <v>42</v>
      </c>
      <c r="U11" s="36"/>
      <c r="V11" s="36" t="s">
        <v>42</v>
      </c>
      <c r="W11" s="36"/>
      <c r="X11" s="35" t="s">
        <v>42</v>
      </c>
      <c r="Y11" s="35" t="s">
        <v>42</v>
      </c>
      <c r="Z11" s="35" t="s">
        <v>42</v>
      </c>
      <c r="AA11" s="35" t="s">
        <v>42</v>
      </c>
      <c r="AB11" s="35" t="s">
        <v>42</v>
      </c>
      <c r="AC11" s="35" t="n">
        <v>68.8</v>
      </c>
      <c r="AD11" s="35" t="s">
        <v>43</v>
      </c>
      <c r="AE11" s="35" t="s">
        <v>42</v>
      </c>
      <c r="AF11" s="37" t="n">
        <v>37.3</v>
      </c>
      <c r="AG11" s="38" t="n">
        <v>2574</v>
      </c>
      <c r="AH11" s="38" t="n">
        <v>3287</v>
      </c>
      <c r="AI11" s="38" t="n">
        <v>2565</v>
      </c>
      <c r="AJ11" s="38" t="n">
        <v>2926</v>
      </c>
      <c r="AK11" s="39" t="n">
        <f aca="false">AVERAGE(AG11:AJ11)</f>
        <v>2838</v>
      </c>
      <c r="AL11" s="29"/>
      <c r="AM11" s="40"/>
      <c r="AN11" s="40"/>
      <c r="AO11" s="40"/>
      <c r="AP11" s="40"/>
      <c r="AQ11" s="41"/>
      <c r="AR11" s="6"/>
    </row>
    <row r="12" customFormat="false" ht="12.75" hidden="false" customHeight="false" outlineLevel="0" collapsed="false">
      <c r="A12" s="30" t="n">
        <v>2</v>
      </c>
      <c r="B12" s="31" t="n">
        <v>2</v>
      </c>
      <c r="C12" s="31" t="n">
        <v>1035</v>
      </c>
      <c r="D12" s="32" t="s">
        <v>44</v>
      </c>
      <c r="E12" s="33" t="n">
        <v>38982</v>
      </c>
      <c r="F12" s="34" t="n">
        <v>38987</v>
      </c>
      <c r="G12" s="34" t="n">
        <v>39018</v>
      </c>
      <c r="H12" s="35" t="n">
        <v>113</v>
      </c>
      <c r="I12" s="35" t="s">
        <v>42</v>
      </c>
      <c r="J12" s="36" t="s">
        <v>42</v>
      </c>
      <c r="K12" s="36"/>
      <c r="L12" s="36" t="s">
        <v>42</v>
      </c>
      <c r="M12" s="36"/>
      <c r="N12" s="36" t="s">
        <v>42</v>
      </c>
      <c r="O12" s="36"/>
      <c r="P12" s="36" t="s">
        <v>42</v>
      </c>
      <c r="Q12" s="36"/>
      <c r="R12" s="36" t="s">
        <v>42</v>
      </c>
      <c r="S12" s="36"/>
      <c r="T12" s="36" t="s">
        <v>42</v>
      </c>
      <c r="U12" s="36"/>
      <c r="V12" s="36" t="s">
        <v>42</v>
      </c>
      <c r="W12" s="36"/>
      <c r="X12" s="35" t="s">
        <v>42</v>
      </c>
      <c r="Y12" s="35" t="s">
        <v>42</v>
      </c>
      <c r="Z12" s="35" t="s">
        <v>42</v>
      </c>
      <c r="AA12" s="35" t="s">
        <v>42</v>
      </c>
      <c r="AB12" s="35" t="s">
        <v>42</v>
      </c>
      <c r="AC12" s="35" t="n">
        <v>79.8</v>
      </c>
      <c r="AD12" s="35" t="s">
        <v>43</v>
      </c>
      <c r="AE12" s="35" t="s">
        <v>42</v>
      </c>
      <c r="AF12" s="37" t="n">
        <v>40</v>
      </c>
      <c r="AG12" s="38" t="n">
        <v>2205</v>
      </c>
      <c r="AH12" s="38" t="n">
        <v>3019</v>
      </c>
      <c r="AI12" s="38" t="n">
        <v>1987</v>
      </c>
      <c r="AJ12" s="38" t="n">
        <v>2319</v>
      </c>
      <c r="AK12" s="39" t="n">
        <f aca="false">AVERAGE(AG12:AJ12)</f>
        <v>2382.5</v>
      </c>
      <c r="AL12" s="29"/>
      <c r="AM12" s="40"/>
      <c r="AN12" s="40"/>
      <c r="AO12" s="40"/>
      <c r="AP12" s="40"/>
      <c r="AQ12" s="41"/>
      <c r="AR12" s="6"/>
    </row>
    <row r="13" customFormat="false" ht="12.75" hidden="false" customHeight="false" outlineLevel="0" collapsed="false">
      <c r="A13" s="30" t="n">
        <v>3</v>
      </c>
      <c r="B13" s="31" t="n">
        <v>3</v>
      </c>
      <c r="C13" s="31" t="n">
        <v>1031</v>
      </c>
      <c r="D13" s="32" t="s">
        <v>45</v>
      </c>
      <c r="E13" s="33" t="n">
        <v>38979</v>
      </c>
      <c r="F13" s="34" t="n">
        <v>38987</v>
      </c>
      <c r="G13" s="34" t="n">
        <v>39016</v>
      </c>
      <c r="H13" s="35" t="n">
        <v>113</v>
      </c>
      <c r="I13" s="35" t="s">
        <v>42</v>
      </c>
      <c r="J13" s="36" t="s">
        <v>42</v>
      </c>
      <c r="K13" s="36"/>
      <c r="L13" s="36" t="s">
        <v>42</v>
      </c>
      <c r="M13" s="36"/>
      <c r="N13" s="36" t="s">
        <v>42</v>
      </c>
      <c r="O13" s="36"/>
      <c r="P13" s="36" t="s">
        <v>42</v>
      </c>
      <c r="Q13" s="36"/>
      <c r="R13" s="36" t="s">
        <v>42</v>
      </c>
      <c r="S13" s="36"/>
      <c r="T13" s="36" t="s">
        <v>42</v>
      </c>
      <c r="U13" s="36"/>
      <c r="V13" s="36" t="s">
        <v>42</v>
      </c>
      <c r="W13" s="36"/>
      <c r="X13" s="35" t="s">
        <v>42</v>
      </c>
      <c r="Y13" s="35" t="s">
        <v>42</v>
      </c>
      <c r="Z13" s="35" t="s">
        <v>42</v>
      </c>
      <c r="AA13" s="35" t="s">
        <v>42</v>
      </c>
      <c r="AB13" s="35" t="s">
        <v>42</v>
      </c>
      <c r="AC13" s="35" t="n">
        <v>69.15</v>
      </c>
      <c r="AD13" s="35" t="s">
        <v>43</v>
      </c>
      <c r="AE13" s="35" t="s">
        <v>42</v>
      </c>
      <c r="AF13" s="35" t="n">
        <v>35.05</v>
      </c>
      <c r="AG13" s="38" t="n">
        <v>1983</v>
      </c>
      <c r="AH13" s="38" t="n">
        <v>3104</v>
      </c>
      <c r="AI13" s="42" t="n">
        <v>2544</v>
      </c>
      <c r="AJ13" s="38" t="n">
        <v>3048</v>
      </c>
      <c r="AK13" s="39" t="n">
        <f aca="false">AVERAGE(AG13:AJ13)</f>
        <v>2669.75</v>
      </c>
      <c r="AL13" s="29"/>
      <c r="AM13" s="40"/>
      <c r="AN13" s="40"/>
      <c r="AO13" s="43"/>
      <c r="AP13" s="40"/>
      <c r="AQ13" s="41"/>
      <c r="AR13" s="6"/>
    </row>
    <row r="14" customFormat="false" ht="12.75" hidden="false" customHeight="false" outlineLevel="0" collapsed="false">
      <c r="A14" s="30" t="n">
        <v>4</v>
      </c>
      <c r="B14" s="31" t="n">
        <v>4</v>
      </c>
      <c r="C14" s="31" t="n">
        <v>1094</v>
      </c>
      <c r="D14" s="32" t="s">
        <v>46</v>
      </c>
      <c r="E14" s="33" t="n">
        <v>38979</v>
      </c>
      <c r="F14" s="34" t="n">
        <v>38982</v>
      </c>
      <c r="G14" s="34" t="n">
        <v>39016</v>
      </c>
      <c r="H14" s="35" t="n">
        <v>113</v>
      </c>
      <c r="I14" s="35" t="s">
        <v>42</v>
      </c>
      <c r="J14" s="36" t="s">
        <v>42</v>
      </c>
      <c r="K14" s="36"/>
      <c r="L14" s="36" t="s">
        <v>42</v>
      </c>
      <c r="M14" s="36"/>
      <c r="N14" s="36" t="s">
        <v>42</v>
      </c>
      <c r="O14" s="36"/>
      <c r="P14" s="36" t="s">
        <v>42</v>
      </c>
      <c r="Q14" s="36"/>
      <c r="R14" s="36" t="s">
        <v>42</v>
      </c>
      <c r="S14" s="36"/>
      <c r="T14" s="36" t="s">
        <v>42</v>
      </c>
      <c r="U14" s="36"/>
      <c r="V14" s="36" t="s">
        <v>42</v>
      </c>
      <c r="W14" s="36"/>
      <c r="X14" s="35" t="s">
        <v>42</v>
      </c>
      <c r="Y14" s="35" t="s">
        <v>42</v>
      </c>
      <c r="Z14" s="35" t="s">
        <v>42</v>
      </c>
      <c r="AA14" s="35" t="s">
        <v>42</v>
      </c>
      <c r="AB14" s="35" t="s">
        <v>42</v>
      </c>
      <c r="AC14" s="35" t="n">
        <v>71.9</v>
      </c>
      <c r="AD14" s="35" t="s">
        <v>43</v>
      </c>
      <c r="AE14" s="35" t="s">
        <v>42</v>
      </c>
      <c r="AF14" s="35" t="n">
        <v>34.45</v>
      </c>
      <c r="AG14" s="38" t="n">
        <v>2880</v>
      </c>
      <c r="AH14" s="38" t="n">
        <v>3935</v>
      </c>
      <c r="AI14" s="38" t="n">
        <v>2684</v>
      </c>
      <c r="AJ14" s="38" t="n">
        <v>3594</v>
      </c>
      <c r="AK14" s="39" t="n">
        <f aca="false">AVERAGE(AG14:AJ14)</f>
        <v>3273.25</v>
      </c>
      <c r="AL14" s="29"/>
      <c r="AM14" s="40"/>
      <c r="AN14" s="40"/>
      <c r="AO14" s="40"/>
      <c r="AP14" s="40"/>
      <c r="AQ14" s="41"/>
      <c r="AR14" s="6"/>
    </row>
    <row r="15" customFormat="false" ht="12.75" hidden="false" customHeight="false" outlineLevel="0" collapsed="false">
      <c r="A15" s="30" t="n">
        <v>5</v>
      </c>
      <c r="B15" s="31" t="n">
        <v>5</v>
      </c>
      <c r="C15" s="31" t="n">
        <v>1069</v>
      </c>
      <c r="D15" s="32" t="s">
        <v>47</v>
      </c>
      <c r="E15" s="33" t="n">
        <v>38982</v>
      </c>
      <c r="F15" s="34" t="n">
        <v>38987</v>
      </c>
      <c r="G15" s="34" t="n">
        <v>39014</v>
      </c>
      <c r="H15" s="35" t="n">
        <v>116</v>
      </c>
      <c r="I15" s="35" t="s">
        <v>42</v>
      </c>
      <c r="J15" s="36" t="s">
        <v>42</v>
      </c>
      <c r="K15" s="36"/>
      <c r="L15" s="36" t="s">
        <v>42</v>
      </c>
      <c r="M15" s="36"/>
      <c r="N15" s="36" t="s">
        <v>42</v>
      </c>
      <c r="O15" s="36"/>
      <c r="P15" s="36" t="s">
        <v>42</v>
      </c>
      <c r="Q15" s="36"/>
      <c r="R15" s="36" t="s">
        <v>42</v>
      </c>
      <c r="S15" s="36"/>
      <c r="T15" s="36" t="s">
        <v>42</v>
      </c>
      <c r="U15" s="36"/>
      <c r="V15" s="36" t="s">
        <v>42</v>
      </c>
      <c r="W15" s="36"/>
      <c r="X15" s="35" t="s">
        <v>42</v>
      </c>
      <c r="Y15" s="35" t="s">
        <v>42</v>
      </c>
      <c r="Z15" s="35" t="s">
        <v>42</v>
      </c>
      <c r="AA15" s="35" t="s">
        <v>42</v>
      </c>
      <c r="AB15" s="35" t="s">
        <v>42</v>
      </c>
      <c r="AC15" s="35" t="n">
        <v>72.9</v>
      </c>
      <c r="AD15" s="35" t="s">
        <v>43</v>
      </c>
      <c r="AE15" s="35" t="s">
        <v>42</v>
      </c>
      <c r="AF15" s="35" t="n">
        <v>31.55</v>
      </c>
      <c r="AG15" s="38" t="n">
        <v>3586</v>
      </c>
      <c r="AH15" s="38" t="n">
        <v>3255</v>
      </c>
      <c r="AI15" s="38" t="n">
        <v>3122</v>
      </c>
      <c r="AJ15" s="38" t="n">
        <v>3127</v>
      </c>
      <c r="AK15" s="39" t="n">
        <f aca="false">AVERAGE(AG15:AJ15)</f>
        <v>3272.5</v>
      </c>
      <c r="AL15" s="29"/>
      <c r="AM15" s="40"/>
      <c r="AN15" s="40"/>
      <c r="AO15" s="40"/>
      <c r="AP15" s="40"/>
      <c r="AQ15" s="41"/>
      <c r="AR15" s="6"/>
    </row>
    <row r="16" customFormat="false" ht="12.75" hidden="false" customHeight="false" outlineLevel="0" collapsed="false">
      <c r="A16" s="30" t="n">
        <v>6</v>
      </c>
      <c r="B16" s="31" t="n">
        <v>6</v>
      </c>
      <c r="C16" s="31" t="n">
        <v>1093</v>
      </c>
      <c r="D16" s="32" t="s">
        <v>48</v>
      </c>
      <c r="E16" s="33" t="n">
        <v>38982</v>
      </c>
      <c r="F16" s="34" t="n">
        <v>38990</v>
      </c>
      <c r="G16" s="34" t="n">
        <v>39017</v>
      </c>
      <c r="H16" s="35" t="n">
        <v>108</v>
      </c>
      <c r="I16" s="35" t="s">
        <v>42</v>
      </c>
      <c r="J16" s="36" t="s">
        <v>42</v>
      </c>
      <c r="K16" s="36"/>
      <c r="L16" s="36" t="s">
        <v>42</v>
      </c>
      <c r="M16" s="36"/>
      <c r="N16" s="36" t="s">
        <v>42</v>
      </c>
      <c r="O16" s="36"/>
      <c r="P16" s="36" t="s">
        <v>42</v>
      </c>
      <c r="Q16" s="36"/>
      <c r="R16" s="36" t="s">
        <v>42</v>
      </c>
      <c r="S16" s="36"/>
      <c r="T16" s="36" t="s">
        <v>42</v>
      </c>
      <c r="U16" s="36"/>
      <c r="V16" s="36" t="s">
        <v>42</v>
      </c>
      <c r="W16" s="36"/>
      <c r="X16" s="35" t="s">
        <v>42</v>
      </c>
      <c r="Y16" s="35" t="s">
        <v>42</v>
      </c>
      <c r="Z16" s="35" t="s">
        <v>42</v>
      </c>
      <c r="AA16" s="35" t="s">
        <v>42</v>
      </c>
      <c r="AB16" s="35" t="s">
        <v>42</v>
      </c>
      <c r="AC16" s="35" t="n">
        <v>67.5</v>
      </c>
      <c r="AD16" s="35" t="s">
        <v>43</v>
      </c>
      <c r="AE16" s="35" t="s">
        <v>42</v>
      </c>
      <c r="AF16" s="37" t="n">
        <v>31.6</v>
      </c>
      <c r="AG16" s="38" t="n">
        <v>2448</v>
      </c>
      <c r="AH16" s="38" t="n">
        <v>3117</v>
      </c>
      <c r="AI16" s="38" t="n">
        <v>2835</v>
      </c>
      <c r="AJ16" s="38" t="n">
        <v>2486</v>
      </c>
      <c r="AK16" s="39" t="n">
        <f aca="false">AVERAGE(AG16:AJ16)</f>
        <v>2721.5</v>
      </c>
      <c r="AL16" s="29"/>
      <c r="AM16" s="40"/>
      <c r="AN16" s="40"/>
      <c r="AO16" s="40"/>
      <c r="AP16" s="40"/>
      <c r="AQ16" s="41"/>
      <c r="AR16" s="6"/>
    </row>
    <row r="17" customFormat="false" ht="12.75" hidden="false" customHeight="false" outlineLevel="0" collapsed="false">
      <c r="A17" s="30" t="n">
        <v>7</v>
      </c>
      <c r="B17" s="31" t="n">
        <v>7</v>
      </c>
      <c r="C17" s="31" t="n">
        <v>1005</v>
      </c>
      <c r="D17" s="32" t="s">
        <v>49</v>
      </c>
      <c r="E17" s="33" t="n">
        <v>38979</v>
      </c>
      <c r="F17" s="34" t="n">
        <v>38982</v>
      </c>
      <c r="G17" s="34" t="n">
        <v>39018</v>
      </c>
      <c r="H17" s="35" t="n">
        <v>116</v>
      </c>
      <c r="I17" s="35" t="s">
        <v>42</v>
      </c>
      <c r="J17" s="36" t="s">
        <v>42</v>
      </c>
      <c r="K17" s="36"/>
      <c r="L17" s="36" t="s">
        <v>42</v>
      </c>
      <c r="M17" s="36"/>
      <c r="N17" s="36" t="s">
        <v>42</v>
      </c>
      <c r="O17" s="36"/>
      <c r="P17" s="36" t="s">
        <v>42</v>
      </c>
      <c r="Q17" s="36"/>
      <c r="R17" s="36" t="s">
        <v>42</v>
      </c>
      <c r="S17" s="36"/>
      <c r="T17" s="36" t="s">
        <v>42</v>
      </c>
      <c r="U17" s="36"/>
      <c r="V17" s="36" t="s">
        <v>42</v>
      </c>
      <c r="W17" s="36"/>
      <c r="X17" s="35" t="s">
        <v>42</v>
      </c>
      <c r="Y17" s="35" t="s">
        <v>42</v>
      </c>
      <c r="Z17" s="35" t="s">
        <v>42</v>
      </c>
      <c r="AA17" s="35" t="s">
        <v>42</v>
      </c>
      <c r="AB17" s="35" t="s">
        <v>42</v>
      </c>
      <c r="AC17" s="35" t="n">
        <v>76.45</v>
      </c>
      <c r="AD17" s="35" t="s">
        <v>43</v>
      </c>
      <c r="AE17" s="35" t="s">
        <v>42</v>
      </c>
      <c r="AF17" s="35" t="n">
        <v>33.25</v>
      </c>
      <c r="AG17" s="38" t="n">
        <v>3101</v>
      </c>
      <c r="AH17" s="38" t="n">
        <v>3505</v>
      </c>
      <c r="AI17" s="38" t="n">
        <v>3316</v>
      </c>
      <c r="AJ17" s="38" t="n">
        <v>3050</v>
      </c>
      <c r="AK17" s="39" t="n">
        <f aca="false">AVERAGE(AG17:AJ17)</f>
        <v>3243</v>
      </c>
      <c r="AL17" s="29"/>
      <c r="AM17" s="40"/>
      <c r="AN17" s="40"/>
      <c r="AO17" s="40"/>
      <c r="AP17" s="40"/>
      <c r="AQ17" s="41"/>
      <c r="AR17" s="6"/>
    </row>
    <row r="18" customFormat="false" ht="12.75" hidden="false" customHeight="false" outlineLevel="0" collapsed="false">
      <c r="A18" s="30" t="n">
        <v>8</v>
      </c>
      <c r="B18" s="31" t="n">
        <v>8</v>
      </c>
      <c r="C18" s="31" t="n">
        <v>1098</v>
      </c>
      <c r="D18" s="32" t="s">
        <v>50</v>
      </c>
      <c r="E18" s="33" t="n">
        <v>38974</v>
      </c>
      <c r="F18" s="34" t="n">
        <v>38982</v>
      </c>
      <c r="G18" s="34" t="n">
        <v>39014</v>
      </c>
      <c r="H18" s="35" t="n">
        <v>108</v>
      </c>
      <c r="I18" s="35" t="s">
        <v>42</v>
      </c>
      <c r="J18" s="36" t="s">
        <v>42</v>
      </c>
      <c r="K18" s="36"/>
      <c r="L18" s="36" t="s">
        <v>42</v>
      </c>
      <c r="M18" s="36"/>
      <c r="N18" s="36" t="s">
        <v>42</v>
      </c>
      <c r="O18" s="36"/>
      <c r="P18" s="36" t="s">
        <v>42</v>
      </c>
      <c r="Q18" s="36"/>
      <c r="R18" s="36" t="s">
        <v>42</v>
      </c>
      <c r="S18" s="36"/>
      <c r="T18" s="36" t="s">
        <v>42</v>
      </c>
      <c r="U18" s="36"/>
      <c r="V18" s="36" t="s">
        <v>42</v>
      </c>
      <c r="W18" s="36"/>
      <c r="X18" s="35" t="s">
        <v>42</v>
      </c>
      <c r="Y18" s="35" t="s">
        <v>42</v>
      </c>
      <c r="Z18" s="35" t="s">
        <v>42</v>
      </c>
      <c r="AA18" s="35" t="s">
        <v>42</v>
      </c>
      <c r="AB18" s="35" t="s">
        <v>42</v>
      </c>
      <c r="AC18" s="35" t="n">
        <v>71.15</v>
      </c>
      <c r="AD18" s="35" t="s">
        <v>43</v>
      </c>
      <c r="AE18" s="35" t="s">
        <v>42</v>
      </c>
      <c r="AF18" s="35" t="n">
        <v>34.35</v>
      </c>
      <c r="AG18" s="38" t="n">
        <v>3395</v>
      </c>
      <c r="AH18" s="38" t="n">
        <v>3291</v>
      </c>
      <c r="AI18" s="38" t="n">
        <v>2851</v>
      </c>
      <c r="AJ18" s="38" t="n">
        <v>3107</v>
      </c>
      <c r="AK18" s="39" t="n">
        <f aca="false">AVERAGE(AG18:AJ18)</f>
        <v>3161</v>
      </c>
      <c r="AL18" s="29"/>
      <c r="AM18" s="40"/>
      <c r="AN18" s="40"/>
      <c r="AO18" s="40"/>
      <c r="AP18" s="40"/>
      <c r="AQ18" s="41"/>
      <c r="AR18" s="6"/>
    </row>
    <row r="19" customFormat="false" ht="12.75" hidden="false" customHeight="false" outlineLevel="0" collapsed="false">
      <c r="A19" s="30" t="n">
        <v>9</v>
      </c>
      <c r="B19" s="31" t="n">
        <v>9</v>
      </c>
      <c r="C19" s="31" t="n">
        <v>1066</v>
      </c>
      <c r="D19" s="32" t="s">
        <v>51</v>
      </c>
      <c r="E19" s="33" t="n">
        <v>38958</v>
      </c>
      <c r="F19" s="34" t="n">
        <v>38965</v>
      </c>
      <c r="G19" s="34" t="n">
        <v>39014</v>
      </c>
      <c r="H19" s="35" t="n">
        <v>108</v>
      </c>
      <c r="I19" s="35" t="s">
        <v>42</v>
      </c>
      <c r="J19" s="36" t="s">
        <v>42</v>
      </c>
      <c r="K19" s="36"/>
      <c r="L19" s="36" t="s">
        <v>42</v>
      </c>
      <c r="M19" s="36"/>
      <c r="N19" s="36" t="s">
        <v>42</v>
      </c>
      <c r="O19" s="36"/>
      <c r="P19" s="36" t="s">
        <v>42</v>
      </c>
      <c r="Q19" s="36"/>
      <c r="R19" s="36" t="s">
        <v>42</v>
      </c>
      <c r="S19" s="36"/>
      <c r="T19" s="36" t="s">
        <v>42</v>
      </c>
      <c r="U19" s="36"/>
      <c r="V19" s="36" t="s">
        <v>42</v>
      </c>
      <c r="W19" s="36"/>
      <c r="X19" s="35" t="s">
        <v>42</v>
      </c>
      <c r="Y19" s="35" t="s">
        <v>42</v>
      </c>
      <c r="Z19" s="35" t="s">
        <v>42</v>
      </c>
      <c r="AA19" s="35" t="s">
        <v>42</v>
      </c>
      <c r="AB19" s="35" t="s">
        <v>42</v>
      </c>
      <c r="AC19" s="35" t="n">
        <v>68.95</v>
      </c>
      <c r="AD19" s="35" t="s">
        <v>43</v>
      </c>
      <c r="AE19" s="35" t="s">
        <v>42</v>
      </c>
      <c r="AF19" s="37" t="n">
        <v>35</v>
      </c>
      <c r="AG19" s="38" t="n">
        <v>3190</v>
      </c>
      <c r="AH19" s="38" t="n">
        <v>3457</v>
      </c>
      <c r="AI19" s="38" t="n">
        <v>3575</v>
      </c>
      <c r="AJ19" s="38" t="n">
        <v>3267</v>
      </c>
      <c r="AK19" s="39" t="n">
        <f aca="false">AVERAGE(AG19:AJ19)</f>
        <v>3372.25</v>
      </c>
      <c r="AL19" s="29"/>
      <c r="AM19" s="40"/>
      <c r="AN19" s="40"/>
      <c r="AO19" s="40"/>
      <c r="AP19" s="40"/>
      <c r="AQ19" s="41"/>
      <c r="AR19" s="6"/>
    </row>
    <row r="20" customFormat="false" ht="12.75" hidden="false" customHeight="false" outlineLevel="0" collapsed="false">
      <c r="A20" s="30" t="n">
        <v>10</v>
      </c>
      <c r="B20" s="31" t="n">
        <v>10</v>
      </c>
      <c r="C20" s="31" t="n">
        <v>1016</v>
      </c>
      <c r="D20" s="32" t="s">
        <v>52</v>
      </c>
      <c r="E20" s="33" t="n">
        <v>38968</v>
      </c>
      <c r="F20" s="34" t="n">
        <v>38974</v>
      </c>
      <c r="G20" s="34" t="n">
        <v>39008</v>
      </c>
      <c r="H20" s="35" t="n">
        <v>91</v>
      </c>
      <c r="I20" s="35" t="s">
        <v>42</v>
      </c>
      <c r="J20" s="36" t="s">
        <v>42</v>
      </c>
      <c r="K20" s="36"/>
      <c r="L20" s="36" t="s">
        <v>42</v>
      </c>
      <c r="M20" s="36"/>
      <c r="N20" s="36" t="s">
        <v>42</v>
      </c>
      <c r="O20" s="36"/>
      <c r="P20" s="36" t="s">
        <v>42</v>
      </c>
      <c r="Q20" s="36"/>
      <c r="R20" s="36" t="s">
        <v>42</v>
      </c>
      <c r="S20" s="36"/>
      <c r="T20" s="36" t="s">
        <v>42</v>
      </c>
      <c r="U20" s="36"/>
      <c r="V20" s="36" t="s">
        <v>42</v>
      </c>
      <c r="W20" s="36"/>
      <c r="X20" s="35" t="s">
        <v>42</v>
      </c>
      <c r="Y20" s="35" t="s">
        <v>42</v>
      </c>
      <c r="Z20" s="35" t="s">
        <v>42</v>
      </c>
      <c r="AA20" s="35" t="s">
        <v>42</v>
      </c>
      <c r="AB20" s="35" t="s">
        <v>42</v>
      </c>
      <c r="AC20" s="35" t="n">
        <v>70.95</v>
      </c>
      <c r="AD20" s="35" t="s">
        <v>43</v>
      </c>
      <c r="AE20" s="35" t="s">
        <v>42</v>
      </c>
      <c r="AF20" s="35" t="n">
        <v>34.75</v>
      </c>
      <c r="AG20" s="38" t="n">
        <v>3323</v>
      </c>
      <c r="AH20" s="38" t="n">
        <v>3144</v>
      </c>
      <c r="AI20" s="38" t="n">
        <v>3538</v>
      </c>
      <c r="AJ20" s="38" t="n">
        <v>3677</v>
      </c>
      <c r="AK20" s="39" t="n">
        <f aca="false">AVERAGE(AG20:AJ20)</f>
        <v>3420.5</v>
      </c>
      <c r="AL20" s="29"/>
      <c r="AM20" s="40"/>
      <c r="AN20" s="40"/>
      <c r="AO20" s="40"/>
      <c r="AP20" s="40"/>
      <c r="AQ20" s="41"/>
      <c r="AR20" s="6"/>
    </row>
    <row r="21" customFormat="false" ht="12.75" hidden="false" customHeight="false" outlineLevel="0" collapsed="false">
      <c r="A21" s="30" t="n">
        <v>11</v>
      </c>
      <c r="B21" s="31" t="n">
        <v>11</v>
      </c>
      <c r="C21" s="31" t="n">
        <v>1107</v>
      </c>
      <c r="D21" s="32" t="s">
        <v>53</v>
      </c>
      <c r="E21" s="33" t="n">
        <v>38972</v>
      </c>
      <c r="F21" s="34" t="n">
        <v>38979</v>
      </c>
      <c r="G21" s="34" t="n">
        <v>39010</v>
      </c>
      <c r="H21" s="35" t="n">
        <v>100</v>
      </c>
      <c r="I21" s="35" t="s">
        <v>42</v>
      </c>
      <c r="J21" s="36" t="s">
        <v>42</v>
      </c>
      <c r="K21" s="36"/>
      <c r="L21" s="36" t="s">
        <v>42</v>
      </c>
      <c r="M21" s="36"/>
      <c r="N21" s="36" t="s">
        <v>42</v>
      </c>
      <c r="O21" s="36"/>
      <c r="P21" s="36" t="s">
        <v>42</v>
      </c>
      <c r="Q21" s="36"/>
      <c r="R21" s="36" t="s">
        <v>42</v>
      </c>
      <c r="S21" s="36"/>
      <c r="T21" s="36" t="s">
        <v>42</v>
      </c>
      <c r="U21" s="36"/>
      <c r="V21" s="36" t="s">
        <v>42</v>
      </c>
      <c r="W21" s="36"/>
      <c r="X21" s="35" t="s">
        <v>42</v>
      </c>
      <c r="Y21" s="35" t="s">
        <v>42</v>
      </c>
      <c r="Z21" s="35" t="s">
        <v>42</v>
      </c>
      <c r="AA21" s="35" t="s">
        <v>42</v>
      </c>
      <c r="AB21" s="35" t="s">
        <v>42</v>
      </c>
      <c r="AC21" s="35" t="n">
        <v>70.5</v>
      </c>
      <c r="AD21" s="35" t="s">
        <v>43</v>
      </c>
      <c r="AE21" s="35" t="s">
        <v>42</v>
      </c>
      <c r="AF21" s="35" t="n">
        <v>37.45</v>
      </c>
      <c r="AG21" s="38" t="n">
        <v>3597</v>
      </c>
      <c r="AH21" s="38" t="n">
        <v>3484</v>
      </c>
      <c r="AI21" s="38" t="n">
        <v>3141</v>
      </c>
      <c r="AJ21" s="38" t="n">
        <v>3705</v>
      </c>
      <c r="AK21" s="39" t="n">
        <f aca="false">AVERAGE(AG21:AJ21)</f>
        <v>3481.75</v>
      </c>
      <c r="AL21" s="29"/>
      <c r="AM21" s="40"/>
      <c r="AN21" s="40"/>
      <c r="AO21" s="40"/>
      <c r="AP21" s="40"/>
      <c r="AQ21" s="41"/>
      <c r="AR21" s="6"/>
    </row>
    <row r="22" customFormat="false" ht="12.75" hidden="false" customHeight="false" outlineLevel="0" collapsed="false">
      <c r="A22" s="30" t="n">
        <v>12</v>
      </c>
      <c r="B22" s="31" t="n">
        <v>12</v>
      </c>
      <c r="C22" s="31" t="n">
        <v>1072</v>
      </c>
      <c r="D22" s="32" t="s">
        <v>54</v>
      </c>
      <c r="E22" s="33" t="n">
        <v>38974</v>
      </c>
      <c r="F22" s="34" t="n">
        <v>38979</v>
      </c>
      <c r="G22" s="34" t="n">
        <v>39008</v>
      </c>
      <c r="H22" s="35" t="n">
        <v>105</v>
      </c>
      <c r="I22" s="35" t="s">
        <v>42</v>
      </c>
      <c r="J22" s="36" t="s">
        <v>42</v>
      </c>
      <c r="K22" s="36"/>
      <c r="L22" s="36" t="s">
        <v>42</v>
      </c>
      <c r="M22" s="36"/>
      <c r="N22" s="36" t="s">
        <v>42</v>
      </c>
      <c r="O22" s="36"/>
      <c r="P22" s="36" t="s">
        <v>42</v>
      </c>
      <c r="Q22" s="36"/>
      <c r="R22" s="36" t="s">
        <v>42</v>
      </c>
      <c r="S22" s="36"/>
      <c r="T22" s="36" t="s">
        <v>42</v>
      </c>
      <c r="U22" s="36"/>
      <c r="V22" s="36" t="s">
        <v>42</v>
      </c>
      <c r="W22" s="36"/>
      <c r="X22" s="35" t="s">
        <v>42</v>
      </c>
      <c r="Y22" s="35" t="s">
        <v>42</v>
      </c>
      <c r="Z22" s="35" t="s">
        <v>42</v>
      </c>
      <c r="AA22" s="35" t="s">
        <v>42</v>
      </c>
      <c r="AB22" s="35" t="s">
        <v>42</v>
      </c>
      <c r="AC22" s="35" t="n">
        <v>69.35</v>
      </c>
      <c r="AD22" s="35" t="s">
        <v>43</v>
      </c>
      <c r="AE22" s="35" t="s">
        <v>42</v>
      </c>
      <c r="AF22" s="37" t="n">
        <v>34.7</v>
      </c>
      <c r="AG22" s="38" t="n">
        <v>3422</v>
      </c>
      <c r="AH22" s="38" t="n">
        <v>3409</v>
      </c>
      <c r="AI22" s="38" t="n">
        <v>3512</v>
      </c>
      <c r="AJ22" s="38" t="n">
        <v>3898</v>
      </c>
      <c r="AK22" s="39" t="n">
        <f aca="false">AVERAGE(AG22:AJ22)</f>
        <v>3560.25</v>
      </c>
      <c r="AL22" s="29"/>
      <c r="AM22" s="40"/>
      <c r="AN22" s="40"/>
      <c r="AO22" s="40"/>
      <c r="AP22" s="40"/>
      <c r="AQ22" s="41"/>
      <c r="AR22" s="6"/>
    </row>
    <row r="23" customFormat="false" ht="12.75" hidden="false" customHeight="false" outlineLevel="0" collapsed="false">
      <c r="A23" s="30" t="n">
        <v>13</v>
      </c>
      <c r="B23" s="31" t="n">
        <v>13</v>
      </c>
      <c r="C23" s="31" t="n">
        <v>1097</v>
      </c>
      <c r="D23" s="32" t="s">
        <v>55</v>
      </c>
      <c r="E23" s="33" t="n">
        <v>38974</v>
      </c>
      <c r="F23" s="34" t="n">
        <v>38982</v>
      </c>
      <c r="G23" s="34" t="n">
        <v>39014</v>
      </c>
      <c r="H23" s="35" t="n">
        <v>105</v>
      </c>
      <c r="I23" s="35" t="s">
        <v>42</v>
      </c>
      <c r="J23" s="36" t="s">
        <v>42</v>
      </c>
      <c r="K23" s="36"/>
      <c r="L23" s="36" t="s">
        <v>42</v>
      </c>
      <c r="M23" s="36"/>
      <c r="N23" s="36" t="s">
        <v>42</v>
      </c>
      <c r="O23" s="36"/>
      <c r="P23" s="36" t="s">
        <v>42</v>
      </c>
      <c r="Q23" s="36"/>
      <c r="R23" s="36" t="s">
        <v>42</v>
      </c>
      <c r="S23" s="36"/>
      <c r="T23" s="36" t="s">
        <v>42</v>
      </c>
      <c r="U23" s="36"/>
      <c r="V23" s="36" t="s">
        <v>42</v>
      </c>
      <c r="W23" s="36"/>
      <c r="X23" s="35" t="s">
        <v>42</v>
      </c>
      <c r="Y23" s="35" t="s">
        <v>42</v>
      </c>
      <c r="Z23" s="35" t="s">
        <v>42</v>
      </c>
      <c r="AA23" s="35" t="s">
        <v>42</v>
      </c>
      <c r="AB23" s="35" t="s">
        <v>42</v>
      </c>
      <c r="AC23" s="35" t="n">
        <v>73.4</v>
      </c>
      <c r="AD23" s="35" t="s">
        <v>43</v>
      </c>
      <c r="AE23" s="35" t="s">
        <v>42</v>
      </c>
      <c r="AF23" s="35" t="n">
        <v>33.35</v>
      </c>
      <c r="AG23" s="38" t="n">
        <v>2957</v>
      </c>
      <c r="AH23" s="38" t="n">
        <v>3232</v>
      </c>
      <c r="AI23" s="38" t="n">
        <v>3181</v>
      </c>
      <c r="AJ23" s="38" t="n">
        <v>3607</v>
      </c>
      <c r="AK23" s="39" t="n">
        <f aca="false">AVERAGE(AG23:AJ23)</f>
        <v>3244.25</v>
      </c>
      <c r="AL23" s="29"/>
      <c r="AM23" s="40"/>
      <c r="AN23" s="40"/>
      <c r="AO23" s="40"/>
      <c r="AP23" s="40"/>
      <c r="AQ23" s="41"/>
      <c r="AR23" s="6"/>
    </row>
    <row r="24" customFormat="false" ht="12.75" hidden="false" customHeight="false" outlineLevel="0" collapsed="false">
      <c r="A24" s="30" t="n">
        <v>14</v>
      </c>
      <c r="B24" s="31" t="n">
        <v>14</v>
      </c>
      <c r="C24" s="31" t="n">
        <v>1075</v>
      </c>
      <c r="D24" s="32" t="s">
        <v>56</v>
      </c>
      <c r="E24" s="33" t="n">
        <v>38968</v>
      </c>
      <c r="F24" s="34" t="n">
        <v>38974</v>
      </c>
      <c r="G24" s="34" t="n">
        <v>39017</v>
      </c>
      <c r="H24" s="35" t="n">
        <v>108</v>
      </c>
      <c r="I24" s="35" t="s">
        <v>42</v>
      </c>
      <c r="J24" s="36" t="s">
        <v>42</v>
      </c>
      <c r="K24" s="36"/>
      <c r="L24" s="36" t="s">
        <v>42</v>
      </c>
      <c r="M24" s="36"/>
      <c r="N24" s="36" t="s">
        <v>42</v>
      </c>
      <c r="O24" s="36"/>
      <c r="P24" s="36" t="s">
        <v>42</v>
      </c>
      <c r="Q24" s="36"/>
      <c r="R24" s="36" t="s">
        <v>42</v>
      </c>
      <c r="S24" s="36"/>
      <c r="T24" s="36" t="s">
        <v>42</v>
      </c>
      <c r="U24" s="36"/>
      <c r="V24" s="36" t="s">
        <v>42</v>
      </c>
      <c r="W24" s="36"/>
      <c r="X24" s="35" t="s">
        <v>42</v>
      </c>
      <c r="Y24" s="35" t="s">
        <v>42</v>
      </c>
      <c r="Z24" s="35" t="s">
        <v>42</v>
      </c>
      <c r="AA24" s="35" t="s">
        <v>42</v>
      </c>
      <c r="AB24" s="35" t="s">
        <v>42</v>
      </c>
      <c r="AC24" s="35" t="n">
        <v>69.15</v>
      </c>
      <c r="AD24" s="35" t="s">
        <v>43</v>
      </c>
      <c r="AE24" s="35" t="s">
        <v>42</v>
      </c>
      <c r="AF24" s="35" t="n">
        <v>33.45</v>
      </c>
      <c r="AG24" s="44" t="n">
        <v>3086</v>
      </c>
      <c r="AH24" s="38" t="n">
        <v>2892</v>
      </c>
      <c r="AI24" s="38" t="n">
        <v>3051</v>
      </c>
      <c r="AJ24" s="38" t="n">
        <v>2777</v>
      </c>
      <c r="AK24" s="39" t="n">
        <f aca="false">AVERAGE(AG24:AJ24)</f>
        <v>2951.5</v>
      </c>
      <c r="AL24" s="29"/>
      <c r="AM24" s="40"/>
      <c r="AN24" s="40"/>
      <c r="AO24" s="40"/>
      <c r="AP24" s="40"/>
      <c r="AQ24" s="41"/>
      <c r="AR24" s="6"/>
    </row>
    <row r="25" customFormat="false" ht="12.75" hidden="false" customHeight="false" outlineLevel="0" collapsed="false">
      <c r="A25" s="30" t="n">
        <v>15</v>
      </c>
      <c r="B25" s="31" t="n">
        <v>15</v>
      </c>
      <c r="C25" s="31" t="n">
        <v>1070</v>
      </c>
      <c r="D25" s="32" t="s">
        <v>57</v>
      </c>
      <c r="E25" s="33" t="n">
        <v>38982</v>
      </c>
      <c r="F25" s="34" t="n">
        <v>38987</v>
      </c>
      <c r="G25" s="34" t="n">
        <v>39008</v>
      </c>
      <c r="H25" s="35" t="n">
        <v>100</v>
      </c>
      <c r="I25" s="35" t="s">
        <v>42</v>
      </c>
      <c r="J25" s="36" t="s">
        <v>42</v>
      </c>
      <c r="K25" s="36"/>
      <c r="L25" s="36" t="s">
        <v>42</v>
      </c>
      <c r="M25" s="36"/>
      <c r="N25" s="36" t="s">
        <v>42</v>
      </c>
      <c r="O25" s="36"/>
      <c r="P25" s="36" t="s">
        <v>42</v>
      </c>
      <c r="Q25" s="36"/>
      <c r="R25" s="36" t="s">
        <v>42</v>
      </c>
      <c r="S25" s="36"/>
      <c r="T25" s="36" t="s">
        <v>42</v>
      </c>
      <c r="U25" s="36"/>
      <c r="V25" s="36" t="s">
        <v>42</v>
      </c>
      <c r="W25" s="36"/>
      <c r="X25" s="35" t="s">
        <v>42</v>
      </c>
      <c r="Y25" s="35" t="s">
        <v>42</v>
      </c>
      <c r="Z25" s="35" t="s">
        <v>42</v>
      </c>
      <c r="AA25" s="35" t="s">
        <v>42</v>
      </c>
      <c r="AB25" s="35" t="s">
        <v>42</v>
      </c>
      <c r="AC25" s="35" t="n">
        <v>66.5</v>
      </c>
      <c r="AD25" s="35" t="s">
        <v>43</v>
      </c>
      <c r="AE25" s="35" t="s">
        <v>42</v>
      </c>
      <c r="AF25" s="35" t="n">
        <v>34.85</v>
      </c>
      <c r="AG25" s="38" t="n">
        <v>2636</v>
      </c>
      <c r="AH25" s="38" t="n">
        <v>2273</v>
      </c>
      <c r="AI25" s="38" t="n">
        <v>2705</v>
      </c>
      <c r="AJ25" s="38" t="n">
        <v>2773</v>
      </c>
      <c r="AK25" s="39" t="n">
        <f aca="false">AVERAGE(AG25:AJ25)</f>
        <v>2596.75</v>
      </c>
      <c r="AL25" s="29"/>
      <c r="AM25" s="40"/>
      <c r="AN25" s="40"/>
      <c r="AO25" s="40"/>
      <c r="AP25" s="40"/>
      <c r="AQ25" s="41"/>
      <c r="AR25" s="6"/>
    </row>
    <row r="26" customFormat="false" ht="12.75" hidden="false" customHeight="false" outlineLevel="0" collapsed="false">
      <c r="A26" s="30" t="n">
        <v>16</v>
      </c>
      <c r="B26" s="31" t="n">
        <v>16</v>
      </c>
      <c r="C26" s="31" t="n">
        <v>1071</v>
      </c>
      <c r="D26" s="32" t="s">
        <v>58</v>
      </c>
      <c r="E26" s="33" t="n">
        <v>38982</v>
      </c>
      <c r="F26" s="34" t="n">
        <v>38987</v>
      </c>
      <c r="G26" s="34" t="n">
        <v>39016</v>
      </c>
      <c r="H26" s="35" t="n">
        <v>113</v>
      </c>
      <c r="I26" s="35" t="s">
        <v>42</v>
      </c>
      <c r="J26" s="36" t="s">
        <v>42</v>
      </c>
      <c r="K26" s="36"/>
      <c r="L26" s="36" t="s">
        <v>42</v>
      </c>
      <c r="M26" s="36"/>
      <c r="N26" s="36" t="s">
        <v>42</v>
      </c>
      <c r="O26" s="36"/>
      <c r="P26" s="36" t="s">
        <v>42</v>
      </c>
      <c r="Q26" s="36"/>
      <c r="R26" s="36" t="s">
        <v>42</v>
      </c>
      <c r="S26" s="36"/>
      <c r="T26" s="36" t="s">
        <v>42</v>
      </c>
      <c r="U26" s="36"/>
      <c r="V26" s="36" t="s">
        <v>42</v>
      </c>
      <c r="W26" s="36"/>
      <c r="X26" s="35" t="s">
        <v>42</v>
      </c>
      <c r="Y26" s="35" t="s">
        <v>42</v>
      </c>
      <c r="Z26" s="35" t="s">
        <v>42</v>
      </c>
      <c r="AA26" s="35" t="s">
        <v>42</v>
      </c>
      <c r="AB26" s="35" t="s">
        <v>42</v>
      </c>
      <c r="AC26" s="35" t="n">
        <v>67.2</v>
      </c>
      <c r="AD26" s="35" t="s">
        <v>43</v>
      </c>
      <c r="AE26" s="35" t="s">
        <v>42</v>
      </c>
      <c r="AF26" s="35" t="n">
        <v>35.15</v>
      </c>
      <c r="AG26" s="38" t="n">
        <v>3292</v>
      </c>
      <c r="AH26" s="38" t="n">
        <v>3273</v>
      </c>
      <c r="AI26" s="38" t="n">
        <v>3331</v>
      </c>
      <c r="AJ26" s="38" t="n">
        <v>3289</v>
      </c>
      <c r="AK26" s="39" t="n">
        <f aca="false">AVERAGE(AG26:AJ26)</f>
        <v>3296.25</v>
      </c>
      <c r="AL26" s="29"/>
      <c r="AM26" s="40"/>
      <c r="AN26" s="40"/>
      <c r="AO26" s="40"/>
      <c r="AP26" s="40"/>
      <c r="AQ26" s="41"/>
      <c r="AR26" s="6"/>
    </row>
    <row r="27" customFormat="false" ht="12.75" hidden="false" customHeight="false" outlineLevel="0" collapsed="false">
      <c r="A27" s="30" t="n">
        <v>17</v>
      </c>
      <c r="B27" s="31" t="n">
        <v>17</v>
      </c>
      <c r="C27" s="31" t="n">
        <v>1092</v>
      </c>
      <c r="D27" s="32" t="s">
        <v>59</v>
      </c>
      <c r="E27" s="33" t="n">
        <v>38970</v>
      </c>
      <c r="F27" s="34" t="n">
        <v>38979</v>
      </c>
      <c r="G27" s="34" t="n">
        <v>39017</v>
      </c>
      <c r="H27" s="35" t="n">
        <v>113</v>
      </c>
      <c r="I27" s="35" t="s">
        <v>42</v>
      </c>
      <c r="J27" s="36" t="s">
        <v>42</v>
      </c>
      <c r="K27" s="36"/>
      <c r="L27" s="36" t="s">
        <v>42</v>
      </c>
      <c r="M27" s="36"/>
      <c r="N27" s="36" t="s">
        <v>42</v>
      </c>
      <c r="O27" s="36"/>
      <c r="P27" s="36" t="s">
        <v>42</v>
      </c>
      <c r="Q27" s="36"/>
      <c r="R27" s="36" t="s">
        <v>42</v>
      </c>
      <c r="S27" s="36"/>
      <c r="T27" s="36" t="s">
        <v>42</v>
      </c>
      <c r="U27" s="36"/>
      <c r="V27" s="36" t="s">
        <v>42</v>
      </c>
      <c r="W27" s="36"/>
      <c r="X27" s="35" t="s">
        <v>42</v>
      </c>
      <c r="Y27" s="35" t="s">
        <v>42</v>
      </c>
      <c r="Z27" s="35" t="s">
        <v>42</v>
      </c>
      <c r="AA27" s="35" t="s">
        <v>42</v>
      </c>
      <c r="AB27" s="35" t="s">
        <v>42</v>
      </c>
      <c r="AC27" s="35" t="n">
        <v>74.1</v>
      </c>
      <c r="AD27" s="35" t="s">
        <v>43</v>
      </c>
      <c r="AE27" s="35" t="s">
        <v>42</v>
      </c>
      <c r="AF27" s="35" t="n">
        <v>37.35</v>
      </c>
      <c r="AG27" s="38" t="n">
        <v>2654</v>
      </c>
      <c r="AH27" s="38" t="n">
        <v>2885</v>
      </c>
      <c r="AI27" s="38" t="n">
        <v>2735</v>
      </c>
      <c r="AJ27" s="38" t="n">
        <v>2891</v>
      </c>
      <c r="AK27" s="39" t="n">
        <f aca="false">AVERAGE(AG27:AJ27)</f>
        <v>2791.25</v>
      </c>
      <c r="AL27" s="29"/>
      <c r="AM27" s="40"/>
      <c r="AN27" s="40"/>
      <c r="AO27" s="40"/>
      <c r="AP27" s="40"/>
      <c r="AQ27" s="41"/>
      <c r="AR27" s="6"/>
    </row>
    <row r="28" customFormat="false" ht="12.75" hidden="false" customHeight="false" outlineLevel="0" collapsed="false">
      <c r="A28" s="30" t="n">
        <v>18</v>
      </c>
      <c r="B28" s="31" t="n">
        <v>18</v>
      </c>
      <c r="C28" s="31" t="n">
        <v>1099</v>
      </c>
      <c r="D28" s="32" t="s">
        <v>60</v>
      </c>
      <c r="E28" s="33" t="n">
        <v>38970</v>
      </c>
      <c r="F28" s="34" t="n">
        <v>38979</v>
      </c>
      <c r="G28" s="34" t="n">
        <v>39010</v>
      </c>
      <c r="H28" s="35" t="n">
        <v>105</v>
      </c>
      <c r="I28" s="35" t="s">
        <v>42</v>
      </c>
      <c r="J28" s="36" t="s">
        <v>42</v>
      </c>
      <c r="K28" s="36"/>
      <c r="L28" s="36" t="s">
        <v>42</v>
      </c>
      <c r="M28" s="36"/>
      <c r="N28" s="36" t="s">
        <v>42</v>
      </c>
      <c r="O28" s="36"/>
      <c r="P28" s="36" t="s">
        <v>42</v>
      </c>
      <c r="Q28" s="36"/>
      <c r="R28" s="36" t="s">
        <v>42</v>
      </c>
      <c r="S28" s="36"/>
      <c r="T28" s="36" t="s">
        <v>42</v>
      </c>
      <c r="U28" s="36"/>
      <c r="V28" s="36" t="s">
        <v>42</v>
      </c>
      <c r="W28" s="36"/>
      <c r="X28" s="35" t="s">
        <v>42</v>
      </c>
      <c r="Y28" s="35" t="s">
        <v>42</v>
      </c>
      <c r="Z28" s="35" t="s">
        <v>42</v>
      </c>
      <c r="AA28" s="35" t="s">
        <v>42</v>
      </c>
      <c r="AB28" s="35" t="s">
        <v>42</v>
      </c>
      <c r="AC28" s="35" t="n">
        <v>74</v>
      </c>
      <c r="AD28" s="35" t="s">
        <v>43</v>
      </c>
      <c r="AE28" s="35" t="s">
        <v>42</v>
      </c>
      <c r="AF28" s="37" t="n">
        <v>35.6</v>
      </c>
      <c r="AG28" s="38" t="n">
        <v>3720</v>
      </c>
      <c r="AH28" s="38" t="n">
        <v>2819</v>
      </c>
      <c r="AI28" s="38" t="n">
        <v>4130</v>
      </c>
      <c r="AJ28" s="38" t="n">
        <v>3374</v>
      </c>
      <c r="AK28" s="39" t="n">
        <f aca="false">AVERAGE(AG28:AJ28)</f>
        <v>3510.75</v>
      </c>
      <c r="AL28" s="29"/>
      <c r="AM28" s="40"/>
      <c r="AN28" s="40"/>
      <c r="AO28" s="40"/>
      <c r="AP28" s="40"/>
      <c r="AQ28" s="41"/>
      <c r="AR28" s="6"/>
    </row>
    <row r="29" customFormat="false" ht="12.75" hidden="false" customHeight="false" outlineLevel="0" collapsed="false">
      <c r="A29" s="30" t="n">
        <v>19</v>
      </c>
      <c r="B29" s="31" t="n">
        <v>19</v>
      </c>
      <c r="C29" s="31" t="n">
        <v>1109</v>
      </c>
      <c r="D29" s="32" t="s">
        <v>61</v>
      </c>
      <c r="E29" s="33" t="n">
        <v>38970</v>
      </c>
      <c r="F29" s="34" t="n">
        <v>38979</v>
      </c>
      <c r="G29" s="34" t="n">
        <v>39008</v>
      </c>
      <c r="H29" s="35" t="n">
        <v>105</v>
      </c>
      <c r="I29" s="35" t="s">
        <v>42</v>
      </c>
      <c r="J29" s="36" t="s">
        <v>42</v>
      </c>
      <c r="K29" s="36"/>
      <c r="L29" s="36" t="s">
        <v>42</v>
      </c>
      <c r="M29" s="36"/>
      <c r="N29" s="36" t="s">
        <v>42</v>
      </c>
      <c r="O29" s="36"/>
      <c r="P29" s="36" t="s">
        <v>42</v>
      </c>
      <c r="Q29" s="36"/>
      <c r="R29" s="36" t="s">
        <v>42</v>
      </c>
      <c r="S29" s="36"/>
      <c r="T29" s="36" t="s">
        <v>42</v>
      </c>
      <c r="U29" s="36"/>
      <c r="V29" s="36" t="s">
        <v>42</v>
      </c>
      <c r="W29" s="36"/>
      <c r="X29" s="35" t="s">
        <v>42</v>
      </c>
      <c r="Y29" s="35" t="s">
        <v>42</v>
      </c>
      <c r="Z29" s="35" t="s">
        <v>42</v>
      </c>
      <c r="AA29" s="35" t="s">
        <v>42</v>
      </c>
      <c r="AB29" s="35" t="s">
        <v>42</v>
      </c>
      <c r="AC29" s="35" t="n">
        <v>72.45</v>
      </c>
      <c r="AD29" s="35" t="s">
        <v>43</v>
      </c>
      <c r="AE29" s="35" t="s">
        <v>42</v>
      </c>
      <c r="AF29" s="35" t="n">
        <v>30.35</v>
      </c>
      <c r="AG29" s="38" t="n">
        <v>2788</v>
      </c>
      <c r="AH29" s="42" t="n">
        <v>3207</v>
      </c>
      <c r="AI29" s="38" t="n">
        <v>3626</v>
      </c>
      <c r="AJ29" s="38" t="n">
        <v>3129</v>
      </c>
      <c r="AK29" s="39" t="n">
        <f aca="false">AVERAGE(AG29:AJ29)</f>
        <v>3187.5</v>
      </c>
      <c r="AL29" s="29"/>
      <c r="AM29" s="40"/>
      <c r="AN29" s="43"/>
      <c r="AO29" s="40"/>
      <c r="AP29" s="40"/>
      <c r="AQ29" s="41"/>
      <c r="AR29" s="6"/>
    </row>
    <row r="30" customFormat="false" ht="12.75" hidden="false" customHeight="false" outlineLevel="0" collapsed="false">
      <c r="A30" s="45"/>
      <c r="B30" s="22"/>
      <c r="C30" s="22"/>
      <c r="D30" s="46"/>
      <c r="E30" s="47"/>
      <c r="F30" s="48"/>
      <c r="G30" s="48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40"/>
      <c r="AH30" s="43"/>
      <c r="AI30" s="40"/>
      <c r="AJ30" s="40"/>
      <c r="AK30" s="49"/>
      <c r="AL30" s="29"/>
      <c r="AM30" s="29"/>
      <c r="AN30" s="29"/>
      <c r="AO30" s="50"/>
      <c r="AP30" s="29"/>
      <c r="AQ30" s="6"/>
      <c r="AR30" s="6"/>
    </row>
    <row r="31" customFormat="false" ht="12.75" hidden="false" customHeight="false" outlineLevel="0" collapsed="false">
      <c r="A31" s="14" t="s">
        <v>6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51"/>
      <c r="AL31" s="6"/>
      <c r="AM31" s="6"/>
      <c r="AN31" s="6"/>
      <c r="AO31" s="6"/>
      <c r="AP31" s="6"/>
      <c r="AQ31" s="6"/>
      <c r="AR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51"/>
      <c r="AM32" s="6"/>
      <c r="AN32" s="6"/>
      <c r="AO32" s="6"/>
      <c r="AP32" s="6"/>
      <c r="AQ32" s="6"/>
      <c r="AR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</row>
    <row r="34" customFormat="false" ht="12.75" hidden="false" customHeight="false" outlineLevel="0" collapsed="false">
      <c r="A34" s="45"/>
      <c r="B34" s="29"/>
      <c r="C34" s="29"/>
      <c r="D34" s="45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</row>
    <row r="35" customFormat="false" ht="12.75" hidden="false" customHeight="false" outlineLevel="0" collapsed="false">
      <c r="A35" s="45"/>
      <c r="B35" s="29"/>
      <c r="C35" s="29"/>
      <c r="D35" s="45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52"/>
    </row>
    <row r="36" customFormat="false" ht="12.75" hidden="false" customHeight="false" outlineLevel="0" collapsed="false">
      <c r="A36" s="45"/>
      <c r="B36" s="29"/>
      <c r="C36" s="29"/>
      <c r="D36" s="45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52"/>
    </row>
    <row r="37" customFormat="false" ht="18" hidden="false" customHeight="false" outlineLevel="0" collapsed="false">
      <c r="A37" s="1" t="s">
        <v>0</v>
      </c>
      <c r="B37" s="2"/>
      <c r="C37" s="2"/>
      <c r="D37" s="3"/>
      <c r="E37" s="3"/>
      <c r="F37" s="3"/>
      <c r="G37" s="3"/>
      <c r="H37" s="3"/>
      <c r="I37" s="3"/>
      <c r="J37" s="4"/>
      <c r="K37" s="5"/>
      <c r="L37" s="5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7"/>
      <c r="Y37" s="7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7"/>
    </row>
    <row r="38" customFormat="false" ht="15.75" hidden="false" customHeight="false" outlineLevel="0" collapsed="false">
      <c r="A38" s="8" t="s">
        <v>63</v>
      </c>
      <c r="B38" s="9"/>
      <c r="C38" s="9"/>
      <c r="D38" s="10"/>
      <c r="E38" s="10"/>
      <c r="F38" s="10"/>
      <c r="G38" s="11" t="s">
        <v>64</v>
      </c>
      <c r="H38" s="10"/>
      <c r="I38" s="10"/>
      <c r="J38" s="10"/>
      <c r="K38" s="6"/>
      <c r="L38" s="12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7"/>
      <c r="Y38" s="7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7"/>
      <c r="AL38" s="40"/>
      <c r="AM38" s="53"/>
    </row>
    <row r="39" customFormat="false" ht="15.75" hidden="false" customHeight="false" outlineLevel="0" collapsed="false">
      <c r="A39" s="8" t="s">
        <v>65</v>
      </c>
      <c r="B39" s="9"/>
      <c r="C39" s="9"/>
      <c r="D39" s="10"/>
      <c r="E39" s="10"/>
      <c r="F39" s="10"/>
      <c r="G39" s="10"/>
      <c r="H39" s="10"/>
      <c r="I39" s="10"/>
      <c r="J39" s="10"/>
      <c r="K39" s="6"/>
      <c r="L39" s="12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7"/>
      <c r="Y39" s="7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7"/>
      <c r="AL39" s="40"/>
      <c r="AM39" s="53"/>
    </row>
    <row r="40" customFormat="false" ht="12.75" hidden="false" customHeight="false" outlineLevel="0" collapsed="false">
      <c r="A40" s="13" t="s">
        <v>66</v>
      </c>
      <c r="B40" s="10"/>
      <c r="C40" s="10"/>
      <c r="D40" s="10"/>
      <c r="E40" s="10"/>
      <c r="F40" s="10"/>
      <c r="G40" s="10"/>
      <c r="H40" s="10"/>
      <c r="I40" s="10"/>
      <c r="J40" s="10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7"/>
      <c r="Y40" s="7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7"/>
      <c r="AL40" s="43"/>
      <c r="AM40" s="53"/>
    </row>
    <row r="41" customFormat="false" ht="12.75" hidden="false" customHeight="false" outlineLevel="0" collapsed="false">
      <c r="A41" s="13" t="s">
        <v>67</v>
      </c>
      <c r="B41" s="10"/>
      <c r="C41" s="10"/>
      <c r="D41" s="10"/>
      <c r="E41" s="10"/>
      <c r="F41" s="10"/>
      <c r="G41" s="10"/>
      <c r="H41" s="11"/>
      <c r="I41" s="10"/>
      <c r="J41" s="10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7"/>
      <c r="Y41" s="7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7"/>
      <c r="AL41" s="40"/>
      <c r="AM41" s="53"/>
    </row>
    <row r="42" customFormat="false" ht="12.75" hidden="false" customHeight="false" outlineLevel="0" collapsed="false">
      <c r="A42" s="13" t="s">
        <v>68</v>
      </c>
      <c r="B42" s="10"/>
      <c r="C42" s="10"/>
      <c r="D42" s="10"/>
      <c r="E42" s="10"/>
      <c r="F42" s="10"/>
      <c r="G42" s="10"/>
      <c r="H42" s="10"/>
      <c r="I42" s="10"/>
      <c r="J42" s="10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7"/>
      <c r="Y42" s="7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7"/>
      <c r="AL42" s="40"/>
      <c r="AM42" s="53"/>
    </row>
    <row r="43" customFormat="false" ht="13.5" hidden="false" customHeight="false" outlineLevel="0" collapsed="false">
      <c r="A43" s="54" t="n">
        <v>38518</v>
      </c>
      <c r="B43" s="10"/>
      <c r="C43" s="10"/>
      <c r="D43" s="10"/>
      <c r="E43" s="10"/>
      <c r="F43" s="10"/>
      <c r="G43" s="10"/>
      <c r="H43" s="10"/>
      <c r="I43" s="10"/>
      <c r="J43" s="10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7"/>
      <c r="Y43" s="7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7"/>
      <c r="AL43" s="40"/>
      <c r="AM43" s="53"/>
    </row>
    <row r="44" customFormat="false" ht="13.5" hidden="false" customHeight="false" outlineLevel="0" collapsed="false">
      <c r="A44" s="13" t="s">
        <v>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15"/>
      <c r="AH44" s="15"/>
      <c r="AI44" s="15"/>
      <c r="AJ44" s="15"/>
      <c r="AK44" s="15"/>
      <c r="AL44" s="55"/>
      <c r="AM44" s="53"/>
    </row>
    <row r="45" customFormat="false" ht="12.75" hidden="false" customHeight="true" outlineLevel="0" collapsed="false">
      <c r="A45" s="17" t="s">
        <v>9</v>
      </c>
      <c r="B45" s="18" t="s">
        <v>10</v>
      </c>
      <c r="C45" s="18" t="s">
        <v>11</v>
      </c>
      <c r="D45" s="18" t="s">
        <v>12</v>
      </c>
      <c r="E45" s="18" t="s">
        <v>13</v>
      </c>
      <c r="F45" s="18" t="s">
        <v>14</v>
      </c>
      <c r="G45" s="18" t="s">
        <v>15</v>
      </c>
      <c r="H45" s="18" t="s">
        <v>16</v>
      </c>
      <c r="I45" s="18" t="s">
        <v>17</v>
      </c>
      <c r="J45" s="18" t="s">
        <v>18</v>
      </c>
      <c r="K45" s="18"/>
      <c r="L45" s="18" t="s">
        <v>19</v>
      </c>
      <c r="M45" s="18"/>
      <c r="N45" s="18" t="s">
        <v>20</v>
      </c>
      <c r="O45" s="18"/>
      <c r="P45" s="18" t="s">
        <v>21</v>
      </c>
      <c r="Q45" s="18"/>
      <c r="R45" s="18" t="s">
        <v>22</v>
      </c>
      <c r="S45" s="18"/>
      <c r="T45" s="18" t="s">
        <v>23</v>
      </c>
      <c r="U45" s="18"/>
      <c r="V45" s="18" t="s">
        <v>24</v>
      </c>
      <c r="W45" s="18"/>
      <c r="X45" s="18" t="s">
        <v>25</v>
      </c>
      <c r="Y45" s="18" t="s">
        <v>26</v>
      </c>
      <c r="Z45" s="19" t="s">
        <v>27</v>
      </c>
      <c r="AA45" s="19" t="s">
        <v>28</v>
      </c>
      <c r="AB45" s="19" t="s">
        <v>29</v>
      </c>
      <c r="AC45" s="19" t="s">
        <v>30</v>
      </c>
      <c r="AD45" s="19" t="s">
        <v>31</v>
      </c>
      <c r="AE45" s="20" t="s">
        <v>32</v>
      </c>
      <c r="AF45" s="20" t="s">
        <v>33</v>
      </c>
      <c r="AG45" s="19" t="s">
        <v>34</v>
      </c>
      <c r="AH45" s="19"/>
      <c r="AI45" s="19"/>
      <c r="AJ45" s="19"/>
      <c r="AK45" s="21"/>
      <c r="AL45" s="55"/>
      <c r="AM45" s="53"/>
    </row>
    <row r="46" customFormat="false" ht="12.75" hidden="false" customHeight="false" outlineLevel="0" collapsed="false">
      <c r="A46" s="17"/>
      <c r="B46" s="18"/>
      <c r="C46" s="24"/>
      <c r="D46" s="18"/>
      <c r="E46" s="18"/>
      <c r="F46" s="25" t="s">
        <v>35</v>
      </c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25"/>
      <c r="Z46" s="19"/>
      <c r="AA46" s="19"/>
      <c r="AB46" s="19"/>
      <c r="AC46" s="19"/>
      <c r="AD46" s="19"/>
      <c r="AE46" s="20"/>
      <c r="AF46" s="20"/>
      <c r="AG46" s="26" t="s">
        <v>36</v>
      </c>
      <c r="AH46" s="26" t="s">
        <v>37</v>
      </c>
      <c r="AI46" s="26" t="s">
        <v>38</v>
      </c>
      <c r="AJ46" s="26" t="s">
        <v>39</v>
      </c>
      <c r="AK46" s="27" t="s">
        <v>40</v>
      </c>
      <c r="AL46" s="55"/>
      <c r="AM46" s="53"/>
    </row>
    <row r="47" customFormat="false" ht="12.75" hidden="false" customHeight="false" outlineLevel="0" collapsed="false">
      <c r="A47" s="56" t="n">
        <v>1</v>
      </c>
      <c r="B47" s="31" t="n">
        <v>1</v>
      </c>
      <c r="C47" s="31" t="n">
        <v>1068</v>
      </c>
      <c r="D47" s="32" t="s">
        <v>69</v>
      </c>
      <c r="E47" s="33" t="n">
        <v>38943</v>
      </c>
      <c r="F47" s="34" t="n">
        <v>38951</v>
      </c>
      <c r="G47" s="34" t="n">
        <v>38982</v>
      </c>
      <c r="H47" s="57" t="n">
        <v>69</v>
      </c>
      <c r="I47" s="35" t="s">
        <v>42</v>
      </c>
      <c r="J47" s="36" t="s">
        <v>42</v>
      </c>
      <c r="K47" s="36"/>
      <c r="L47" s="36" t="s">
        <v>42</v>
      </c>
      <c r="M47" s="36"/>
      <c r="N47" s="36" t="s">
        <v>42</v>
      </c>
      <c r="O47" s="36"/>
      <c r="P47" s="36" t="s">
        <v>42</v>
      </c>
      <c r="Q47" s="36"/>
      <c r="R47" s="36" t="s">
        <v>42</v>
      </c>
      <c r="S47" s="36"/>
      <c r="T47" s="36" t="s">
        <v>42</v>
      </c>
      <c r="U47" s="36"/>
      <c r="V47" s="36" t="s">
        <v>42</v>
      </c>
      <c r="W47" s="36"/>
      <c r="X47" s="35" t="s">
        <v>42</v>
      </c>
      <c r="Y47" s="35" t="s">
        <v>42</v>
      </c>
      <c r="Z47" s="35" t="s">
        <v>42</v>
      </c>
      <c r="AA47" s="35" t="s">
        <v>42</v>
      </c>
      <c r="AB47" s="35" t="s">
        <v>42</v>
      </c>
      <c r="AC47" s="57" t="n">
        <v>78</v>
      </c>
      <c r="AD47" s="57" t="s">
        <v>43</v>
      </c>
      <c r="AE47" s="35" t="s">
        <v>42</v>
      </c>
      <c r="AF47" s="58" t="n">
        <v>43.4</v>
      </c>
      <c r="AG47" s="35" t="n">
        <v>2919</v>
      </c>
      <c r="AH47" s="35" t="n">
        <v>3018</v>
      </c>
      <c r="AI47" s="35" t="n">
        <v>2226</v>
      </c>
      <c r="AJ47" s="59" t="n">
        <v>2121</v>
      </c>
      <c r="AK47" s="60" t="n">
        <f aca="false">AVERAGE(AG47:AJ47)</f>
        <v>2571</v>
      </c>
      <c r="AL47" s="40"/>
      <c r="AM47" s="35"/>
      <c r="AN47" s="35"/>
      <c r="AO47" s="35"/>
      <c r="AP47" s="59"/>
    </row>
    <row r="48" customFormat="false" ht="12.75" hidden="false" customHeight="false" outlineLevel="0" collapsed="false">
      <c r="A48" s="30" t="n">
        <v>2</v>
      </c>
      <c r="B48" s="31" t="n">
        <v>2</v>
      </c>
      <c r="C48" s="31" t="n">
        <v>1080</v>
      </c>
      <c r="D48" s="32" t="s">
        <v>70</v>
      </c>
      <c r="E48" s="33" t="n">
        <v>38945</v>
      </c>
      <c r="F48" s="34" t="n">
        <v>38955</v>
      </c>
      <c r="G48" s="34" t="n">
        <v>38982</v>
      </c>
      <c r="H48" s="57" t="n">
        <v>71</v>
      </c>
      <c r="I48" s="35" t="s">
        <v>42</v>
      </c>
      <c r="J48" s="36" t="s">
        <v>42</v>
      </c>
      <c r="K48" s="36"/>
      <c r="L48" s="36" t="s">
        <v>42</v>
      </c>
      <c r="M48" s="36"/>
      <c r="N48" s="36" t="s">
        <v>42</v>
      </c>
      <c r="O48" s="36"/>
      <c r="P48" s="36" t="s">
        <v>42</v>
      </c>
      <c r="Q48" s="36"/>
      <c r="R48" s="36" t="s">
        <v>42</v>
      </c>
      <c r="S48" s="36"/>
      <c r="T48" s="36" t="s">
        <v>42</v>
      </c>
      <c r="U48" s="36"/>
      <c r="V48" s="36" t="s">
        <v>42</v>
      </c>
      <c r="W48" s="36"/>
      <c r="X48" s="35" t="s">
        <v>42</v>
      </c>
      <c r="Y48" s="35" t="s">
        <v>42</v>
      </c>
      <c r="Z48" s="35" t="s">
        <v>42</v>
      </c>
      <c r="AA48" s="35" t="s">
        <v>42</v>
      </c>
      <c r="AB48" s="35" t="s">
        <v>42</v>
      </c>
      <c r="AC48" s="57" t="n">
        <v>78</v>
      </c>
      <c r="AD48" s="57" t="s">
        <v>43</v>
      </c>
      <c r="AE48" s="35" t="s">
        <v>42</v>
      </c>
      <c r="AF48" s="58" t="n">
        <v>42.25</v>
      </c>
      <c r="AG48" s="35" t="n">
        <v>3067</v>
      </c>
      <c r="AH48" s="35" t="n">
        <v>3324</v>
      </c>
      <c r="AI48" s="35" t="n">
        <v>3115</v>
      </c>
      <c r="AJ48" s="59" t="n">
        <v>2568</v>
      </c>
      <c r="AK48" s="61" t="n">
        <f aca="false">AVERAGE(AG48:AJ48)</f>
        <v>3018.5</v>
      </c>
      <c r="AL48" s="40"/>
      <c r="AM48" s="35"/>
      <c r="AN48" s="35"/>
      <c r="AO48" s="35"/>
      <c r="AP48" s="59"/>
      <c r="AQ48" s="62"/>
    </row>
    <row r="49" customFormat="false" ht="12.75" hidden="false" customHeight="false" outlineLevel="0" collapsed="false">
      <c r="A49" s="56" t="n">
        <v>3</v>
      </c>
      <c r="B49" s="31" t="n">
        <v>3</v>
      </c>
      <c r="C49" s="31" t="n">
        <v>1081</v>
      </c>
      <c r="D49" s="32" t="s">
        <v>71</v>
      </c>
      <c r="E49" s="33" t="n">
        <v>38966</v>
      </c>
      <c r="F49" s="34" t="n">
        <v>38974</v>
      </c>
      <c r="G49" s="34" t="n">
        <v>39004</v>
      </c>
      <c r="H49" s="57" t="n">
        <v>92</v>
      </c>
      <c r="I49" s="35" t="s">
        <v>42</v>
      </c>
      <c r="J49" s="36" t="s">
        <v>42</v>
      </c>
      <c r="K49" s="36"/>
      <c r="L49" s="36" t="s">
        <v>42</v>
      </c>
      <c r="M49" s="36"/>
      <c r="N49" s="36" t="s">
        <v>42</v>
      </c>
      <c r="O49" s="36"/>
      <c r="P49" s="36" t="s">
        <v>42</v>
      </c>
      <c r="Q49" s="36"/>
      <c r="R49" s="36" t="s">
        <v>42</v>
      </c>
      <c r="S49" s="36"/>
      <c r="T49" s="36" t="s">
        <v>42</v>
      </c>
      <c r="U49" s="36"/>
      <c r="V49" s="36" t="s">
        <v>42</v>
      </c>
      <c r="W49" s="36"/>
      <c r="X49" s="35" t="s">
        <v>42</v>
      </c>
      <c r="Y49" s="35" t="s">
        <v>42</v>
      </c>
      <c r="Z49" s="35" t="s">
        <v>42</v>
      </c>
      <c r="AA49" s="35" t="s">
        <v>42</v>
      </c>
      <c r="AB49" s="35" t="s">
        <v>42</v>
      </c>
      <c r="AC49" s="57" t="n">
        <v>83</v>
      </c>
      <c r="AD49" s="57" t="s">
        <v>43</v>
      </c>
      <c r="AE49" s="35" t="s">
        <v>42</v>
      </c>
      <c r="AF49" s="58" t="n">
        <v>34.25</v>
      </c>
      <c r="AG49" s="35" t="n">
        <v>3191</v>
      </c>
      <c r="AH49" s="35" t="n">
        <v>3774</v>
      </c>
      <c r="AI49" s="35" t="n">
        <v>3136</v>
      </c>
      <c r="AJ49" s="59" t="n">
        <v>3275</v>
      </c>
      <c r="AK49" s="60" t="n">
        <f aca="false">AVERAGE(AG49:AJ49)</f>
        <v>3344</v>
      </c>
      <c r="AL49" s="40"/>
      <c r="AM49" s="35"/>
      <c r="AN49" s="35"/>
      <c r="AO49" s="35"/>
      <c r="AP49" s="59"/>
    </row>
    <row r="50" customFormat="false" ht="12.75" hidden="false" customHeight="false" outlineLevel="0" collapsed="false">
      <c r="A50" s="56" t="n">
        <v>4</v>
      </c>
      <c r="B50" s="31" t="n">
        <v>4</v>
      </c>
      <c r="C50" s="31" t="n">
        <v>1112</v>
      </c>
      <c r="D50" s="32" t="s">
        <v>72</v>
      </c>
      <c r="E50" s="33" t="n">
        <v>38945</v>
      </c>
      <c r="F50" s="34" t="n">
        <v>38955</v>
      </c>
      <c r="G50" s="34" t="n">
        <v>38987</v>
      </c>
      <c r="H50" s="57" t="n">
        <v>71</v>
      </c>
      <c r="I50" s="35" t="s">
        <v>42</v>
      </c>
      <c r="J50" s="36" t="s">
        <v>42</v>
      </c>
      <c r="K50" s="36"/>
      <c r="L50" s="36" t="s">
        <v>42</v>
      </c>
      <c r="M50" s="36"/>
      <c r="N50" s="36" t="s">
        <v>42</v>
      </c>
      <c r="O50" s="36"/>
      <c r="P50" s="36" t="s">
        <v>42</v>
      </c>
      <c r="Q50" s="36"/>
      <c r="R50" s="36" t="s">
        <v>42</v>
      </c>
      <c r="S50" s="36"/>
      <c r="T50" s="36" t="s">
        <v>42</v>
      </c>
      <c r="U50" s="36"/>
      <c r="V50" s="36" t="s">
        <v>42</v>
      </c>
      <c r="W50" s="36"/>
      <c r="X50" s="35" t="s">
        <v>42</v>
      </c>
      <c r="Y50" s="35" t="s">
        <v>42</v>
      </c>
      <c r="Z50" s="35" t="s">
        <v>42</v>
      </c>
      <c r="AA50" s="35" t="s">
        <v>42</v>
      </c>
      <c r="AB50" s="35" t="s">
        <v>42</v>
      </c>
      <c r="AC50" s="57" t="n">
        <v>78</v>
      </c>
      <c r="AD50" s="57" t="s">
        <v>43</v>
      </c>
      <c r="AE50" s="35" t="s">
        <v>42</v>
      </c>
      <c r="AF50" s="58" t="n">
        <v>35.5</v>
      </c>
      <c r="AG50" s="35" t="n">
        <v>3351</v>
      </c>
      <c r="AH50" s="35" t="n">
        <v>3678</v>
      </c>
      <c r="AI50" s="35" t="n">
        <v>3689</v>
      </c>
      <c r="AJ50" s="59" t="n">
        <v>2467</v>
      </c>
      <c r="AK50" s="63" t="n">
        <f aca="false">AVERAGE(AG50:AJ50)</f>
        <v>3296.25</v>
      </c>
      <c r="AL50" s="40"/>
      <c r="AM50" s="35"/>
      <c r="AN50" s="35"/>
      <c r="AO50" s="35"/>
      <c r="AP50" s="59"/>
      <c r="AQ50" s="64"/>
    </row>
    <row r="51" customFormat="false" ht="12.75" hidden="false" customHeight="false" outlineLevel="0" collapsed="false">
      <c r="A51" s="30" t="n">
        <v>5</v>
      </c>
      <c r="B51" s="31" t="n">
        <v>5</v>
      </c>
      <c r="C51" s="31" t="n">
        <v>1111</v>
      </c>
      <c r="D51" s="32" t="s">
        <v>73</v>
      </c>
      <c r="E51" s="33" t="n">
        <v>38945</v>
      </c>
      <c r="F51" s="34" t="n">
        <v>38951</v>
      </c>
      <c r="G51" s="34" t="n">
        <v>38993</v>
      </c>
      <c r="H51" s="57" t="n">
        <v>71</v>
      </c>
      <c r="I51" s="35" t="s">
        <v>42</v>
      </c>
      <c r="J51" s="36" t="s">
        <v>42</v>
      </c>
      <c r="K51" s="36"/>
      <c r="L51" s="36" t="s">
        <v>42</v>
      </c>
      <c r="M51" s="36"/>
      <c r="N51" s="36" t="s">
        <v>42</v>
      </c>
      <c r="O51" s="36"/>
      <c r="P51" s="36" t="s">
        <v>42</v>
      </c>
      <c r="Q51" s="36"/>
      <c r="R51" s="36" t="s">
        <v>42</v>
      </c>
      <c r="S51" s="36"/>
      <c r="T51" s="36" t="s">
        <v>42</v>
      </c>
      <c r="U51" s="36"/>
      <c r="V51" s="36" t="s">
        <v>42</v>
      </c>
      <c r="W51" s="36"/>
      <c r="X51" s="35" t="s">
        <v>42</v>
      </c>
      <c r="Y51" s="35" t="s">
        <v>42</v>
      </c>
      <c r="Z51" s="35" t="s">
        <v>42</v>
      </c>
      <c r="AA51" s="35" t="s">
        <v>42</v>
      </c>
      <c r="AB51" s="35" t="s">
        <v>42</v>
      </c>
      <c r="AC51" s="57" t="n">
        <v>83</v>
      </c>
      <c r="AD51" s="57" t="s">
        <v>43</v>
      </c>
      <c r="AE51" s="35" t="s">
        <v>42</v>
      </c>
      <c r="AF51" s="58" t="n">
        <v>46.1</v>
      </c>
      <c r="AG51" s="35" t="n">
        <v>3992</v>
      </c>
      <c r="AH51" s="35" t="n">
        <v>4076</v>
      </c>
      <c r="AI51" s="35" t="n">
        <v>3905</v>
      </c>
      <c r="AJ51" s="59" t="n">
        <v>3354</v>
      </c>
      <c r="AK51" s="63" t="n">
        <f aca="false">AVERAGE(AG51:AJ51)</f>
        <v>3831.75</v>
      </c>
      <c r="AL51" s="40"/>
      <c r="AM51" s="35"/>
      <c r="AN51" s="35"/>
      <c r="AO51" s="35"/>
      <c r="AP51" s="59"/>
      <c r="AQ51" s="64"/>
    </row>
    <row r="52" customFormat="false" ht="12.75" hidden="false" customHeight="false" outlineLevel="0" collapsed="false">
      <c r="A52" s="30" t="n">
        <v>6</v>
      </c>
      <c r="B52" s="31" t="n">
        <v>6</v>
      </c>
      <c r="C52" s="31" t="n">
        <v>1074</v>
      </c>
      <c r="D52" s="32" t="s">
        <v>74</v>
      </c>
      <c r="E52" s="33" t="n">
        <v>38951</v>
      </c>
      <c r="F52" s="34" t="n">
        <v>38958</v>
      </c>
      <c r="G52" s="34" t="n">
        <v>39002</v>
      </c>
      <c r="H52" s="57" t="n">
        <v>77</v>
      </c>
      <c r="I52" s="35" t="s">
        <v>42</v>
      </c>
      <c r="J52" s="36" t="s">
        <v>42</v>
      </c>
      <c r="K52" s="36"/>
      <c r="L52" s="36" t="s">
        <v>42</v>
      </c>
      <c r="M52" s="36"/>
      <c r="N52" s="36" t="s">
        <v>42</v>
      </c>
      <c r="O52" s="36"/>
      <c r="P52" s="36" t="s">
        <v>42</v>
      </c>
      <c r="Q52" s="36"/>
      <c r="R52" s="36" t="s">
        <v>42</v>
      </c>
      <c r="S52" s="36"/>
      <c r="T52" s="36" t="s">
        <v>42</v>
      </c>
      <c r="U52" s="36"/>
      <c r="V52" s="36" t="s">
        <v>42</v>
      </c>
      <c r="W52" s="36"/>
      <c r="X52" s="35" t="s">
        <v>42</v>
      </c>
      <c r="Y52" s="35" t="s">
        <v>42</v>
      </c>
      <c r="Z52" s="35" t="s">
        <v>42</v>
      </c>
      <c r="AA52" s="35" t="s">
        <v>42</v>
      </c>
      <c r="AB52" s="35" t="s">
        <v>42</v>
      </c>
      <c r="AC52" s="57" t="n">
        <v>65</v>
      </c>
      <c r="AD52" s="57" t="s">
        <v>43</v>
      </c>
      <c r="AE52" s="35" t="s">
        <v>42</v>
      </c>
      <c r="AF52" s="58" t="n">
        <v>36.2</v>
      </c>
      <c r="AG52" s="35" t="n">
        <v>4082</v>
      </c>
      <c r="AH52" s="35" t="n">
        <v>4159</v>
      </c>
      <c r="AI52" s="35" t="n">
        <v>3521</v>
      </c>
      <c r="AJ52" s="59" t="n">
        <v>3301</v>
      </c>
      <c r="AK52" s="63" t="n">
        <f aca="false">AVERAGE(AG52:AJ52)</f>
        <v>3765.75</v>
      </c>
      <c r="AL52" s="40"/>
      <c r="AM52" s="35"/>
      <c r="AN52" s="35"/>
      <c r="AO52" s="35"/>
      <c r="AP52" s="59"/>
      <c r="AQ52" s="64"/>
    </row>
    <row r="53" customFormat="false" ht="12.75" hidden="false" customHeight="false" outlineLevel="0" collapsed="false">
      <c r="A53" s="30" t="n">
        <v>7</v>
      </c>
      <c r="B53" s="31" t="n">
        <v>7</v>
      </c>
      <c r="C53" s="31" t="n">
        <v>1064</v>
      </c>
      <c r="D53" s="32" t="s">
        <v>75</v>
      </c>
      <c r="E53" s="33" t="n">
        <v>38951</v>
      </c>
      <c r="F53" s="34" t="n">
        <v>38958</v>
      </c>
      <c r="G53" s="34" t="n">
        <v>39002</v>
      </c>
      <c r="H53" s="57" t="n">
        <v>77</v>
      </c>
      <c r="I53" s="35" t="s">
        <v>42</v>
      </c>
      <c r="J53" s="36" t="s">
        <v>42</v>
      </c>
      <c r="K53" s="36"/>
      <c r="L53" s="36" t="s">
        <v>42</v>
      </c>
      <c r="M53" s="36"/>
      <c r="N53" s="36" t="s">
        <v>42</v>
      </c>
      <c r="O53" s="36"/>
      <c r="P53" s="36" t="s">
        <v>42</v>
      </c>
      <c r="Q53" s="36"/>
      <c r="R53" s="36" t="s">
        <v>42</v>
      </c>
      <c r="S53" s="36"/>
      <c r="T53" s="36" t="s">
        <v>42</v>
      </c>
      <c r="U53" s="36"/>
      <c r="V53" s="36" t="s">
        <v>42</v>
      </c>
      <c r="W53" s="36"/>
      <c r="X53" s="35" t="s">
        <v>42</v>
      </c>
      <c r="Y53" s="35" t="s">
        <v>42</v>
      </c>
      <c r="Z53" s="35" t="s">
        <v>42</v>
      </c>
      <c r="AA53" s="35" t="s">
        <v>42</v>
      </c>
      <c r="AB53" s="35" t="s">
        <v>42</v>
      </c>
      <c r="AC53" s="57" t="n">
        <v>72</v>
      </c>
      <c r="AD53" s="57" t="s">
        <v>43</v>
      </c>
      <c r="AE53" s="35" t="s">
        <v>42</v>
      </c>
      <c r="AF53" s="58" t="n">
        <v>35.85</v>
      </c>
      <c r="AG53" s="35" t="n">
        <v>4812</v>
      </c>
      <c r="AH53" s="35" t="n">
        <v>4070</v>
      </c>
      <c r="AI53" s="35" t="n">
        <v>3707</v>
      </c>
      <c r="AJ53" s="59" t="n">
        <v>3446</v>
      </c>
      <c r="AK53" s="63" t="n">
        <f aca="false">AVERAGE(AG53:AJ53)</f>
        <v>4008.75</v>
      </c>
      <c r="AL53" s="40"/>
      <c r="AM53" s="35"/>
      <c r="AN53" s="35"/>
      <c r="AO53" s="35"/>
      <c r="AP53" s="59"/>
      <c r="AQ53" s="64"/>
    </row>
    <row r="54" customFormat="false" ht="12.75" hidden="false" customHeight="false" outlineLevel="0" collapsed="false">
      <c r="A54" s="30" t="n">
        <v>8</v>
      </c>
      <c r="B54" s="31" t="n">
        <v>8</v>
      </c>
      <c r="C54" s="31" t="n">
        <v>1073</v>
      </c>
      <c r="D54" s="32" t="s">
        <v>76</v>
      </c>
      <c r="E54" s="33" t="n">
        <v>38958</v>
      </c>
      <c r="F54" s="34" t="n">
        <v>38968</v>
      </c>
      <c r="G54" s="34" t="n">
        <v>39007</v>
      </c>
      <c r="H54" s="57" t="n">
        <v>84</v>
      </c>
      <c r="I54" s="35" t="s">
        <v>42</v>
      </c>
      <c r="J54" s="36" t="s">
        <v>42</v>
      </c>
      <c r="K54" s="36"/>
      <c r="L54" s="36" t="s">
        <v>42</v>
      </c>
      <c r="M54" s="36"/>
      <c r="N54" s="36" t="s">
        <v>42</v>
      </c>
      <c r="O54" s="36"/>
      <c r="P54" s="36" t="s">
        <v>42</v>
      </c>
      <c r="Q54" s="36"/>
      <c r="R54" s="36" t="s">
        <v>42</v>
      </c>
      <c r="S54" s="36"/>
      <c r="T54" s="36" t="s">
        <v>42</v>
      </c>
      <c r="U54" s="36"/>
      <c r="V54" s="36" t="s">
        <v>42</v>
      </c>
      <c r="W54" s="36"/>
      <c r="X54" s="35" t="s">
        <v>42</v>
      </c>
      <c r="Y54" s="35" t="s">
        <v>42</v>
      </c>
      <c r="Z54" s="35" t="s">
        <v>42</v>
      </c>
      <c r="AA54" s="35" t="s">
        <v>42</v>
      </c>
      <c r="AB54" s="35" t="s">
        <v>42</v>
      </c>
      <c r="AC54" s="57" t="n">
        <v>74</v>
      </c>
      <c r="AD54" s="57" t="s">
        <v>43</v>
      </c>
      <c r="AE54" s="35" t="s">
        <v>42</v>
      </c>
      <c r="AF54" s="58" t="n">
        <v>35</v>
      </c>
      <c r="AG54" s="35" t="n">
        <v>3972</v>
      </c>
      <c r="AH54" s="35" t="n">
        <v>4093</v>
      </c>
      <c r="AI54" s="35" t="n">
        <v>3849</v>
      </c>
      <c r="AJ54" s="59" t="n">
        <v>3741</v>
      </c>
      <c r="AK54" s="63" t="n">
        <f aca="false">AVERAGE(AG54:AJ54)</f>
        <v>3913.75</v>
      </c>
      <c r="AL54" s="40"/>
      <c r="AM54" s="35"/>
      <c r="AN54" s="35"/>
      <c r="AO54" s="35"/>
      <c r="AP54" s="59"/>
      <c r="AQ54" s="64"/>
    </row>
    <row r="55" customFormat="false" ht="12.75" hidden="false" customHeight="false" outlineLevel="0" collapsed="false">
      <c r="A55" s="30" t="n">
        <v>9</v>
      </c>
      <c r="B55" s="31" t="n">
        <v>9</v>
      </c>
      <c r="C55" s="31" t="n">
        <v>1115</v>
      </c>
      <c r="D55" s="32" t="s">
        <v>77</v>
      </c>
      <c r="E55" s="33" t="n">
        <v>38941</v>
      </c>
      <c r="F55" s="34" t="n">
        <v>38951</v>
      </c>
      <c r="G55" s="34" t="n">
        <v>38982</v>
      </c>
      <c r="H55" s="57" t="n">
        <v>67</v>
      </c>
      <c r="I55" s="35" t="s">
        <v>42</v>
      </c>
      <c r="J55" s="36" t="s">
        <v>42</v>
      </c>
      <c r="K55" s="36"/>
      <c r="L55" s="36" t="s">
        <v>42</v>
      </c>
      <c r="M55" s="36"/>
      <c r="N55" s="36" t="s">
        <v>42</v>
      </c>
      <c r="O55" s="36"/>
      <c r="P55" s="36" t="s">
        <v>42</v>
      </c>
      <c r="Q55" s="36"/>
      <c r="R55" s="36" t="s">
        <v>42</v>
      </c>
      <c r="S55" s="36"/>
      <c r="T55" s="36" t="s">
        <v>42</v>
      </c>
      <c r="U55" s="36"/>
      <c r="V55" s="36" t="s">
        <v>42</v>
      </c>
      <c r="W55" s="36"/>
      <c r="X55" s="35" t="s">
        <v>42</v>
      </c>
      <c r="Y55" s="35" t="s">
        <v>42</v>
      </c>
      <c r="Z55" s="35" t="s">
        <v>42</v>
      </c>
      <c r="AA55" s="35" t="s">
        <v>42</v>
      </c>
      <c r="AB55" s="35" t="s">
        <v>42</v>
      </c>
      <c r="AC55" s="57" t="n">
        <v>72</v>
      </c>
      <c r="AD55" s="57" t="s">
        <v>43</v>
      </c>
      <c r="AE55" s="35" t="s">
        <v>42</v>
      </c>
      <c r="AF55" s="58" t="n">
        <v>45.65</v>
      </c>
      <c r="AG55" s="35" t="n">
        <v>2753</v>
      </c>
      <c r="AH55" s="35" t="n">
        <v>3707</v>
      </c>
      <c r="AI55" s="35" t="n">
        <v>3103</v>
      </c>
      <c r="AJ55" s="59" t="n">
        <v>2688</v>
      </c>
      <c r="AK55" s="63" t="n">
        <f aca="false">AVERAGE(AG55:AJ55)</f>
        <v>3062.75</v>
      </c>
      <c r="AL55" s="40"/>
      <c r="AM55" s="35"/>
      <c r="AN55" s="35"/>
      <c r="AO55" s="35"/>
      <c r="AP55" s="59"/>
      <c r="AQ55" s="64"/>
    </row>
    <row r="56" customFormat="false" ht="12.75" hidden="false" customHeight="false" outlineLevel="0" collapsed="false">
      <c r="A56" s="30" t="n">
        <v>10</v>
      </c>
      <c r="B56" s="31" t="n">
        <v>10</v>
      </c>
      <c r="C56" s="31" t="n">
        <v>1076</v>
      </c>
      <c r="D56" s="32" t="s">
        <v>78</v>
      </c>
      <c r="E56" s="33" t="n">
        <v>38951</v>
      </c>
      <c r="F56" s="34" t="n">
        <v>38937</v>
      </c>
      <c r="G56" s="34" t="n">
        <v>39005</v>
      </c>
      <c r="H56" s="57" t="n">
        <v>77</v>
      </c>
      <c r="I56" s="35" t="s">
        <v>42</v>
      </c>
      <c r="J56" s="36" t="s">
        <v>42</v>
      </c>
      <c r="K56" s="36"/>
      <c r="L56" s="36" t="s">
        <v>42</v>
      </c>
      <c r="M56" s="36"/>
      <c r="N56" s="36" t="s">
        <v>42</v>
      </c>
      <c r="O56" s="36"/>
      <c r="P56" s="36" t="s">
        <v>42</v>
      </c>
      <c r="Q56" s="36"/>
      <c r="R56" s="36" t="s">
        <v>42</v>
      </c>
      <c r="S56" s="36"/>
      <c r="T56" s="36" t="s">
        <v>42</v>
      </c>
      <c r="U56" s="36"/>
      <c r="V56" s="36" t="s">
        <v>42</v>
      </c>
      <c r="W56" s="36"/>
      <c r="X56" s="35" t="s">
        <v>42</v>
      </c>
      <c r="Y56" s="35" t="s">
        <v>42</v>
      </c>
      <c r="Z56" s="35" t="s">
        <v>42</v>
      </c>
      <c r="AA56" s="35" t="s">
        <v>42</v>
      </c>
      <c r="AB56" s="35" t="s">
        <v>42</v>
      </c>
      <c r="AC56" s="57" t="n">
        <v>76</v>
      </c>
      <c r="AD56" s="57" t="s">
        <v>43</v>
      </c>
      <c r="AE56" s="35" t="s">
        <v>42</v>
      </c>
      <c r="AF56" s="58" t="n">
        <v>31.45</v>
      </c>
      <c r="AG56" s="35" t="n">
        <v>2870</v>
      </c>
      <c r="AH56" s="35" t="n">
        <v>3602</v>
      </c>
      <c r="AI56" s="35" t="n">
        <v>2995</v>
      </c>
      <c r="AJ56" s="59" t="n">
        <v>3029</v>
      </c>
      <c r="AK56" s="60" t="n">
        <f aca="false">AVERAGE(AG56:AJ56)</f>
        <v>3124</v>
      </c>
      <c r="AL56" s="40"/>
      <c r="AM56" s="35"/>
      <c r="AN56" s="35"/>
      <c r="AO56" s="35"/>
      <c r="AP56" s="59"/>
    </row>
    <row r="57" customFormat="false" ht="12.75" hidden="false" customHeight="false" outlineLevel="0" collapsed="false">
      <c r="A57" s="30" t="n">
        <v>11</v>
      </c>
      <c r="B57" s="31" t="n">
        <v>11</v>
      </c>
      <c r="C57" s="31" t="n">
        <v>1095</v>
      </c>
      <c r="D57" s="32" t="s">
        <v>79</v>
      </c>
      <c r="E57" s="33" t="n">
        <v>38945</v>
      </c>
      <c r="F57" s="34" t="n">
        <v>38951</v>
      </c>
      <c r="G57" s="34" t="n">
        <v>38996</v>
      </c>
      <c r="H57" s="57" t="n">
        <v>71</v>
      </c>
      <c r="I57" s="35" t="s">
        <v>42</v>
      </c>
      <c r="J57" s="36" t="s">
        <v>42</v>
      </c>
      <c r="K57" s="36"/>
      <c r="L57" s="36" t="s">
        <v>42</v>
      </c>
      <c r="M57" s="36"/>
      <c r="N57" s="36" t="s">
        <v>42</v>
      </c>
      <c r="O57" s="36"/>
      <c r="P57" s="36" t="s">
        <v>42</v>
      </c>
      <c r="Q57" s="36"/>
      <c r="R57" s="36" t="s">
        <v>42</v>
      </c>
      <c r="S57" s="36"/>
      <c r="T57" s="36" t="s">
        <v>42</v>
      </c>
      <c r="U57" s="36"/>
      <c r="V57" s="36" t="s">
        <v>42</v>
      </c>
      <c r="W57" s="36"/>
      <c r="X57" s="35" t="s">
        <v>42</v>
      </c>
      <c r="Y57" s="35" t="s">
        <v>42</v>
      </c>
      <c r="Z57" s="35" t="s">
        <v>42</v>
      </c>
      <c r="AA57" s="35" t="s">
        <v>42</v>
      </c>
      <c r="AB57" s="35" t="s">
        <v>42</v>
      </c>
      <c r="AC57" s="57" t="n">
        <v>78</v>
      </c>
      <c r="AD57" s="57" t="s">
        <v>43</v>
      </c>
      <c r="AE57" s="35" t="s">
        <v>42</v>
      </c>
      <c r="AF57" s="58" t="n">
        <v>35.4</v>
      </c>
      <c r="AG57" s="35" t="n">
        <v>3649</v>
      </c>
      <c r="AH57" s="35" t="n">
        <v>2891</v>
      </c>
      <c r="AI57" s="35" t="n">
        <v>3096</v>
      </c>
      <c r="AJ57" s="59" t="n">
        <v>3309</v>
      </c>
      <c r="AK57" s="63" t="n">
        <f aca="false">AVERAGE(AG57:AJ57)</f>
        <v>3236.25</v>
      </c>
      <c r="AM57" s="35"/>
      <c r="AN57" s="35"/>
      <c r="AO57" s="35"/>
      <c r="AP57" s="59"/>
      <c r="AQ57" s="64"/>
    </row>
    <row r="58" customFormat="false" ht="12.75" hidden="false" customHeight="false" outlineLevel="0" collapsed="false">
      <c r="A58" s="30" t="n">
        <v>12</v>
      </c>
      <c r="B58" s="31" t="n">
        <v>12</v>
      </c>
      <c r="C58" s="31" t="n">
        <v>1108</v>
      </c>
      <c r="D58" s="32" t="s">
        <v>80</v>
      </c>
      <c r="E58" s="33" t="n">
        <v>38955</v>
      </c>
      <c r="F58" s="34" t="n">
        <v>38965</v>
      </c>
      <c r="G58" s="34" t="n">
        <v>39002</v>
      </c>
      <c r="H58" s="57" t="n">
        <v>81</v>
      </c>
      <c r="I58" s="35" t="s">
        <v>42</v>
      </c>
      <c r="J58" s="36" t="s">
        <v>42</v>
      </c>
      <c r="K58" s="36"/>
      <c r="L58" s="36" t="s">
        <v>42</v>
      </c>
      <c r="M58" s="36"/>
      <c r="N58" s="36" t="s">
        <v>42</v>
      </c>
      <c r="O58" s="36"/>
      <c r="P58" s="36" t="s">
        <v>42</v>
      </c>
      <c r="Q58" s="36"/>
      <c r="R58" s="36" t="s">
        <v>42</v>
      </c>
      <c r="S58" s="36"/>
      <c r="T58" s="36" t="s">
        <v>42</v>
      </c>
      <c r="U58" s="36"/>
      <c r="V58" s="36" t="s">
        <v>42</v>
      </c>
      <c r="W58" s="36"/>
      <c r="X58" s="35" t="s">
        <v>42</v>
      </c>
      <c r="Y58" s="35" t="s">
        <v>42</v>
      </c>
      <c r="Z58" s="35" t="s">
        <v>42</v>
      </c>
      <c r="AA58" s="35" t="s">
        <v>42</v>
      </c>
      <c r="AB58" s="35" t="s">
        <v>42</v>
      </c>
      <c r="AC58" s="57" t="n">
        <v>80</v>
      </c>
      <c r="AD58" s="57" t="s">
        <v>43</v>
      </c>
      <c r="AE58" s="35" t="s">
        <v>42</v>
      </c>
      <c r="AF58" s="58" t="n">
        <v>31.55</v>
      </c>
      <c r="AG58" s="35" t="n">
        <v>4491</v>
      </c>
      <c r="AH58" s="35" t="n">
        <v>4189</v>
      </c>
      <c r="AI58" s="35" t="n">
        <v>4678</v>
      </c>
      <c r="AJ58" s="59" t="n">
        <v>4213</v>
      </c>
      <c r="AK58" s="63" t="n">
        <f aca="false">AVERAGE(AG58:AJ58)</f>
        <v>4392.75</v>
      </c>
      <c r="AM58" s="35"/>
      <c r="AN58" s="35"/>
      <c r="AO58" s="35"/>
      <c r="AP58" s="59"/>
      <c r="AQ58" s="64"/>
    </row>
    <row r="59" customFormat="false" ht="12.75" hidden="false" customHeight="false" outlineLevel="0" collapsed="false">
      <c r="A59" s="30" t="n">
        <v>13</v>
      </c>
      <c r="B59" s="31" t="n">
        <v>13</v>
      </c>
      <c r="C59" s="31" t="n">
        <v>1044</v>
      </c>
      <c r="D59" s="32" t="s">
        <v>81</v>
      </c>
      <c r="E59" s="33" t="n">
        <v>38951</v>
      </c>
      <c r="F59" s="34" t="n">
        <v>38962</v>
      </c>
      <c r="G59" s="34" t="n">
        <v>39007</v>
      </c>
      <c r="H59" s="57" t="n">
        <v>77</v>
      </c>
      <c r="I59" s="35" t="s">
        <v>42</v>
      </c>
      <c r="J59" s="36" t="s">
        <v>42</v>
      </c>
      <c r="K59" s="36"/>
      <c r="L59" s="36" t="s">
        <v>42</v>
      </c>
      <c r="M59" s="36"/>
      <c r="N59" s="36" t="s">
        <v>42</v>
      </c>
      <c r="O59" s="36"/>
      <c r="P59" s="36" t="s">
        <v>42</v>
      </c>
      <c r="Q59" s="36"/>
      <c r="R59" s="36" t="s">
        <v>42</v>
      </c>
      <c r="S59" s="36"/>
      <c r="T59" s="36" t="s">
        <v>42</v>
      </c>
      <c r="U59" s="36"/>
      <c r="V59" s="36" t="s">
        <v>42</v>
      </c>
      <c r="W59" s="36"/>
      <c r="X59" s="35" t="s">
        <v>42</v>
      </c>
      <c r="Y59" s="35" t="s">
        <v>42</v>
      </c>
      <c r="Z59" s="35" t="s">
        <v>42</v>
      </c>
      <c r="AA59" s="35" t="s">
        <v>42</v>
      </c>
      <c r="AB59" s="35" t="s">
        <v>42</v>
      </c>
      <c r="AC59" s="57" t="n">
        <v>78</v>
      </c>
      <c r="AD59" s="57" t="s">
        <v>43</v>
      </c>
      <c r="AE59" s="35" t="s">
        <v>42</v>
      </c>
      <c r="AF59" s="58" t="n">
        <v>37.9</v>
      </c>
      <c r="AG59" s="35" t="n">
        <v>2972</v>
      </c>
      <c r="AH59" s="35" t="n">
        <v>4464</v>
      </c>
      <c r="AI59" s="35" t="n">
        <v>3297</v>
      </c>
      <c r="AJ59" s="59" t="n">
        <v>2614</v>
      </c>
      <c r="AK59" s="63" t="n">
        <f aca="false">AVERAGE(AG59:AJ59)</f>
        <v>3336.75</v>
      </c>
      <c r="AM59" s="35"/>
      <c r="AN59" s="35"/>
      <c r="AO59" s="35"/>
      <c r="AP59" s="59"/>
      <c r="AQ59" s="64"/>
    </row>
    <row r="60" customFormat="false" ht="12.75" hidden="false" customHeight="false" outlineLevel="0" collapsed="false">
      <c r="A60" s="30" t="n">
        <v>14</v>
      </c>
      <c r="B60" s="31" t="n">
        <v>14</v>
      </c>
      <c r="C60" s="31" t="n">
        <v>1088</v>
      </c>
      <c r="D60" s="32" t="s">
        <v>82</v>
      </c>
      <c r="E60" s="33" t="n">
        <v>38951</v>
      </c>
      <c r="F60" s="34" t="n">
        <v>38989</v>
      </c>
      <c r="G60" s="34" t="n">
        <v>39002</v>
      </c>
      <c r="H60" s="57" t="n">
        <v>77</v>
      </c>
      <c r="I60" s="35" t="s">
        <v>42</v>
      </c>
      <c r="J60" s="36" t="s">
        <v>42</v>
      </c>
      <c r="K60" s="36"/>
      <c r="L60" s="36" t="s">
        <v>42</v>
      </c>
      <c r="M60" s="36"/>
      <c r="N60" s="36" t="s">
        <v>42</v>
      </c>
      <c r="O60" s="36"/>
      <c r="P60" s="36" t="s">
        <v>42</v>
      </c>
      <c r="Q60" s="36"/>
      <c r="R60" s="36" t="s">
        <v>42</v>
      </c>
      <c r="S60" s="36"/>
      <c r="T60" s="36" t="s">
        <v>42</v>
      </c>
      <c r="U60" s="36"/>
      <c r="V60" s="36" t="s">
        <v>42</v>
      </c>
      <c r="W60" s="36"/>
      <c r="X60" s="35" t="s">
        <v>42</v>
      </c>
      <c r="Y60" s="35" t="s">
        <v>42</v>
      </c>
      <c r="Z60" s="35" t="s">
        <v>42</v>
      </c>
      <c r="AA60" s="35" t="s">
        <v>42</v>
      </c>
      <c r="AB60" s="35" t="s">
        <v>42</v>
      </c>
      <c r="AC60" s="57" t="n">
        <v>76</v>
      </c>
      <c r="AD60" s="57" t="s">
        <v>43</v>
      </c>
      <c r="AE60" s="35" t="s">
        <v>42</v>
      </c>
      <c r="AF60" s="58" t="n">
        <v>34.3</v>
      </c>
      <c r="AG60" s="35" t="n">
        <v>3196</v>
      </c>
      <c r="AH60" s="35" t="n">
        <v>4102</v>
      </c>
      <c r="AI60" s="35" t="n">
        <v>3316</v>
      </c>
      <c r="AJ60" s="59" t="n">
        <v>2999</v>
      </c>
      <c r="AK60" s="63" t="n">
        <f aca="false">AVERAGE(AG60:AJ60)</f>
        <v>3403.25</v>
      </c>
      <c r="AM60" s="35"/>
      <c r="AN60" s="35"/>
      <c r="AO60" s="35"/>
      <c r="AP60" s="59"/>
      <c r="AQ60" s="64"/>
    </row>
    <row r="61" customFormat="false" ht="12.75" hidden="false" customHeight="false" outlineLevel="0" collapsed="false">
      <c r="A61" s="30" t="n">
        <v>15</v>
      </c>
      <c r="B61" s="31" t="n">
        <v>15</v>
      </c>
      <c r="C61" s="31" t="n">
        <v>1078</v>
      </c>
      <c r="D61" s="32" t="s">
        <v>83</v>
      </c>
      <c r="E61" s="33" t="n">
        <v>38955</v>
      </c>
      <c r="F61" s="34" t="n">
        <v>38963</v>
      </c>
      <c r="G61" s="34" t="n">
        <v>39014</v>
      </c>
      <c r="H61" s="57" t="n">
        <v>81</v>
      </c>
      <c r="I61" s="35" t="s">
        <v>42</v>
      </c>
      <c r="J61" s="36" t="s">
        <v>42</v>
      </c>
      <c r="K61" s="36"/>
      <c r="L61" s="36" t="s">
        <v>42</v>
      </c>
      <c r="M61" s="36"/>
      <c r="N61" s="36" t="s">
        <v>42</v>
      </c>
      <c r="O61" s="36"/>
      <c r="P61" s="36" t="s">
        <v>42</v>
      </c>
      <c r="Q61" s="36"/>
      <c r="R61" s="36" t="s">
        <v>42</v>
      </c>
      <c r="S61" s="36"/>
      <c r="T61" s="36" t="s">
        <v>42</v>
      </c>
      <c r="U61" s="36"/>
      <c r="V61" s="36" t="s">
        <v>42</v>
      </c>
      <c r="W61" s="36"/>
      <c r="X61" s="35" t="s">
        <v>42</v>
      </c>
      <c r="Y61" s="35" t="s">
        <v>42</v>
      </c>
      <c r="Z61" s="35" t="s">
        <v>42</v>
      </c>
      <c r="AA61" s="35" t="s">
        <v>42</v>
      </c>
      <c r="AB61" s="35" t="s">
        <v>42</v>
      </c>
      <c r="AC61" s="57" t="n">
        <v>69</v>
      </c>
      <c r="AD61" s="57" t="s">
        <v>43</v>
      </c>
      <c r="AE61" s="35" t="s">
        <v>42</v>
      </c>
      <c r="AF61" s="58" t="n">
        <v>35.15</v>
      </c>
      <c r="AG61" s="35" t="n">
        <v>3380</v>
      </c>
      <c r="AH61" s="35" t="n">
        <v>3731</v>
      </c>
      <c r="AI61" s="35" t="n">
        <v>3235</v>
      </c>
      <c r="AJ61" s="59" t="n">
        <v>2924</v>
      </c>
      <c r="AK61" s="63" t="n">
        <f aca="false">AVERAGE(AG61:AJ61)</f>
        <v>3317.5</v>
      </c>
      <c r="AM61" s="35"/>
      <c r="AN61" s="35"/>
      <c r="AO61" s="35"/>
      <c r="AP61" s="59"/>
      <c r="AQ61" s="64"/>
    </row>
    <row r="62" customFormat="false" ht="12.75" hidden="false" customHeight="false" outlineLevel="0" collapsed="false">
      <c r="A62" s="30" t="n">
        <v>16</v>
      </c>
      <c r="B62" s="31" t="n">
        <v>16</v>
      </c>
      <c r="C62" s="31" t="n">
        <v>1079</v>
      </c>
      <c r="D62" s="32" t="s">
        <v>84</v>
      </c>
      <c r="E62" s="33" t="n">
        <v>38951</v>
      </c>
      <c r="F62" s="34" t="n">
        <v>38958</v>
      </c>
      <c r="G62" s="34" t="n">
        <v>39000</v>
      </c>
      <c r="H62" s="57" t="n">
        <v>77</v>
      </c>
      <c r="I62" s="35" t="s">
        <v>42</v>
      </c>
      <c r="J62" s="36" t="s">
        <v>42</v>
      </c>
      <c r="K62" s="36"/>
      <c r="L62" s="36" t="s">
        <v>42</v>
      </c>
      <c r="M62" s="36"/>
      <c r="N62" s="36" t="s">
        <v>42</v>
      </c>
      <c r="O62" s="36"/>
      <c r="P62" s="36" t="s">
        <v>42</v>
      </c>
      <c r="Q62" s="36"/>
      <c r="R62" s="36" t="s">
        <v>42</v>
      </c>
      <c r="S62" s="36"/>
      <c r="T62" s="36" t="s">
        <v>42</v>
      </c>
      <c r="U62" s="36"/>
      <c r="V62" s="36" t="s">
        <v>42</v>
      </c>
      <c r="W62" s="36"/>
      <c r="X62" s="35" t="s">
        <v>42</v>
      </c>
      <c r="Y62" s="35" t="s">
        <v>42</v>
      </c>
      <c r="Z62" s="35" t="s">
        <v>42</v>
      </c>
      <c r="AA62" s="35" t="s">
        <v>42</v>
      </c>
      <c r="AB62" s="35" t="s">
        <v>42</v>
      </c>
      <c r="AC62" s="57" t="n">
        <v>70</v>
      </c>
      <c r="AD62" s="57" t="s">
        <v>43</v>
      </c>
      <c r="AE62" s="35" t="s">
        <v>42</v>
      </c>
      <c r="AF62" s="58" t="n">
        <v>32.95</v>
      </c>
      <c r="AG62" s="35" t="n">
        <v>4279</v>
      </c>
      <c r="AH62" s="35" t="n">
        <v>4227</v>
      </c>
      <c r="AI62" s="35" t="n">
        <v>4036</v>
      </c>
      <c r="AJ62" s="59" t="n">
        <v>3502</v>
      </c>
      <c r="AK62" s="60" t="n">
        <f aca="false">AVERAGE(AG62:AJ62)</f>
        <v>4011</v>
      </c>
      <c r="AM62" s="35"/>
      <c r="AN62" s="35"/>
      <c r="AO62" s="35"/>
      <c r="AP62" s="59"/>
    </row>
    <row r="63" customFormat="false" ht="12.75" hidden="false" customHeight="false" outlineLevel="0" collapsed="false">
      <c r="A63" s="30" t="n">
        <v>17</v>
      </c>
      <c r="B63" s="31" t="n">
        <v>17</v>
      </c>
      <c r="C63" s="31" t="n">
        <v>1105</v>
      </c>
      <c r="D63" s="32" t="s">
        <v>85</v>
      </c>
      <c r="E63" s="33" t="n">
        <v>38947</v>
      </c>
      <c r="F63" s="34" t="n">
        <v>38955</v>
      </c>
      <c r="G63" s="34" t="n">
        <v>39000</v>
      </c>
      <c r="H63" s="57" t="n">
        <v>73</v>
      </c>
      <c r="I63" s="35" t="s">
        <v>42</v>
      </c>
      <c r="J63" s="36" t="s">
        <v>42</v>
      </c>
      <c r="K63" s="36"/>
      <c r="L63" s="36" t="s">
        <v>42</v>
      </c>
      <c r="M63" s="36"/>
      <c r="N63" s="36" t="s">
        <v>42</v>
      </c>
      <c r="O63" s="36"/>
      <c r="P63" s="36" t="s">
        <v>42</v>
      </c>
      <c r="Q63" s="36"/>
      <c r="R63" s="36" t="s">
        <v>42</v>
      </c>
      <c r="S63" s="36"/>
      <c r="T63" s="36" t="s">
        <v>42</v>
      </c>
      <c r="U63" s="36"/>
      <c r="V63" s="36" t="s">
        <v>42</v>
      </c>
      <c r="W63" s="36"/>
      <c r="X63" s="35" t="s">
        <v>42</v>
      </c>
      <c r="Y63" s="35" t="s">
        <v>42</v>
      </c>
      <c r="Z63" s="35" t="s">
        <v>42</v>
      </c>
      <c r="AA63" s="35" t="s">
        <v>42</v>
      </c>
      <c r="AB63" s="35" t="s">
        <v>42</v>
      </c>
      <c r="AC63" s="57" t="n">
        <v>76</v>
      </c>
      <c r="AD63" s="57" t="s">
        <v>43</v>
      </c>
      <c r="AE63" s="35" t="s">
        <v>42</v>
      </c>
      <c r="AF63" s="58" t="n">
        <v>41</v>
      </c>
      <c r="AG63" s="35" t="n">
        <v>4319</v>
      </c>
      <c r="AH63" s="35" t="n">
        <v>4149</v>
      </c>
      <c r="AI63" s="35" t="n">
        <v>3684</v>
      </c>
      <c r="AJ63" s="59" t="n">
        <v>3184</v>
      </c>
      <c r="AK63" s="60" t="n">
        <f aca="false">AVERAGE(AG63:AJ63)</f>
        <v>3834</v>
      </c>
      <c r="AM63" s="35"/>
      <c r="AN63" s="35"/>
      <c r="AO63" s="35"/>
      <c r="AP63" s="59"/>
    </row>
    <row r="64" customFormat="false" ht="12.75" hidden="false" customHeight="false" outlineLevel="0" collapsed="false">
      <c r="A64" s="30" t="n">
        <v>18</v>
      </c>
      <c r="B64" s="31" t="n">
        <v>18</v>
      </c>
      <c r="C64" s="31" t="n">
        <v>1110</v>
      </c>
      <c r="D64" s="32" t="s">
        <v>86</v>
      </c>
      <c r="E64" s="33" t="n">
        <v>38941</v>
      </c>
      <c r="F64" s="34" t="n">
        <v>38955</v>
      </c>
      <c r="G64" s="34" t="n">
        <v>38987</v>
      </c>
      <c r="H64" s="57" t="n">
        <v>67</v>
      </c>
      <c r="I64" s="35" t="s">
        <v>42</v>
      </c>
      <c r="J64" s="36" t="s">
        <v>42</v>
      </c>
      <c r="K64" s="36"/>
      <c r="L64" s="36" t="s">
        <v>42</v>
      </c>
      <c r="M64" s="36"/>
      <c r="N64" s="36" t="s">
        <v>42</v>
      </c>
      <c r="O64" s="36"/>
      <c r="P64" s="36" t="s">
        <v>42</v>
      </c>
      <c r="Q64" s="36"/>
      <c r="R64" s="36" t="s">
        <v>42</v>
      </c>
      <c r="S64" s="36"/>
      <c r="T64" s="36" t="s">
        <v>42</v>
      </c>
      <c r="U64" s="36"/>
      <c r="V64" s="36" t="s">
        <v>42</v>
      </c>
      <c r="W64" s="36"/>
      <c r="X64" s="35" t="s">
        <v>42</v>
      </c>
      <c r="Y64" s="35" t="s">
        <v>42</v>
      </c>
      <c r="Z64" s="35" t="s">
        <v>42</v>
      </c>
      <c r="AA64" s="35" t="s">
        <v>42</v>
      </c>
      <c r="AB64" s="35" t="s">
        <v>42</v>
      </c>
      <c r="AC64" s="57" t="n">
        <v>76</v>
      </c>
      <c r="AD64" s="57" t="s">
        <v>43</v>
      </c>
      <c r="AE64" s="35" t="s">
        <v>42</v>
      </c>
      <c r="AF64" s="58" t="n">
        <v>40.4</v>
      </c>
      <c r="AG64" s="35" t="n">
        <v>2821</v>
      </c>
      <c r="AH64" s="35" t="n">
        <v>2968</v>
      </c>
      <c r="AI64" s="35" t="n">
        <v>3102</v>
      </c>
      <c r="AJ64" s="59" t="n">
        <v>2683</v>
      </c>
      <c r="AK64" s="63" t="n">
        <f aca="false">AVERAGE(AG64:AJ64)</f>
        <v>2893.5</v>
      </c>
      <c r="AM64" s="35"/>
      <c r="AN64" s="35"/>
      <c r="AO64" s="35"/>
      <c r="AP64" s="59"/>
      <c r="AQ64" s="64"/>
    </row>
    <row r="65" customFormat="false" ht="12.75" hidden="false" customHeight="false" outlineLevel="0" collapsed="false">
      <c r="A65" s="45"/>
      <c r="B65" s="22"/>
      <c r="C65" s="22"/>
      <c r="D65" s="46"/>
      <c r="E65" s="47"/>
      <c r="F65" s="29"/>
      <c r="G65" s="48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50"/>
      <c r="AK65" s="65"/>
      <c r="AM65" s="29"/>
      <c r="AN65" s="29"/>
      <c r="AO65" s="29"/>
      <c r="AP65" s="50"/>
      <c r="AQ65" s="64"/>
    </row>
    <row r="66" customFormat="false" ht="12.75" hidden="false" customHeight="false" outlineLevel="0" collapsed="false">
      <c r="A66" s="14" t="s">
        <v>62</v>
      </c>
      <c r="B66" s="6"/>
      <c r="C66" s="6"/>
      <c r="D66" s="6"/>
      <c r="E66" s="6"/>
      <c r="F66" s="6"/>
      <c r="G66" s="6"/>
    </row>
  </sheetData>
  <mergeCells count="309">
    <mergeCell ref="AG8:AK8"/>
    <mergeCell ref="AL8:AP8"/>
    <mergeCell ref="A9:A10"/>
    <mergeCell ref="B9:B10"/>
    <mergeCell ref="D9:D10"/>
    <mergeCell ref="E9:E10"/>
    <mergeCell ref="G9:G10"/>
    <mergeCell ref="H9:H10"/>
    <mergeCell ref="I9:I10"/>
    <mergeCell ref="J9:K10"/>
    <mergeCell ref="L9:M10"/>
    <mergeCell ref="N9:O10"/>
    <mergeCell ref="P9:Q10"/>
    <mergeCell ref="R9:S10"/>
    <mergeCell ref="T9:U10"/>
    <mergeCell ref="V9:W10"/>
    <mergeCell ref="X9:X10"/>
    <mergeCell ref="Z9:Z10"/>
    <mergeCell ref="AA9:AA10"/>
    <mergeCell ref="AB9:AB10"/>
    <mergeCell ref="AC9:AC10"/>
    <mergeCell ref="AD9:AD10"/>
    <mergeCell ref="AE9:AE10"/>
    <mergeCell ref="AF9:AF10"/>
    <mergeCell ref="AG9:AJ9"/>
    <mergeCell ref="AL9:AO9"/>
    <mergeCell ref="J11:K11"/>
    <mergeCell ref="L11:M11"/>
    <mergeCell ref="N11:O11"/>
    <mergeCell ref="P11:Q11"/>
    <mergeCell ref="R11:S11"/>
    <mergeCell ref="T11:U11"/>
    <mergeCell ref="V11:W11"/>
    <mergeCell ref="J12:K12"/>
    <mergeCell ref="L12:M12"/>
    <mergeCell ref="N12:O12"/>
    <mergeCell ref="P12:Q12"/>
    <mergeCell ref="R12:S12"/>
    <mergeCell ref="T12:U12"/>
    <mergeCell ref="V12:W12"/>
    <mergeCell ref="J13:K13"/>
    <mergeCell ref="L13:M13"/>
    <mergeCell ref="N13:O13"/>
    <mergeCell ref="P13:Q13"/>
    <mergeCell ref="R13:S13"/>
    <mergeCell ref="T13:U13"/>
    <mergeCell ref="V13:W13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  <mergeCell ref="J29:K29"/>
    <mergeCell ref="L29:M29"/>
    <mergeCell ref="N29:O29"/>
    <mergeCell ref="P29:Q29"/>
    <mergeCell ref="R29:S29"/>
    <mergeCell ref="T29:U29"/>
    <mergeCell ref="V29:W29"/>
    <mergeCell ref="AG44:AK44"/>
    <mergeCell ref="A45:A46"/>
    <mergeCell ref="B45:B46"/>
    <mergeCell ref="D45:D46"/>
    <mergeCell ref="E45:E46"/>
    <mergeCell ref="G45:G46"/>
    <mergeCell ref="H45:H46"/>
    <mergeCell ref="I45:I46"/>
    <mergeCell ref="J45:K46"/>
    <mergeCell ref="L45:M46"/>
    <mergeCell ref="N45:O46"/>
    <mergeCell ref="P45:Q46"/>
    <mergeCell ref="R45:S46"/>
    <mergeCell ref="T45:U46"/>
    <mergeCell ref="V45:W46"/>
    <mergeCell ref="X45:X46"/>
    <mergeCell ref="Z45:Z46"/>
    <mergeCell ref="AA45:AA46"/>
    <mergeCell ref="AB45:AB46"/>
    <mergeCell ref="AC45:AC46"/>
    <mergeCell ref="AD45:AD46"/>
    <mergeCell ref="AE45:AE46"/>
    <mergeCell ref="AF45:AF46"/>
    <mergeCell ref="AG45:AJ45"/>
    <mergeCell ref="J47:K47"/>
    <mergeCell ref="L47:M47"/>
    <mergeCell ref="N47:O47"/>
    <mergeCell ref="P47:Q47"/>
    <mergeCell ref="R47:S47"/>
    <mergeCell ref="T47:U47"/>
    <mergeCell ref="V47:W47"/>
    <mergeCell ref="J48:K48"/>
    <mergeCell ref="L48:M48"/>
    <mergeCell ref="N48:O48"/>
    <mergeCell ref="P48:Q48"/>
    <mergeCell ref="R48:S48"/>
    <mergeCell ref="T48:U48"/>
    <mergeCell ref="V48:W48"/>
    <mergeCell ref="J49:K49"/>
    <mergeCell ref="L49:M49"/>
    <mergeCell ref="N49:O49"/>
    <mergeCell ref="P49:Q49"/>
    <mergeCell ref="R49:S49"/>
    <mergeCell ref="T49:U49"/>
    <mergeCell ref="V49:W49"/>
    <mergeCell ref="J50:K50"/>
    <mergeCell ref="L50:M50"/>
    <mergeCell ref="N50:O50"/>
    <mergeCell ref="P50:Q50"/>
    <mergeCell ref="R50:S50"/>
    <mergeCell ref="T50:U50"/>
    <mergeCell ref="V50:W50"/>
    <mergeCell ref="J51:K51"/>
    <mergeCell ref="L51:M51"/>
    <mergeCell ref="N51:O51"/>
    <mergeCell ref="P51:Q51"/>
    <mergeCell ref="R51:S51"/>
    <mergeCell ref="T51:U51"/>
    <mergeCell ref="V51:W51"/>
    <mergeCell ref="J52:K52"/>
    <mergeCell ref="L52:M52"/>
    <mergeCell ref="N52:O52"/>
    <mergeCell ref="P52:Q52"/>
    <mergeCell ref="R52:S52"/>
    <mergeCell ref="T52:U52"/>
    <mergeCell ref="V52:W52"/>
    <mergeCell ref="J53:K53"/>
    <mergeCell ref="L53:M53"/>
    <mergeCell ref="N53:O53"/>
    <mergeCell ref="P53:Q53"/>
    <mergeCell ref="R53:S53"/>
    <mergeCell ref="T53:U53"/>
    <mergeCell ref="V53:W53"/>
    <mergeCell ref="J54:K54"/>
    <mergeCell ref="L54:M54"/>
    <mergeCell ref="N54:O54"/>
    <mergeCell ref="P54:Q54"/>
    <mergeCell ref="R54:S54"/>
    <mergeCell ref="T54:U54"/>
    <mergeCell ref="V54:W54"/>
    <mergeCell ref="J55:K55"/>
    <mergeCell ref="L55:M55"/>
    <mergeCell ref="N55:O55"/>
    <mergeCell ref="P55:Q55"/>
    <mergeCell ref="R55:S55"/>
    <mergeCell ref="T55:U55"/>
    <mergeCell ref="V55:W55"/>
    <mergeCell ref="J56:K56"/>
    <mergeCell ref="L56:M56"/>
    <mergeCell ref="N56:O56"/>
    <mergeCell ref="P56:Q56"/>
    <mergeCell ref="R56:S56"/>
    <mergeCell ref="T56:U56"/>
    <mergeCell ref="V56:W56"/>
    <mergeCell ref="J57:K57"/>
    <mergeCell ref="L57:M57"/>
    <mergeCell ref="N57:O57"/>
    <mergeCell ref="P57:Q57"/>
    <mergeCell ref="R57:S57"/>
    <mergeCell ref="T57:U57"/>
    <mergeCell ref="V57:W57"/>
    <mergeCell ref="J58:K58"/>
    <mergeCell ref="L58:M58"/>
    <mergeCell ref="N58:O58"/>
    <mergeCell ref="P58:Q58"/>
    <mergeCell ref="R58:S58"/>
    <mergeCell ref="T58:U58"/>
    <mergeCell ref="V58:W58"/>
    <mergeCell ref="J59:K59"/>
    <mergeCell ref="L59:M59"/>
    <mergeCell ref="N59:O59"/>
    <mergeCell ref="P59:Q59"/>
    <mergeCell ref="R59:S59"/>
    <mergeCell ref="T59:U59"/>
    <mergeCell ref="V59:W59"/>
    <mergeCell ref="J60:K60"/>
    <mergeCell ref="L60:M60"/>
    <mergeCell ref="N60:O60"/>
    <mergeCell ref="P60:Q60"/>
    <mergeCell ref="R60:S60"/>
    <mergeCell ref="T60:U60"/>
    <mergeCell ref="V60:W60"/>
    <mergeCell ref="J61:K61"/>
    <mergeCell ref="L61:M61"/>
    <mergeCell ref="N61:O61"/>
    <mergeCell ref="P61:Q61"/>
    <mergeCell ref="R61:S61"/>
    <mergeCell ref="T61:U61"/>
    <mergeCell ref="V61:W61"/>
    <mergeCell ref="J62:K62"/>
    <mergeCell ref="L62:M62"/>
    <mergeCell ref="N62:O62"/>
    <mergeCell ref="P62:Q62"/>
    <mergeCell ref="R62:S62"/>
    <mergeCell ref="T62:U62"/>
    <mergeCell ref="V62:W62"/>
    <mergeCell ref="J63:K63"/>
    <mergeCell ref="L63:M63"/>
    <mergeCell ref="N63:O63"/>
    <mergeCell ref="P63:Q63"/>
    <mergeCell ref="R63:S63"/>
    <mergeCell ref="T63:U63"/>
    <mergeCell ref="V63:W63"/>
    <mergeCell ref="J64:K64"/>
    <mergeCell ref="L64:M64"/>
    <mergeCell ref="N64:O64"/>
    <mergeCell ref="P64:Q64"/>
    <mergeCell ref="R64:S64"/>
    <mergeCell ref="T64:U64"/>
    <mergeCell ref="V64:W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20:50:55Z</dcterms:created>
  <dc:creator>SALINES</dc:creator>
  <dc:description/>
  <dc:language>en-US</dc:language>
  <cp:lastModifiedBy>OF. 347</cp:lastModifiedBy>
  <cp:lastPrinted>2005-11-22T13:28:44Z</cp:lastPrinted>
  <dcterms:modified xsi:type="dcterms:W3CDTF">2006-02-21T11:40:54Z</dcterms:modified>
  <cp:revision>0</cp:revision>
  <dc:subject/>
  <dc:title/>
</cp:coreProperties>
</file>