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64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Semillero DONMARIO- Ing. Agr. Virginia Vergé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LUS</t>
  </si>
  <si>
    <t xml:space="preserve">ACA602</t>
  </si>
  <si>
    <t xml:space="preserve">ACA307</t>
  </si>
  <si>
    <t xml:space="preserve">ACA906</t>
  </si>
  <si>
    <t xml:space="preserve">ACA315</t>
  </si>
  <si>
    <t xml:space="preserve">ACA908</t>
  </si>
  <si>
    <t xml:space="preserve">ACA320</t>
  </si>
  <si>
    <t xml:space="preserve">ACA909</t>
  </si>
  <si>
    <t xml:space="preserve">ACA356</t>
  </si>
  <si>
    <t xml:space="preserve">ACA910</t>
  </si>
  <si>
    <t xml:space="preserve">ACA360</t>
  </si>
  <si>
    <t xml:space="preserve">BUCK PLENO</t>
  </si>
  <si>
    <t xml:space="preserve">ALGARROBO</t>
  </si>
  <si>
    <t xml:space="preserve">BUCK SAETA</t>
  </si>
  <si>
    <t xml:space="preserve">ALHAMBRA</t>
  </si>
  <si>
    <t xml:space="preserve">BUCK TILCARA</t>
  </si>
  <si>
    <t xml:space="preserve">AVELINO</t>
  </si>
  <si>
    <t xml:space="preserve">BAGUETTE  501</t>
  </si>
  <si>
    <t xml:space="preserve">BUCK BELLACO</t>
  </si>
  <si>
    <t xml:space="preserve">BIOINTA 1005</t>
  </si>
  <si>
    <t xml:space="preserve">BAGUETTE  601</t>
  </si>
  <si>
    <t xml:space="preserve">BIOINTA 1006</t>
  </si>
  <si>
    <t xml:space="preserve">BAGUETTE  801 Premium</t>
  </si>
  <si>
    <t xml:space="preserve">BIOINTA 1007</t>
  </si>
  <si>
    <t xml:space="preserve">BAGUETTE  802</t>
  </si>
  <si>
    <t xml:space="preserve">BIOINTA 2006</t>
  </si>
  <si>
    <t xml:space="preserve">BAGUETTE  Premium 11 </t>
  </si>
  <si>
    <t xml:space="preserve">CAMBIUM</t>
  </si>
  <si>
    <t xml:space="preserve">BIOINTA 3005</t>
  </si>
  <si>
    <t xml:space="preserve">CEIBO</t>
  </si>
  <si>
    <t xml:space="preserve">BIOINTA 3006</t>
  </si>
  <si>
    <t xml:space="preserve">FLORIPAN 100</t>
  </si>
  <si>
    <t xml:space="preserve">BIOINTA 3008</t>
  </si>
  <si>
    <t xml:space="preserve">FLORIPAN 200</t>
  </si>
  <si>
    <t xml:space="preserve">CEDRO</t>
  </si>
  <si>
    <t xml:space="preserve">FUSTE</t>
  </si>
  <si>
    <t xml:space="preserve">CIPRES</t>
  </si>
  <si>
    <t xml:space="preserve">KLEIN LEON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 </t>
  </si>
  <si>
    <t xml:space="preserve">KLEIN YARARA</t>
  </si>
  <si>
    <t xml:space="preserve">KLEIN TAURO</t>
  </si>
  <si>
    <t xml:space="preserve">LENGA</t>
  </si>
  <si>
    <t xml:space="preserve">SY 100</t>
  </si>
  <si>
    <t xml:space="preserve">RGT GARDELL</t>
  </si>
  <si>
    <t xml:space="preserve">SY300</t>
  </si>
  <si>
    <t xml:space="preserve">SY 015</t>
  </si>
  <si>
    <t xml:space="preserve">SY330</t>
  </si>
  <si>
    <t xml:space="preserve">SY 110</t>
  </si>
  <si>
    <t xml:space="preserve">MS INTA Bonaerense 514</t>
  </si>
  <si>
    <t xml:space="preserve">SY 200</t>
  </si>
  <si>
    <t xml:space="preserve">MS INTA 815</t>
  </si>
  <si>
    <t xml:space="preserve">SY 211</t>
  </si>
  <si>
    <t xml:space="preserve">LAPACHO</t>
  </si>
  <si>
    <t xml:space="preserve">NOGAL</t>
  </si>
  <si>
    <t xml:space="preserve">LE 2330</t>
  </si>
  <si>
    <t xml:space="preserve">TIMBO</t>
  </si>
  <si>
    <t xml:space="preserve">VIRGILE</t>
  </si>
  <si>
    <t xml:space="preserve">BASILIO</t>
  </si>
  <si>
    <t xml:space="preserve">Ciclo: Largo-intermedio</t>
  </si>
  <si>
    <t xml:space="preserve">*</t>
  </si>
  <si>
    <t xml:space="preserve">ACA 303 PLUS</t>
  </si>
  <si>
    <t xml:space="preserve">BUCK METEORO</t>
  </si>
  <si>
    <t xml:space="preserve">BAGUETTE  9</t>
  </si>
  <si>
    <t xml:space="preserve">FLORIPAN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lein Nutria</t>
  </si>
  <si>
    <t xml:space="preserve">Sy 330</t>
  </si>
  <si>
    <t xml:space="preserve">Klein León</t>
  </si>
  <si>
    <t xml:space="preserve">Fuste</t>
  </si>
  <si>
    <t xml:space="preserve">LE 2331</t>
  </si>
  <si>
    <t xml:space="preserve">ACA 909</t>
  </si>
  <si>
    <t xml:space="preserve">Klein Tauro</t>
  </si>
  <si>
    <t xml:space="preserve">Buck 55 CL</t>
  </si>
  <si>
    <t xml:space="preserve">Klein Rayo</t>
  </si>
  <si>
    <t xml:space="preserve">ACA 906</t>
  </si>
  <si>
    <t xml:space="preserve">Cambium</t>
  </si>
  <si>
    <t xml:space="preserve">Buck Pleno</t>
  </si>
  <si>
    <t xml:space="preserve">Buck Saeta</t>
  </si>
  <si>
    <t xml:space="preserve">ACA 908</t>
  </si>
  <si>
    <t xml:space="preserve">ACA 910</t>
  </si>
  <si>
    <t xml:space="preserve">Virgile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5" width="11.42"/>
    <col collapsed="false" customWidth="true" hidden="false" outlineLevel="0" max="13" min="13" style="215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78" t="s">
        <v>45</v>
      </c>
      <c r="E1" s="279" t="s">
        <v>238</v>
      </c>
      <c r="F1" s="280" t="s">
        <v>256</v>
      </c>
      <c r="G1" s="281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57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39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5" t="s">
        <v>136</v>
      </c>
      <c r="B4" s="282"/>
      <c r="C4" s="93"/>
      <c r="D4" s="93"/>
      <c r="E4" s="93"/>
      <c r="F4" s="93"/>
      <c r="G4" s="93"/>
      <c r="H4" s="93"/>
      <c r="I4" s="93"/>
      <c r="J4" s="93"/>
      <c r="K4" s="93"/>
      <c r="L4" s="86"/>
      <c r="M4" s="187" t="s">
        <v>148</v>
      </c>
      <c r="N4" s="283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89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1" t="s">
        <v>247</v>
      </c>
      <c r="B6" s="108" t="s">
        <v>258</v>
      </c>
      <c r="C6" s="108" t="s">
        <v>259</v>
      </c>
      <c r="D6" s="108" t="s">
        <v>260</v>
      </c>
      <c r="E6" s="108" t="s">
        <v>261</v>
      </c>
      <c r="F6" s="108" t="s">
        <v>262</v>
      </c>
      <c r="G6" s="108" t="s">
        <v>263</v>
      </c>
      <c r="H6" s="108" t="s">
        <v>264</v>
      </c>
      <c r="I6" s="108" t="s">
        <v>265</v>
      </c>
      <c r="J6" s="108" t="s">
        <v>266</v>
      </c>
      <c r="K6" s="108" t="s">
        <v>267</v>
      </c>
      <c r="L6" s="86"/>
      <c r="M6" s="194" t="s">
        <v>247</v>
      </c>
      <c r="N6" s="108" t="s">
        <v>258</v>
      </c>
      <c r="O6" s="108" t="s">
        <v>259</v>
      </c>
      <c r="P6" s="108" t="s">
        <v>260</v>
      </c>
      <c r="Q6" s="108" t="s">
        <v>261</v>
      </c>
      <c r="R6" s="108" t="s">
        <v>262</v>
      </c>
      <c r="S6" s="108" t="s">
        <v>263</v>
      </c>
      <c r="T6" s="108" t="s">
        <v>264</v>
      </c>
      <c r="U6" s="108" t="s">
        <v>265</v>
      </c>
      <c r="V6" s="108" t="s">
        <v>266</v>
      </c>
      <c r="W6" s="108" t="s">
        <v>267</v>
      </c>
      <c r="X6" s="1"/>
    </row>
    <row r="7" customFormat="false" ht="1.5" hidden="false" customHeight="true" outlineLevel="0" collapsed="false">
      <c r="A7" s="19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2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str">
        <f aca="false">Fechas!D6</f>
        <v>ACA303PLUS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2" t="str">
        <f aca="false">Fechas!U6</f>
        <v>ACA602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str">
        <f aca="false">Fechas!D7</f>
        <v>ACA307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str">
        <f aca="false">Fechas!U7</f>
        <v>ACA906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str">
        <f aca="false">Fechas!D8</f>
        <v>ACA31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str">
        <f aca="false">Fechas!U8</f>
        <v>ACA908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str">
        <f aca="false">Fechas!D9</f>
        <v>ACA32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str">
        <f aca="false">Fechas!U9</f>
        <v>ACA909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str">
        <f aca="false">Fechas!D10</f>
        <v>ACA356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str">
        <f aca="false">Fechas!U10</f>
        <v>ACA91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str">
        <f aca="false">Fechas!D11</f>
        <v>ACA36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str">
        <f aca="false">Fechas!U11</f>
        <v>BUCK PLENO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str">
        <f aca="false">Fechas!D12</f>
        <v>ALGARROBO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str">
        <f aca="false">Fechas!U12</f>
        <v>BUCK SAETA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str">
        <f aca="false">Fechas!D13</f>
        <v>ALHAMBRA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str">
        <f aca="false">Fechas!U13</f>
        <v>BUCK TILCARA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str">
        <f aca="false">Fechas!D14</f>
        <v>AVELINO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str">
        <f aca="false">Fechas!U14</f>
        <v>BAGUETTE  501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str">
        <f aca="false">Fechas!D15</f>
        <v>BUCK BELLACO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str">
        <f aca="false">Fechas!U15</f>
        <v>BIOINTA 1005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str">
        <f aca="false">Fechas!D16</f>
        <v>BAGUETTE  601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str">
        <f aca="false">Fechas!U16</f>
        <v>BIOINTA 1006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str">
        <f aca="false">Fechas!D17</f>
        <v>BAGUETTE  801 Premium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str">
        <f aca="false">Fechas!U17</f>
        <v>BIOINTA 1007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str">
        <f aca="false">Fechas!D18</f>
        <v>BAGUETTE  802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str">
        <f aca="false">Fechas!U18</f>
        <v>BIOINTA 2006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str">
        <f aca="false">Fechas!D19</f>
        <v>BAGUETTE  Premium 11 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str">
        <f aca="false">Fechas!U19</f>
        <v>CAMBIUM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str">
        <f aca="false">Fechas!D20</f>
        <v>BIOINTA 3005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str">
        <f aca="false">Fechas!U20</f>
        <v>CEIB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str">
        <f aca="false">Fechas!D21</f>
        <v>BIOINTA 300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str">
        <f aca="false">Fechas!U21</f>
        <v>FLORIPAN 100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str">
        <f aca="false">Fechas!D22</f>
        <v>BIOINTA 3008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str">
        <f aca="false">Fechas!U22</f>
        <v>FLORIPAN 200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str">
        <f aca="false">Fechas!D23</f>
        <v>CEDRO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str">
        <f aca="false">Fechas!U23</f>
        <v>FUSTE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str">
        <f aca="false">Fechas!D24</f>
        <v>CIPRES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str">
        <f aca="false">Fechas!U24</f>
        <v>KLEIN LEON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str">
        <f aca="false">Fechas!D25</f>
        <v>KLEIN FLAMENCO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str">
        <f aca="false">Fechas!U25</f>
        <v>KLEIN LIEBRE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str">
        <f aca="false">Fechas!D26</f>
        <v>KLEIN GLADIADOR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str">
        <f aca="false">Fechas!U26</f>
        <v>KLEIN NUTRIA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str">
        <f aca="false">Fechas!D27</f>
        <v>KLEIN SERPIENTE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str">
        <f aca="false">Fechas!U27</f>
        <v>KLEIN PROTEO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str">
        <f aca="false">Fechas!D28</f>
        <v>KLEIN TITANIO CL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str">
        <f aca="false">Fechas!U28</f>
        <v>KLEIN RAYO 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str">
        <f aca="false">Fechas!D29</f>
        <v>KLEIN YARARA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str">
        <f aca="false">Fechas!U29</f>
        <v>KLEIN TAUR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str">
        <f aca="false">Fechas!D30</f>
        <v>LENGA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str">
        <f aca="false">Fechas!U30</f>
        <v>SY 100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str">
        <f aca="false">Fechas!D31</f>
        <v>RGT GARDELL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str">
        <f aca="false">Fechas!U31</f>
        <v>SY30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str">
        <f aca="false">Fechas!D32</f>
        <v>SY 015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2" t="str">
        <f aca="false">Fechas!U32</f>
        <v>SY33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str">
        <f aca="false">Fechas!D33</f>
        <v>SY 11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2" t="str">
        <f aca="false">Fechas!U33</f>
        <v>MS INTA Bonaerense 514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str">
        <f aca="false">Fechas!D34</f>
        <v>SY 20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2" t="str">
        <f aca="false">Fechas!U34</f>
        <v>MS INTA 815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str">
        <f aca="false">Fechas!D35</f>
        <v>SY 211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2" t="str">
        <f aca="false">Fechas!U35</f>
        <v>LAPACHO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str">
        <f aca="false">Fechas!D36</f>
        <v>NOGAL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2" t="str">
        <f aca="false">Fechas!U36</f>
        <v>NOGAL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str">
        <f aca="false">Fechas!D37</f>
        <v>LAPACHO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2" t="str">
        <f aca="false">Fechas!U37</f>
        <v>LE 233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str">
        <f aca="false">Fechas!D38</f>
        <v>TIMBO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2" t="str">
        <f aca="false">Fechas!U38</f>
        <v>VIRGILE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str">
        <f aca="false">Fechas!D39</f>
        <v>BASILIO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2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2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2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2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2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2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2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2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2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2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8" t="s">
        <v>2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9" t="s">
        <v>14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0" t="s">
        <v>247</v>
      </c>
      <c r="B57" s="193" t="s">
        <v>258</v>
      </c>
      <c r="C57" s="193" t="s">
        <v>259</v>
      </c>
      <c r="D57" s="193" t="s">
        <v>260</v>
      </c>
      <c r="E57" s="193" t="s">
        <v>261</v>
      </c>
      <c r="F57" s="193" t="s">
        <v>262</v>
      </c>
      <c r="G57" s="193" t="s">
        <v>263</v>
      </c>
      <c r="H57" s="193" t="s">
        <v>264</v>
      </c>
      <c r="I57" s="193" t="s">
        <v>265</v>
      </c>
      <c r="J57" s="193" t="s">
        <v>266</v>
      </c>
      <c r="K57" s="193" t="s">
        <v>267</v>
      </c>
      <c r="L57" s="1"/>
      <c r="M57" s="211" t="s">
        <v>247</v>
      </c>
      <c r="N57" s="193" t="s">
        <v>258</v>
      </c>
      <c r="O57" s="193" t="s">
        <v>259</v>
      </c>
      <c r="P57" s="193" t="s">
        <v>260</v>
      </c>
      <c r="Q57" s="193" t="s">
        <v>261</v>
      </c>
      <c r="R57" s="193" t="s">
        <v>262</v>
      </c>
      <c r="S57" s="193" t="s">
        <v>263</v>
      </c>
      <c r="T57" s="193" t="s">
        <v>264</v>
      </c>
      <c r="U57" s="193" t="s">
        <v>265</v>
      </c>
      <c r="V57" s="193" t="s">
        <v>266</v>
      </c>
      <c r="W57" s="193" t="s">
        <v>267</v>
      </c>
      <c r="X57" s="1"/>
    </row>
    <row r="58" customFormat="false" ht="12.75" hidden="false" customHeight="false" outlineLevel="0" collapsed="false">
      <c r="A58" s="222" t="str">
        <f aca="false">Fechas!D54</f>
        <v>ACA 303 PLUS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2" t="n">
        <f aca="false">Fechas!U54</f>
        <v>0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2" t="str">
        <f aca="false">Fechas!D55</f>
        <v>ACA307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2" t="n">
        <f aca="false">Fechas!U55</f>
        <v>0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2" t="str">
        <f aca="false">Fechas!D56</f>
        <v>ACA315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2" t="n">
        <f aca="false">Fechas!U56</f>
        <v>0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2" t="str">
        <f aca="false">Fechas!D57</f>
        <v>ACA32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2" t="n">
        <f aca="false">Fechas!U57</f>
        <v>0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2" t="str">
        <f aca="false">Fechas!D58</f>
        <v>ACA356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2" t="n">
        <f aca="false">Fechas!U58</f>
        <v>0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2" t="str">
        <f aca="false">Fechas!D59</f>
        <v>ACA36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2" t="n">
        <f aca="false">Fechas!U59</f>
        <v>0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2" t="str">
        <f aca="false">Fechas!D60</f>
        <v>ACA602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2" t="n">
        <f aca="false">Fechas!U60</f>
        <v>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2" t="str">
        <f aca="false">Fechas!D61</f>
        <v>ALGARROBO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2" t="n">
        <f aca="false">Fechas!U61</f>
        <v>0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2" t="str">
        <f aca="false">Fechas!D62</f>
        <v>ALHAMBRA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2" t="n">
        <f aca="false">Fechas!U62</f>
        <v>0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2" t="str">
        <f aca="false">Fechas!D63</f>
        <v>BUCK BELLACO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2" t="n">
        <f aca="false">Fechas!U63</f>
        <v>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2" t="str">
        <f aca="false">Fechas!D64</f>
        <v>BUCK METEORO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2" t="n">
        <f aca="false">Fechas!U64</f>
        <v>0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2" t="str">
        <f aca="false">Fechas!D65</f>
        <v>BUCK TILCARA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2" t="n">
        <f aca="false">Fechas!U65</f>
        <v>0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2" t="str">
        <f aca="false">Fechas!D66</f>
        <v>BAGUETTE  601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2" t="n">
        <f aca="false">Fechas!U66</f>
        <v>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2" t="str">
        <f aca="false">Fechas!D67</f>
        <v>BAGUETTE  9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2" t="n">
        <f aca="false">Fechas!U67</f>
        <v>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2" t="str">
        <f aca="false">Fechas!D68</f>
        <v>BIOINTA 2006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2" t="n">
        <f aca="false">Fechas!U68</f>
        <v>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2" t="str">
        <f aca="false">Fechas!D69</f>
        <v>BIOINTA 3005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2" t="n">
        <f aca="false">Fechas!U69</f>
        <v>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2" t="str">
        <f aca="false">Fechas!D70</f>
        <v>BIOINTA 3006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2" t="n">
        <f aca="false">Fechas!U70</f>
        <v>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2" t="str">
        <f aca="false">Fechas!D71</f>
        <v>BIOINTA 300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2" t="n">
        <f aca="false">Fechas!U71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2" t="str">
        <f aca="false">Fechas!D72</f>
        <v>CEDRO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2" t="n">
        <f aca="false">Fechas!U72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2" t="str">
        <f aca="false">Fechas!D73</f>
        <v>CIPRES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2" t="n">
        <f aca="false">Fechas!U73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2" t="str">
        <f aca="false">Fechas!D74</f>
        <v>FLORIPAN 20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2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2" t="str">
        <f aca="false">Fechas!D75</f>
        <v>FLORIPAN 30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2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2" t="str">
        <f aca="false">Fechas!D76</f>
        <v>KLEIN FLAMENCO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2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2" t="str">
        <f aca="false">Fechas!D77</f>
        <v>KLEIN GLADIADOR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2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2" t="str">
        <f aca="false">Fechas!D78</f>
        <v>KLEIN LIEBRE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2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2" t="str">
        <f aca="false">Fechas!D79</f>
        <v>KLEIN PROTEO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2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2" t="str">
        <f aca="false">Fechas!D80</f>
        <v>KLEIN SERPIENTE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2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2" t="str">
        <f aca="false">Fechas!D81</f>
        <v>KLEIN TITANIO CL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2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2" t="str">
        <f aca="false">Fechas!D82</f>
        <v>KLEIN YARARA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2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2" t="str">
        <f aca="false">Fechas!D83</f>
        <v>SY 10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2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2" t="str">
        <f aca="false">Fechas!D84</f>
        <v>SY 11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2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2" t="str">
        <f aca="false">Fechas!D85</f>
        <v>SY 20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2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2" t="str">
        <f aca="false">Fechas!D86</f>
        <v>SY 211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2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2" t="str">
        <f aca="false">Fechas!D87</f>
        <v>MS INTA Bonaerense 514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2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2" t="str">
        <f aca="false">Fechas!D88</f>
        <v>LAPACHO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2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2" t="str">
        <f aca="false">Fechas!D89</f>
        <v>NOGAL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2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2" t="str">
        <f aca="false">Fechas!D90</f>
        <v>LE 233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2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2" t="str">
        <f aca="false">Fechas!D91</f>
        <v>TIMBO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2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2" t="str">
        <f aca="false">Fechas!D92</f>
        <v>BASILIO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2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2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2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2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8"/>
      <c r="O98" s="128"/>
      <c r="P98" s="128"/>
      <c r="Q98" s="128"/>
      <c r="R98" s="128"/>
      <c r="S98" s="128"/>
      <c r="T98" s="128"/>
      <c r="U98" s="128"/>
      <c r="V98" s="196"/>
      <c r="W98" s="196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7" t="s">
        <v>268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2" t="s">
        <v>269</v>
      </c>
      <c r="B102" s="177" t="s">
        <v>270</v>
      </c>
      <c r="C102" s="177" t="s">
        <v>271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2" t="s">
        <v>272</v>
      </c>
      <c r="B104" s="177" t="s">
        <v>273</v>
      </c>
      <c r="C104" s="177" t="s">
        <v>274</v>
      </c>
      <c r="D104" s="177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2" t="s">
        <v>275</v>
      </c>
      <c r="B105" s="177" t="s">
        <v>273</v>
      </c>
      <c r="C105" s="177" t="s">
        <v>274</v>
      </c>
      <c r="D105" s="177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2" t="s">
        <v>272</v>
      </c>
      <c r="B106" s="177" t="s">
        <v>273</v>
      </c>
      <c r="C106" s="177" t="s">
        <v>274</v>
      </c>
      <c r="D106" s="177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2" t="s">
        <v>276</v>
      </c>
      <c r="B107" s="177" t="s">
        <v>277</v>
      </c>
      <c r="C107" s="244" t="s">
        <v>278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2" t="s">
        <v>279</v>
      </c>
      <c r="B108" s="213" t="s">
        <v>249</v>
      </c>
      <c r="C108" s="177" t="s">
        <v>274</v>
      </c>
      <c r="D108" s="177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2" t="s">
        <v>266</v>
      </c>
      <c r="B109" s="177" t="s">
        <v>280</v>
      </c>
      <c r="C109" s="177" t="s">
        <v>274</v>
      </c>
      <c r="D109" s="177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2" t="s">
        <v>281</v>
      </c>
      <c r="B110" s="213" t="s">
        <v>249</v>
      </c>
      <c r="C110" s="177" t="s">
        <v>274</v>
      </c>
      <c r="D110" s="177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2" t="s">
        <v>282</v>
      </c>
      <c r="B111" s="213" t="s">
        <v>249</v>
      </c>
      <c r="C111" s="177" t="s">
        <v>274</v>
      </c>
      <c r="D111" s="177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2" t="s">
        <v>283</v>
      </c>
      <c r="B112" s="213" t="s">
        <v>249</v>
      </c>
      <c r="C112" s="177" t="s">
        <v>274</v>
      </c>
      <c r="D112" s="177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2" t="s">
        <v>284</v>
      </c>
      <c r="B113" s="213" t="s">
        <v>249</v>
      </c>
      <c r="C113" s="177" t="s">
        <v>285</v>
      </c>
      <c r="D113" s="173"/>
      <c r="E113" s="245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2" t="s">
        <v>286</v>
      </c>
      <c r="B114" s="213" t="s">
        <v>249</v>
      </c>
      <c r="C114" s="177" t="s">
        <v>274</v>
      </c>
      <c r="D114" s="177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2" t="s">
        <v>24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2" t="s">
        <v>25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2" t="s">
        <v>25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2" t="s">
        <v>280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2" t="s">
        <v>28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2" t="s">
        <v>28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2" t="s">
        <v>28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2" t="s">
        <v>29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2" t="s">
        <v>291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92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93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54</v>
      </c>
      <c r="C1" s="290"/>
      <c r="D1" s="290"/>
      <c r="E1" s="291"/>
      <c r="F1" s="292"/>
      <c r="G1" s="290" t="s">
        <v>354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55</v>
      </c>
      <c r="C2" s="290"/>
      <c r="D2" s="290"/>
      <c r="E2" s="291"/>
      <c r="F2" s="292"/>
      <c r="G2" s="290" t="s">
        <v>355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56</v>
      </c>
      <c r="N3" s="295"/>
      <c r="P3" s="294" t="s">
        <v>356</v>
      </c>
      <c r="Q3" s="295"/>
    </row>
    <row r="4" s="294" customFormat="true" ht="13.5" hidden="false" customHeight="false" outlineLevel="0" collapsed="false">
      <c r="A4" s="296" t="s">
        <v>136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57</v>
      </c>
      <c r="N4" s="295"/>
      <c r="P4" s="294" t="s">
        <v>357</v>
      </c>
      <c r="Q4" s="295"/>
    </row>
    <row r="5" s="294" customFormat="true" ht="14.25" hidden="false" customHeight="false" outlineLevel="0" collapsed="false">
      <c r="B5" s="297" t="s">
        <v>358</v>
      </c>
      <c r="C5" s="297"/>
      <c r="D5" s="297"/>
      <c r="E5" s="297"/>
      <c r="F5" s="297"/>
      <c r="G5" s="298" t="s">
        <v>359</v>
      </c>
      <c r="H5" s="298"/>
      <c r="I5" s="298"/>
      <c r="J5" s="298"/>
      <c r="K5" s="298"/>
      <c r="M5" s="294" t="s">
        <v>360</v>
      </c>
      <c r="N5" s="295"/>
      <c r="P5" s="294" t="s">
        <v>360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58</v>
      </c>
      <c r="C8" s="305"/>
      <c r="D8" s="305"/>
      <c r="E8" s="305"/>
      <c r="F8" s="305"/>
      <c r="G8" s="306" t="s">
        <v>359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61</v>
      </c>
      <c r="B9" s="308" t="s">
        <v>362</v>
      </c>
      <c r="C9" s="308"/>
      <c r="D9" s="308"/>
      <c r="E9" s="308"/>
      <c r="F9" s="309"/>
      <c r="G9" s="310" t="s">
        <v>362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63</v>
      </c>
      <c r="C10" s="314" t="s">
        <v>364</v>
      </c>
      <c r="D10" s="314" t="s">
        <v>365</v>
      </c>
      <c r="E10" s="314" t="s">
        <v>366</v>
      </c>
      <c r="F10" s="315" t="s">
        <v>367</v>
      </c>
      <c r="G10" s="314" t="s">
        <v>363</v>
      </c>
      <c r="H10" s="314" t="s">
        <v>364</v>
      </c>
      <c r="I10" s="314" t="s">
        <v>365</v>
      </c>
      <c r="J10" s="314" t="s">
        <v>366</v>
      </c>
      <c r="K10" s="316" t="s">
        <v>367</v>
      </c>
      <c r="M10" s="317" t="s">
        <v>358</v>
      </c>
      <c r="N10" s="295"/>
      <c r="P10" s="318" t="s">
        <v>359</v>
      </c>
      <c r="Q10" s="295"/>
    </row>
    <row r="11" customFormat="false" ht="14.25" hidden="false" customHeight="false" outlineLevel="0" collapsed="false">
      <c r="A11" s="319" t="str">
        <f aca="false">Fechas!D6</f>
        <v>ACA303PLUS</v>
      </c>
      <c r="B11" s="320" t="n">
        <v>2565.71428571429</v>
      </c>
      <c r="C11" s="320" t="n">
        <v>3037.14285714286</v>
      </c>
      <c r="D11" s="320" t="n">
        <v>3535.71428571429</v>
      </c>
      <c r="E11" s="321"/>
      <c r="F11" s="322" t="n">
        <f aca="false">IF(ISNUMBER(V11),V11,0)</f>
        <v>3046.19047619048</v>
      </c>
      <c r="G11" s="320" t="n">
        <v>3157.14285714286</v>
      </c>
      <c r="H11" s="320" t="n">
        <v>3058.57142857143</v>
      </c>
      <c r="I11" s="320" t="n">
        <v>3267.14285714286</v>
      </c>
      <c r="J11" s="321"/>
      <c r="K11" s="323" t="n">
        <f aca="false">IF(ISNUMBER(W11),W11,0)</f>
        <v>3160.95238095238</v>
      </c>
      <c r="M11" s="324" t="s">
        <v>179</v>
      </c>
      <c r="N11" s="297" t="n">
        <v>3765.2380952381</v>
      </c>
      <c r="P11" s="325" t="s">
        <v>181</v>
      </c>
      <c r="Q11" s="298" t="n">
        <v>4447.61904761905</v>
      </c>
      <c r="V11" s="326" t="n">
        <f aca="false">IF(B11="",AVERAGE(C11:E11),AVERAGE(B11:E11))</f>
        <v>3046.19047619048</v>
      </c>
      <c r="W11" s="326" t="n">
        <f aca="false">IF(G11="",AVERAGE(H11:J11),AVERAGE(G11:J11))</f>
        <v>3160.95238095238</v>
      </c>
    </row>
    <row r="12" customFormat="false" ht="14.25" hidden="false" customHeight="false" outlineLevel="0" collapsed="false">
      <c r="A12" s="319" t="str">
        <f aca="false">Fechas!D7</f>
        <v>ACA307</v>
      </c>
      <c r="B12" s="320" t="n">
        <v>2592.85714285714</v>
      </c>
      <c r="C12" s="320" t="n">
        <v>3340</v>
      </c>
      <c r="D12" s="320" t="n">
        <v>3372.85714285714</v>
      </c>
      <c r="E12" s="321"/>
      <c r="F12" s="322" t="n">
        <f aca="false">IF(ISNUMBER(V12),V12,0)</f>
        <v>3101.90476190476</v>
      </c>
      <c r="G12" s="320" t="n">
        <v>3422.85714285714</v>
      </c>
      <c r="H12" s="320" t="n">
        <v>3418.57142857143</v>
      </c>
      <c r="I12" s="320" t="n">
        <v>3438.57142857143</v>
      </c>
      <c r="J12" s="321"/>
      <c r="K12" s="323" t="n">
        <f aca="false">IF(ISNUMBER(W12),W12,0)</f>
        <v>3426.66666666667</v>
      </c>
      <c r="M12" s="324" t="s">
        <v>181</v>
      </c>
      <c r="N12" s="297" t="n">
        <v>3610.14285714286</v>
      </c>
      <c r="P12" s="325" t="s">
        <v>179</v>
      </c>
      <c r="Q12" s="298" t="n">
        <v>4369.52380952381</v>
      </c>
      <c r="V12" s="326" t="n">
        <f aca="false">IF(B12="",AVERAGE(C12:E12),AVERAGE(B12:E12))</f>
        <v>3101.90476190476</v>
      </c>
      <c r="W12" s="326" t="n">
        <f aca="false">IF(G12="",AVERAGE(H12:J12),AVERAGE(G12:J12))</f>
        <v>3426.66666666667</v>
      </c>
    </row>
    <row r="13" customFormat="false" ht="14.25" hidden="false" customHeight="false" outlineLevel="0" collapsed="false">
      <c r="A13" s="319" t="str">
        <f aca="false">Fechas!D8</f>
        <v>ACA315</v>
      </c>
      <c r="B13" s="320" t="n">
        <v>2778.57142857143</v>
      </c>
      <c r="C13" s="320" t="n">
        <v>3134.28571428571</v>
      </c>
      <c r="D13" s="320" t="n">
        <v>3362.85714285714</v>
      </c>
      <c r="E13" s="321"/>
      <c r="F13" s="322" t="n">
        <f aca="false">IF(ISNUMBER(V13),V13,0)</f>
        <v>3091.90476190476</v>
      </c>
      <c r="G13" s="320" t="n">
        <v>3295.71428571429</v>
      </c>
      <c r="H13" s="320" t="n">
        <v>3918.57142857143</v>
      </c>
      <c r="I13" s="320" t="n">
        <v>3241.42857142857</v>
      </c>
      <c r="J13" s="321"/>
      <c r="K13" s="323" t="n">
        <f aca="false">IF(ISNUMBER(W13),W13,0)</f>
        <v>3485.2380952381</v>
      </c>
      <c r="M13" s="324" t="s">
        <v>201</v>
      </c>
      <c r="N13" s="297" t="n">
        <v>3444.28571428571</v>
      </c>
      <c r="P13" s="325" t="s">
        <v>201</v>
      </c>
      <c r="Q13" s="298" t="n">
        <v>4349.52380952381</v>
      </c>
      <c r="V13" s="326" t="n">
        <f aca="false">IF(B13="",AVERAGE(C13:E13),AVERAGE(B13:E13))</f>
        <v>3091.90476190476</v>
      </c>
      <c r="W13" s="326" t="n">
        <f aca="false">IF(G13="",AVERAGE(H13:J13),AVERAGE(G13:J13))</f>
        <v>3485.2380952381</v>
      </c>
    </row>
    <row r="14" customFormat="false" ht="14.25" hidden="false" customHeight="false" outlineLevel="0" collapsed="false">
      <c r="A14" s="319" t="str">
        <f aca="false">Fechas!D9</f>
        <v>ACA320</v>
      </c>
      <c r="B14" s="320" t="n">
        <v>2725.71428571429</v>
      </c>
      <c r="C14" s="320" t="n">
        <v>2550</v>
      </c>
      <c r="D14" s="320" t="n">
        <v>2957.14285714286</v>
      </c>
      <c r="E14" s="321"/>
      <c r="F14" s="322" t="n">
        <f aca="false">IF(ISNUMBER(V14),V14,0)</f>
        <v>2744.28571428571</v>
      </c>
      <c r="G14" s="320" t="n">
        <v>3195.71428571429</v>
      </c>
      <c r="H14" s="320" t="n">
        <v>3202.85714285714</v>
      </c>
      <c r="I14" s="320" t="n">
        <v>2577.14285714286</v>
      </c>
      <c r="J14" s="321"/>
      <c r="K14" s="323" t="n">
        <f aca="false">IF(ISNUMBER(W14),W14,0)</f>
        <v>2991.90476190476</v>
      </c>
      <c r="M14" s="324" t="s">
        <v>213</v>
      </c>
      <c r="N14" s="297" t="n">
        <v>3429.52380952381</v>
      </c>
      <c r="P14" s="325" t="s">
        <v>217</v>
      </c>
      <c r="Q14" s="298" t="n">
        <v>3999.52380952381</v>
      </c>
      <c r="V14" s="326" t="n">
        <f aca="false">IF(B14="",AVERAGE(C14:E14),AVERAGE(B14:E14))</f>
        <v>2744.28571428571</v>
      </c>
      <c r="W14" s="326" t="n">
        <f aca="false">IF(G14="",AVERAGE(H14:J14),AVERAGE(G14:J14))</f>
        <v>2991.90476190476</v>
      </c>
    </row>
    <row r="15" customFormat="false" ht="14.25" hidden="false" customHeight="false" outlineLevel="0" collapsed="false">
      <c r="A15" s="319" t="str">
        <f aca="false">Fechas!D10</f>
        <v>ACA356</v>
      </c>
      <c r="B15" s="320" t="n">
        <v>2284.28571428571</v>
      </c>
      <c r="C15" s="320" t="n">
        <v>2711.42857142857</v>
      </c>
      <c r="D15" s="320" t="n">
        <v>2808.57142857143</v>
      </c>
      <c r="E15" s="321"/>
      <c r="F15" s="322" t="n">
        <f aca="false">IF(ISNUMBER(V15),V15,0)</f>
        <v>2601.42857142857</v>
      </c>
      <c r="G15" s="320" t="n">
        <v>2711.42857142857</v>
      </c>
      <c r="H15" s="320" t="n">
        <v>2321.42857142857</v>
      </c>
      <c r="I15" s="320" t="n">
        <v>3118.57142857143</v>
      </c>
      <c r="J15" s="321"/>
      <c r="K15" s="323" t="n">
        <f aca="false">IF(ISNUMBER(W15),W15,0)</f>
        <v>2717.14285714286</v>
      </c>
      <c r="M15" s="324" t="s">
        <v>191</v>
      </c>
      <c r="N15" s="297" t="n">
        <v>3425.71428571429</v>
      </c>
      <c r="P15" s="325" t="s">
        <v>193</v>
      </c>
      <c r="Q15" s="298" t="n">
        <v>3978.09523809524</v>
      </c>
      <c r="V15" s="326" t="n">
        <f aca="false">IF(B15="",AVERAGE(C15:E15),AVERAGE(B15:E15))</f>
        <v>2601.42857142857</v>
      </c>
      <c r="W15" s="326" t="n">
        <f aca="false">IF(G15="",AVERAGE(H15:J15),AVERAGE(G15:J15))</f>
        <v>2717.14285714286</v>
      </c>
    </row>
    <row r="16" customFormat="false" ht="14.25" hidden="false" customHeight="false" outlineLevel="0" collapsed="false">
      <c r="A16" s="319" t="str">
        <f aca="false">Fechas!D11</f>
        <v>ACA360</v>
      </c>
      <c r="B16" s="320" t="n">
        <v>3277.14285714286</v>
      </c>
      <c r="C16" s="320" t="n">
        <v>3097.14285714286</v>
      </c>
      <c r="D16" s="320" t="n">
        <v>3425.71428571429</v>
      </c>
      <c r="E16" s="321"/>
      <c r="F16" s="322" t="n">
        <f aca="false">IF(ISNUMBER(V16),V16,0)</f>
        <v>3266.66666666667</v>
      </c>
      <c r="G16" s="320" t="n">
        <v>2884.28571428571</v>
      </c>
      <c r="H16" s="320" t="n">
        <v>3232</v>
      </c>
      <c r="I16" s="320" t="n">
        <v>3555.71428571429</v>
      </c>
      <c r="J16" s="321"/>
      <c r="K16" s="323" t="n">
        <f aca="false">IF(ISNUMBER(W16),W16,0)</f>
        <v>3224</v>
      </c>
      <c r="M16" s="324" t="s">
        <v>193</v>
      </c>
      <c r="N16" s="297" t="n">
        <v>3416.66666666667</v>
      </c>
      <c r="P16" s="325" t="s">
        <v>223</v>
      </c>
      <c r="Q16" s="298" t="n">
        <v>3946.66666666667</v>
      </c>
      <c r="V16" s="326" t="n">
        <f aca="false">IF(B16="",AVERAGE(C16:E16),AVERAGE(B16:E16))</f>
        <v>3266.66666666667</v>
      </c>
      <c r="W16" s="326" t="n">
        <f aca="false">IF(G16="",AVERAGE(H16:J16),AVERAGE(G16:J16))</f>
        <v>3224</v>
      </c>
    </row>
    <row r="17" s="302" customFormat="true" ht="14.25" hidden="false" customHeight="false" outlineLevel="0" collapsed="false">
      <c r="A17" s="319" t="str">
        <f aca="false">Fechas!D12</f>
        <v>ALGARROBO</v>
      </c>
      <c r="B17" s="320" t="n">
        <v>3847.14285714286</v>
      </c>
      <c r="C17" s="320" t="n">
        <v>3664.28571428571</v>
      </c>
      <c r="D17" s="320" t="n">
        <v>3784.28571428571</v>
      </c>
      <c r="E17" s="321"/>
      <c r="F17" s="322" t="n">
        <f aca="false">IF(ISNUMBER(V17),V17,0)</f>
        <v>3765.2380952381</v>
      </c>
      <c r="G17" s="320" t="n">
        <v>4530</v>
      </c>
      <c r="H17" s="320" t="n">
        <v>4904.28571428572</v>
      </c>
      <c r="I17" s="320" t="n">
        <v>3674.28571428571</v>
      </c>
      <c r="J17" s="321"/>
      <c r="K17" s="323" t="n">
        <f aca="false">IF(ISNUMBER(W17),W17,0)</f>
        <v>4369.52380952381</v>
      </c>
      <c r="M17" s="324" t="s">
        <v>219</v>
      </c>
      <c r="N17" s="297" t="n">
        <v>3381.42857142857</v>
      </c>
      <c r="P17" s="325" t="s">
        <v>219</v>
      </c>
      <c r="Q17" s="298" t="n">
        <v>3793.33333333333</v>
      </c>
      <c r="V17" s="326" t="n">
        <f aca="false">IF(B17="",AVERAGE(C17:E17),AVERAGE(B17:E17))</f>
        <v>3765.2380952381</v>
      </c>
      <c r="W17" s="326" t="n">
        <f aca="false">IF(G17="",AVERAGE(H17:J17),AVERAGE(G17:J17))</f>
        <v>4369.52380952381</v>
      </c>
    </row>
    <row r="18" s="302" customFormat="true" ht="14.25" hidden="false" customHeight="false" outlineLevel="0" collapsed="false">
      <c r="A18" s="319" t="str">
        <f aca="false">Fechas!D13</f>
        <v>ALHAMBRA</v>
      </c>
      <c r="B18" s="320" t="n">
        <v>3480</v>
      </c>
      <c r="C18" s="320" t="n">
        <v>3891.42857142857</v>
      </c>
      <c r="D18" s="320" t="n">
        <v>3459</v>
      </c>
      <c r="E18" s="321"/>
      <c r="F18" s="322" t="n">
        <f aca="false">IF(ISNUMBER(V18),V18,0)</f>
        <v>3610.14285714286</v>
      </c>
      <c r="G18" s="320" t="n">
        <v>4620</v>
      </c>
      <c r="H18" s="320" t="n">
        <v>3960</v>
      </c>
      <c r="I18" s="320" t="n">
        <v>4762.85714285714</v>
      </c>
      <c r="J18" s="321"/>
      <c r="K18" s="323" t="n">
        <f aca="false">IF(ISNUMBER(W18),W18,0)</f>
        <v>4447.61904761905</v>
      </c>
      <c r="M18" s="324" t="s">
        <v>231</v>
      </c>
      <c r="N18" s="297" t="n">
        <v>3341.42857142857</v>
      </c>
      <c r="P18" s="325" t="s">
        <v>213</v>
      </c>
      <c r="Q18" s="298" t="n">
        <v>3769.52380952381</v>
      </c>
      <c r="V18" s="326" t="n">
        <f aca="false">IF(B18="",AVERAGE(C18:E18),AVERAGE(B18:E18))</f>
        <v>3610.14285714286</v>
      </c>
      <c r="W18" s="326" t="n">
        <f aca="false">IF(G18="",AVERAGE(H18:J18),AVERAGE(G18:J18))</f>
        <v>4447.61904761905</v>
      </c>
    </row>
    <row r="19" s="302" customFormat="true" ht="14.25" hidden="false" customHeight="false" outlineLevel="0" collapsed="false">
      <c r="A19" s="319" t="str">
        <f aca="false">Fechas!D14</f>
        <v>AVELINO</v>
      </c>
      <c r="B19" s="320" t="n">
        <v>2482.85714285714</v>
      </c>
      <c r="C19" s="320" t="n">
        <v>2210</v>
      </c>
      <c r="D19" s="320" t="n">
        <v>2735.71428571429</v>
      </c>
      <c r="E19" s="321"/>
      <c r="F19" s="322" t="n">
        <f aca="false">IF(ISNUMBER(V19),V19,0)</f>
        <v>2476.19047619048</v>
      </c>
      <c r="G19" s="320" t="n">
        <v>3070</v>
      </c>
      <c r="H19" s="320" t="n">
        <v>3324.28571428571</v>
      </c>
      <c r="I19" s="320" t="n">
        <v>3438.57142857143</v>
      </c>
      <c r="J19" s="321"/>
      <c r="K19" s="323" t="n">
        <f aca="false">IF(ISNUMBER(W19),W19,0)</f>
        <v>3277.61904761905</v>
      </c>
      <c r="M19" s="324" t="s">
        <v>223</v>
      </c>
      <c r="N19" s="297" t="n">
        <v>3290.95238095238</v>
      </c>
      <c r="P19" s="325" t="s">
        <v>225</v>
      </c>
      <c r="Q19" s="298" t="n">
        <v>3709.52380952381</v>
      </c>
      <c r="V19" s="326" t="n">
        <f aca="false">IF(B19="",AVERAGE(C19:E19),AVERAGE(B19:E19))</f>
        <v>2476.19047619048</v>
      </c>
      <c r="W19" s="326" t="n">
        <f aca="false">IF(G19="",AVERAGE(H19:J19),AVERAGE(G19:J19))</f>
        <v>3277.61904761905</v>
      </c>
    </row>
    <row r="20" s="302" customFormat="true" ht="14.25" hidden="false" customHeight="false" outlineLevel="0" collapsed="false">
      <c r="A20" s="319" t="str">
        <f aca="false">Fechas!D15</f>
        <v>BUCK BELLACO</v>
      </c>
      <c r="B20" s="320" t="n">
        <v>2310</v>
      </c>
      <c r="C20" s="320" t="n">
        <v>3024.28571428571</v>
      </c>
      <c r="D20" s="320" t="n">
        <v>3375.71428571429</v>
      </c>
      <c r="E20" s="321"/>
      <c r="F20" s="322" t="n">
        <f aca="false">IF(ISNUMBER(V20),V20,0)</f>
        <v>2903.33333333333</v>
      </c>
      <c r="G20" s="320" t="n">
        <v>2607.14285714286</v>
      </c>
      <c r="H20" s="320" t="n">
        <v>3775.71428571429</v>
      </c>
      <c r="I20" s="320" t="n">
        <v>3577.14285714286</v>
      </c>
      <c r="J20" s="321"/>
      <c r="K20" s="323" t="n">
        <f aca="false">IF(ISNUMBER(W20),W20,0)</f>
        <v>3320</v>
      </c>
      <c r="M20" s="324" t="s">
        <v>211</v>
      </c>
      <c r="N20" s="297" t="n">
        <v>3277.61904761905</v>
      </c>
      <c r="P20" s="325" t="s">
        <v>203</v>
      </c>
      <c r="Q20" s="298" t="n">
        <v>3660.95238095238</v>
      </c>
      <c r="R20" s="294"/>
      <c r="S20" s="294"/>
      <c r="T20" s="294"/>
      <c r="V20" s="326" t="n">
        <f aca="false">IF(B20="",AVERAGE(C20:E20),AVERAGE(B20:E20))</f>
        <v>2903.33333333333</v>
      </c>
      <c r="W20" s="326" t="n">
        <f aca="false">IF(G20="",AVERAGE(H20:J20),AVERAGE(G20:J20))</f>
        <v>3320</v>
      </c>
    </row>
    <row r="21" s="302" customFormat="true" ht="14.25" hidden="false" customHeight="false" outlineLevel="0" collapsed="false">
      <c r="A21" s="319" t="str">
        <f aca="false">Fechas!D16</f>
        <v>BAGUETTE  601</v>
      </c>
      <c r="B21" s="320" t="n">
        <v>2265.71428571429</v>
      </c>
      <c r="C21" s="320" t="n">
        <v>1801.42857142857</v>
      </c>
      <c r="D21" s="320" t="n">
        <v>2951.42857142857</v>
      </c>
      <c r="E21" s="321"/>
      <c r="F21" s="322" t="n">
        <f aca="false">IF(ISNUMBER(V21),V21,0)</f>
        <v>2339.52380952381</v>
      </c>
      <c r="G21" s="320" t="n">
        <v>2958.57142857143</v>
      </c>
      <c r="H21" s="320" t="n">
        <v>3491.42857142857</v>
      </c>
      <c r="I21" s="320" t="n">
        <v>3488.57142857143</v>
      </c>
      <c r="J21" s="321"/>
      <c r="K21" s="323" t="n">
        <f aca="false">IF(ISNUMBER(W21),W21,0)</f>
        <v>3312.85714285714</v>
      </c>
      <c r="M21" s="324" t="s">
        <v>177</v>
      </c>
      <c r="N21" s="297" t="n">
        <v>3266.66666666667</v>
      </c>
      <c r="P21" s="325" t="s">
        <v>207</v>
      </c>
      <c r="Q21" s="298" t="n">
        <v>3613.33333333333</v>
      </c>
      <c r="R21" s="291"/>
      <c r="S21" s="291"/>
      <c r="T21" s="291"/>
      <c r="V21" s="326" t="n">
        <f aca="false">IF(B21="",AVERAGE(C21:E21),AVERAGE(B21:E21))</f>
        <v>2339.52380952381</v>
      </c>
      <c r="W21" s="326" t="n">
        <f aca="false">IF(G21="",AVERAGE(H21:J21),AVERAGE(G21:J21))</f>
        <v>3312.85714285714</v>
      </c>
    </row>
    <row r="22" s="302" customFormat="true" ht="14.25" hidden="false" customHeight="false" outlineLevel="0" collapsed="false">
      <c r="A22" s="319" t="str">
        <f aca="false">Fechas!D17</f>
        <v>BAGUETTE  801 Premium</v>
      </c>
      <c r="B22" s="320" t="n">
        <v>2845.71428571429</v>
      </c>
      <c r="C22" s="320" t="n">
        <v>3121.42857142857</v>
      </c>
      <c r="D22" s="320" t="n">
        <v>3340</v>
      </c>
      <c r="E22" s="321"/>
      <c r="F22" s="322" t="n">
        <f aca="false">IF(ISNUMBER(V22),V22,0)</f>
        <v>3102.38095238095</v>
      </c>
      <c r="G22" s="320" t="n">
        <v>2845.71428571429</v>
      </c>
      <c r="H22" s="320" t="n">
        <v>3245.71428571429</v>
      </c>
      <c r="I22" s="320" t="n">
        <v>3630</v>
      </c>
      <c r="J22" s="321"/>
      <c r="K22" s="323" t="n">
        <f aca="false">IF(ISNUMBER(W22),W22,0)</f>
        <v>3240.47619047619</v>
      </c>
      <c r="M22" s="324" t="s">
        <v>209</v>
      </c>
      <c r="N22" s="297" t="n">
        <v>3260.47619047619</v>
      </c>
      <c r="P22" s="325" t="s">
        <v>191</v>
      </c>
      <c r="Q22" s="298" t="n">
        <v>3577.61904761905</v>
      </c>
      <c r="R22" s="291"/>
      <c r="S22" s="291"/>
      <c r="T22" s="291"/>
      <c r="V22" s="326" t="n">
        <f aca="false">IF(B22="",AVERAGE(C22:E22),AVERAGE(B22:E22))</f>
        <v>3102.38095238095</v>
      </c>
      <c r="W22" s="326" t="n">
        <f aca="false">IF(G22="",AVERAGE(H22:J22),AVERAGE(G22:J22))</f>
        <v>3240.47619047619</v>
      </c>
    </row>
    <row r="23" s="302" customFormat="true" ht="14.25" hidden="false" customHeight="false" outlineLevel="0" collapsed="false">
      <c r="A23" s="319" t="str">
        <f aca="false">Fechas!D18</f>
        <v>BAGUETTE  802</v>
      </c>
      <c r="B23" s="320" t="n">
        <v>3022.85714285714</v>
      </c>
      <c r="C23" s="320" t="n">
        <v>3755.71428571429</v>
      </c>
      <c r="D23" s="320" t="n">
        <v>3498.57142857143</v>
      </c>
      <c r="E23" s="321"/>
      <c r="F23" s="322" t="n">
        <f aca="false">IF(ISNUMBER(V23),V23,0)</f>
        <v>3425.71428571429</v>
      </c>
      <c r="G23" s="320" t="n">
        <v>3255.71428571429</v>
      </c>
      <c r="H23" s="320" t="n">
        <v>4002.85714285714</v>
      </c>
      <c r="I23" s="320" t="n">
        <v>3474.28571428571</v>
      </c>
      <c r="J23" s="321"/>
      <c r="K23" s="323" t="n">
        <f aca="false">IF(ISNUMBER(W23),W23,0)</f>
        <v>3577.61904761905</v>
      </c>
      <c r="M23" s="324" t="s">
        <v>227</v>
      </c>
      <c r="N23" s="297" t="n">
        <v>3244.7619047619</v>
      </c>
      <c r="P23" s="325" t="s">
        <v>231</v>
      </c>
      <c r="Q23" s="298" t="n">
        <v>3569.04761904762</v>
      </c>
      <c r="R23" s="291"/>
      <c r="S23" s="291"/>
      <c r="T23" s="291"/>
      <c r="V23" s="326" t="n">
        <f aca="false">IF(B23="",AVERAGE(C23:E23),AVERAGE(B23:E23))</f>
        <v>3425.71428571429</v>
      </c>
      <c r="W23" s="326" t="n">
        <f aca="false">IF(G23="",AVERAGE(H23:J23),AVERAGE(G23:J23))</f>
        <v>3577.61904761905</v>
      </c>
    </row>
    <row r="24" s="302" customFormat="true" ht="14.25" hidden="false" customHeight="false" outlineLevel="0" collapsed="false">
      <c r="A24" s="319" t="str">
        <f aca="false">Fechas!D19</f>
        <v>BAGUETTE  Premium 11 </v>
      </c>
      <c r="B24" s="320" t="n">
        <v>3132.85714285714</v>
      </c>
      <c r="C24" s="320" t="n">
        <v>3478.57142857143</v>
      </c>
      <c r="D24" s="320" t="n">
        <v>3638.57142857143</v>
      </c>
      <c r="E24" s="321"/>
      <c r="F24" s="322" t="n">
        <f aca="false">IF(ISNUMBER(V24),V24,0)</f>
        <v>3416.66666666667</v>
      </c>
      <c r="G24" s="320" t="n">
        <v>3635.71428571429</v>
      </c>
      <c r="H24" s="320" t="n">
        <v>4315.71428571429</v>
      </c>
      <c r="I24" s="320" t="n">
        <v>3982.85714285714</v>
      </c>
      <c r="J24" s="321"/>
      <c r="K24" s="323" t="n">
        <f aca="false">IF(ISNUMBER(W24),W24,0)</f>
        <v>3978.09523809524</v>
      </c>
      <c r="M24" s="324" t="s">
        <v>225</v>
      </c>
      <c r="N24" s="297" t="n">
        <v>3197.14285714286</v>
      </c>
      <c r="P24" s="325" t="s">
        <v>226</v>
      </c>
      <c r="Q24" s="298" t="n">
        <v>3534.7619047619</v>
      </c>
      <c r="R24" s="291"/>
      <c r="S24" s="291"/>
      <c r="T24" s="291"/>
      <c r="V24" s="326" t="n">
        <f aca="false">IF(B24="",AVERAGE(C24:E24),AVERAGE(B24:E24))</f>
        <v>3416.66666666667</v>
      </c>
      <c r="W24" s="326" t="n">
        <f aca="false">IF(G24="",AVERAGE(H24:J24),AVERAGE(G24:J24))</f>
        <v>3978.09523809524</v>
      </c>
    </row>
    <row r="25" s="302" customFormat="true" ht="14.25" hidden="false" customHeight="false" outlineLevel="0" collapsed="false">
      <c r="A25" s="319" t="str">
        <f aca="false">Fechas!D20</f>
        <v>BIOINTA 3005</v>
      </c>
      <c r="B25" s="320" t="n">
        <v>2591.42857142857</v>
      </c>
      <c r="C25" s="320" t="n">
        <v>2860</v>
      </c>
      <c r="D25" s="320" t="n">
        <v>3091.42857142857</v>
      </c>
      <c r="E25" s="321"/>
      <c r="F25" s="322" t="n">
        <f aca="false">IF(ISNUMBER(V25),V25,0)</f>
        <v>2847.61904761905</v>
      </c>
      <c r="G25" s="320" t="n">
        <v>2832.85714285714</v>
      </c>
      <c r="H25" s="320" t="n">
        <v>3574.28571428571</v>
      </c>
      <c r="I25" s="320" t="n">
        <v>3561.42857142857</v>
      </c>
      <c r="J25" s="321"/>
      <c r="K25" s="323" t="n">
        <f aca="false">IF(ISNUMBER(W25),W25,0)</f>
        <v>3322.85714285714</v>
      </c>
      <c r="M25" s="324" t="s">
        <v>207</v>
      </c>
      <c r="N25" s="297" t="n">
        <v>3156.66666666667</v>
      </c>
      <c r="P25" s="325" t="s">
        <v>171</v>
      </c>
      <c r="Q25" s="298" t="n">
        <v>3485.2380952381</v>
      </c>
      <c r="R25" s="291"/>
      <c r="S25" s="291"/>
      <c r="T25" s="291"/>
      <c r="V25" s="326" t="n">
        <f aca="false">IF(B25="",AVERAGE(C25:E25),AVERAGE(B25:E25))</f>
        <v>2847.61904761905</v>
      </c>
      <c r="W25" s="326" t="n">
        <f aca="false">IF(G25="",AVERAGE(H25:J25),AVERAGE(G25:J25))</f>
        <v>3322.85714285714</v>
      </c>
    </row>
    <row r="26" s="302" customFormat="true" ht="14.25" hidden="false" customHeight="false" outlineLevel="0" collapsed="false">
      <c r="A26" s="319" t="str">
        <f aca="false">Fechas!D21</f>
        <v>BIOINTA 3006</v>
      </c>
      <c r="B26" s="320" t="n">
        <v>2405.71428571429</v>
      </c>
      <c r="C26" s="320" t="n">
        <v>2178.57142857143</v>
      </c>
      <c r="D26" s="320" t="n">
        <v>3422.85714285714</v>
      </c>
      <c r="E26" s="321"/>
      <c r="F26" s="322" t="n">
        <f aca="false">IF(ISNUMBER(V26),V26,0)</f>
        <v>2669.04761904762</v>
      </c>
      <c r="G26" s="320" t="n">
        <v>2351.42857142857</v>
      </c>
      <c r="H26" s="320" t="n">
        <v>4157.14285714286</v>
      </c>
      <c r="I26" s="320" t="n">
        <v>2615.71428571429</v>
      </c>
      <c r="J26" s="321"/>
      <c r="K26" s="323" t="n">
        <f aca="false">IF(ISNUMBER(W26),W26,0)</f>
        <v>3041.42857142857</v>
      </c>
      <c r="M26" s="324" t="s">
        <v>226</v>
      </c>
      <c r="N26" s="297" t="n">
        <v>3138.57142857143</v>
      </c>
      <c r="P26" s="325" t="s">
        <v>169</v>
      </c>
      <c r="Q26" s="298" t="n">
        <v>3426.66666666667</v>
      </c>
      <c r="R26" s="291"/>
      <c r="S26" s="291"/>
      <c r="T26" s="291"/>
      <c r="V26" s="326" t="n">
        <f aca="false">IF(B26="",AVERAGE(C26:E26),AVERAGE(B26:E26))</f>
        <v>2669.04761904762</v>
      </c>
      <c r="W26" s="326" t="n">
        <f aca="false">IF(G26="",AVERAGE(H26:J26),AVERAGE(G26:J26))</f>
        <v>3041.42857142857</v>
      </c>
    </row>
    <row r="27" s="302" customFormat="true" ht="14.25" hidden="false" customHeight="false" outlineLevel="0" collapsed="false">
      <c r="A27" s="319" t="str">
        <f aca="false">Fechas!D22</f>
        <v>BIOINTA 3008</v>
      </c>
      <c r="B27" s="320" t="n">
        <v>1607.14285714286</v>
      </c>
      <c r="C27" s="320" t="n">
        <v>1307.14285714286</v>
      </c>
      <c r="D27" s="320" t="n">
        <v>2017.14285714286</v>
      </c>
      <c r="E27" s="321"/>
      <c r="F27" s="322" t="n">
        <f aca="false">IF(ISNUMBER(V27),V27,0)</f>
        <v>1643.80952380952</v>
      </c>
      <c r="G27" s="320" t="n">
        <v>2680</v>
      </c>
      <c r="H27" s="320" t="n">
        <v>3230</v>
      </c>
      <c r="I27" s="320" t="n">
        <v>2814.28571428571</v>
      </c>
      <c r="J27" s="321"/>
      <c r="K27" s="323" t="n">
        <f aca="false">IF(ISNUMBER(W27),W27,0)</f>
        <v>2908.09523809524</v>
      </c>
      <c r="M27" s="324" t="s">
        <v>189</v>
      </c>
      <c r="N27" s="297" t="n">
        <v>3102.38095238095</v>
      </c>
      <c r="P27" s="325" t="s">
        <v>209</v>
      </c>
      <c r="Q27" s="298" t="n">
        <v>3365.71428571429</v>
      </c>
      <c r="R27" s="291"/>
      <c r="S27" s="291"/>
      <c r="T27" s="291"/>
      <c r="V27" s="326" t="n">
        <f aca="false">IF(B27="",AVERAGE(C27:E27),AVERAGE(B27:E27))</f>
        <v>1643.80952380952</v>
      </c>
      <c r="W27" s="326" t="n">
        <f aca="false">IF(G27="",AVERAGE(H27:J27),AVERAGE(G27:J27))</f>
        <v>2908.09523809524</v>
      </c>
    </row>
    <row r="28" s="302" customFormat="true" ht="14.25" hidden="false" customHeight="false" outlineLevel="0" collapsed="false">
      <c r="A28" s="319" t="str">
        <f aca="false">Fechas!D23</f>
        <v>CEDRO</v>
      </c>
      <c r="B28" s="320" t="n">
        <v>3362.85714285714</v>
      </c>
      <c r="C28" s="320" t="n">
        <v>3044.28571428571</v>
      </c>
      <c r="D28" s="320" t="n">
        <v>3925.71428571429</v>
      </c>
      <c r="E28" s="321"/>
      <c r="F28" s="322" t="n">
        <f aca="false">IF(ISNUMBER(V28),V28,0)</f>
        <v>3444.28571428571</v>
      </c>
      <c r="G28" s="320" t="n">
        <v>4762.85714285714</v>
      </c>
      <c r="H28" s="320" t="n">
        <v>4382.85714285714</v>
      </c>
      <c r="I28" s="320" t="n">
        <v>3902.85714285714</v>
      </c>
      <c r="J28" s="321"/>
      <c r="K28" s="323" t="n">
        <f aca="false">IF(ISNUMBER(W28),W28,0)</f>
        <v>4349.52380952381</v>
      </c>
      <c r="M28" s="324" t="s">
        <v>169</v>
      </c>
      <c r="N28" s="297" t="n">
        <v>3101.90476190476</v>
      </c>
      <c r="P28" s="325" t="s">
        <v>215</v>
      </c>
      <c r="Q28" s="298" t="n">
        <v>3363.80952380952</v>
      </c>
      <c r="R28" s="291"/>
      <c r="S28" s="291"/>
      <c r="T28" s="291"/>
      <c r="V28" s="326" t="n">
        <f aca="false">IF(B28="",AVERAGE(C28:E28),AVERAGE(B28:E28))</f>
        <v>3444.28571428571</v>
      </c>
      <c r="W28" s="326" t="n">
        <f aca="false">IF(G28="",AVERAGE(H28:J28),AVERAGE(G28:J28))</f>
        <v>4349.52380952381</v>
      </c>
    </row>
    <row r="29" s="302" customFormat="true" ht="14.25" hidden="false" customHeight="false" outlineLevel="0" collapsed="false">
      <c r="A29" s="319" t="str">
        <f aca="false">Fechas!D24</f>
        <v>CIPRES</v>
      </c>
      <c r="B29" s="320" t="n">
        <v>2645.71428571429</v>
      </c>
      <c r="C29" s="320" t="n">
        <v>2658.57142857143</v>
      </c>
      <c r="D29" s="320" t="n">
        <v>3340</v>
      </c>
      <c r="E29" s="321"/>
      <c r="F29" s="322" t="n">
        <f aca="false">IF(ISNUMBER(V29),V29,0)</f>
        <v>2881.42857142857</v>
      </c>
      <c r="G29" s="320" t="n">
        <v>3672.85714285714</v>
      </c>
      <c r="H29" s="320" t="n">
        <v>3478.57142857143</v>
      </c>
      <c r="I29" s="320" t="n">
        <v>3831.42857142857</v>
      </c>
      <c r="J29" s="321"/>
      <c r="K29" s="323" t="n">
        <f aca="false">IF(ISNUMBER(W29),W29,0)</f>
        <v>3660.95238095238</v>
      </c>
      <c r="M29" s="324" t="s">
        <v>171</v>
      </c>
      <c r="N29" s="297" t="n">
        <v>3091.90476190476</v>
      </c>
      <c r="P29" s="325" t="s">
        <v>227</v>
      </c>
      <c r="Q29" s="298" t="n">
        <v>3341.42857142857</v>
      </c>
      <c r="R29" s="291"/>
      <c r="S29" s="291"/>
      <c r="T29" s="291"/>
      <c r="V29" s="326" t="n">
        <f aca="false">IF(B29="",AVERAGE(C29:E29),AVERAGE(B29:E29))</f>
        <v>2881.42857142857</v>
      </c>
      <c r="W29" s="326" t="n">
        <f aca="false">IF(G29="",AVERAGE(H29:J29),AVERAGE(G29:J29))</f>
        <v>3660.95238095238</v>
      </c>
    </row>
    <row r="30" s="302" customFormat="true" ht="14.25" hidden="false" customHeight="false" outlineLevel="0" collapsed="false">
      <c r="A30" s="319" t="str">
        <f aca="false">Fechas!D25</f>
        <v>KLEIN FLAMENCO</v>
      </c>
      <c r="B30" s="320" t="n">
        <v>2291.42857142857</v>
      </c>
      <c r="C30" s="320" t="n">
        <v>2341.42857142857</v>
      </c>
      <c r="D30" s="320" t="n">
        <v>2541.42857142857</v>
      </c>
      <c r="E30" s="321"/>
      <c r="F30" s="322" t="n">
        <f aca="false">IF(ISNUMBER(V30),V30,0)</f>
        <v>2391.42857142857</v>
      </c>
      <c r="G30" s="320" t="n">
        <v>2600</v>
      </c>
      <c r="H30" s="320" t="n">
        <v>2721.42857142857</v>
      </c>
      <c r="I30" s="320" t="n">
        <v>2538.57142857143</v>
      </c>
      <c r="J30" s="321"/>
      <c r="K30" s="323" t="n">
        <f aca="false">IF(ISNUMBER(W30),W30,0)</f>
        <v>2620</v>
      </c>
      <c r="M30" s="324" t="s">
        <v>167</v>
      </c>
      <c r="N30" s="297" t="n">
        <v>3046.19047619048</v>
      </c>
      <c r="P30" s="325" t="s">
        <v>195</v>
      </c>
      <c r="Q30" s="298" t="n">
        <v>3322.85714285714</v>
      </c>
      <c r="R30" s="291"/>
      <c r="S30" s="291"/>
      <c r="T30" s="291"/>
      <c r="V30" s="326" t="n">
        <f aca="false">IF(B30="",AVERAGE(C30:E30),AVERAGE(B30:E30))</f>
        <v>2391.42857142857</v>
      </c>
      <c r="W30" s="326" t="n">
        <f aca="false">IF(G30="",AVERAGE(H30:J30),AVERAGE(G30:J30))</f>
        <v>2620</v>
      </c>
    </row>
    <row r="31" s="302" customFormat="true" ht="14.25" hidden="false" customHeight="false" outlineLevel="0" collapsed="false">
      <c r="A31" s="319" t="str">
        <f aca="false">Fechas!D26</f>
        <v>KLEIN GLADIADOR</v>
      </c>
      <c r="B31" s="320" t="n">
        <v>2835.71428571429</v>
      </c>
      <c r="C31" s="320" t="n">
        <v>3134.28571428571</v>
      </c>
      <c r="D31" s="320" t="n">
        <v>3500</v>
      </c>
      <c r="E31" s="321"/>
      <c r="F31" s="322" t="n">
        <f aca="false">IF(ISNUMBER(V31),V31,0)</f>
        <v>3156.66666666667</v>
      </c>
      <c r="G31" s="320" t="n">
        <v>3442.85714285714</v>
      </c>
      <c r="H31" s="320" t="n">
        <v>3841.42857142857</v>
      </c>
      <c r="I31" s="320" t="n">
        <v>3555.71428571429</v>
      </c>
      <c r="J31" s="321"/>
      <c r="K31" s="323" t="n">
        <f aca="false">IF(ISNUMBER(W31),W31,0)</f>
        <v>3613.33333333333</v>
      </c>
      <c r="M31" s="324" t="s">
        <v>185</v>
      </c>
      <c r="N31" s="297" t="n">
        <v>2903.33333333333</v>
      </c>
      <c r="P31" s="325" t="s">
        <v>185</v>
      </c>
      <c r="Q31" s="298" t="n">
        <v>3320</v>
      </c>
      <c r="R31" s="291"/>
      <c r="S31" s="291"/>
      <c r="T31" s="291"/>
      <c r="V31" s="326" t="n">
        <f aca="false">IF(B31="",AVERAGE(C31:E31),AVERAGE(B31:E31))</f>
        <v>3156.66666666667</v>
      </c>
      <c r="W31" s="326" t="n">
        <f aca="false">IF(G31="",AVERAGE(H31:J31),AVERAGE(G31:J31))</f>
        <v>3613.33333333333</v>
      </c>
    </row>
    <row r="32" s="302" customFormat="true" ht="14.25" hidden="false" customHeight="false" outlineLevel="0" collapsed="false">
      <c r="A32" s="319" t="str">
        <f aca="false">Fechas!D27</f>
        <v>KLEIN SERPIENTE</v>
      </c>
      <c r="B32" s="320" t="n">
        <v>2827.14285714286</v>
      </c>
      <c r="C32" s="320" t="n">
        <v>3300</v>
      </c>
      <c r="D32" s="320" t="n">
        <v>3654.28571428571</v>
      </c>
      <c r="E32" s="321"/>
      <c r="F32" s="322" t="n">
        <f aca="false">IF(ISNUMBER(V32),V32,0)</f>
        <v>3260.47619047619</v>
      </c>
      <c r="G32" s="320" t="n">
        <v>3195.71428571429</v>
      </c>
      <c r="H32" s="320" t="n">
        <v>3465.71428571429</v>
      </c>
      <c r="I32" s="320" t="n">
        <v>3435.71428571429</v>
      </c>
      <c r="J32" s="321"/>
      <c r="K32" s="323" t="n">
        <f aca="false">IF(ISNUMBER(W32),W32,0)</f>
        <v>3365.71428571429</v>
      </c>
      <c r="M32" s="324" t="s">
        <v>203</v>
      </c>
      <c r="N32" s="297" t="n">
        <v>2881.42857142857</v>
      </c>
      <c r="P32" s="325" t="s">
        <v>187</v>
      </c>
      <c r="Q32" s="298" t="n">
        <v>3312.85714285714</v>
      </c>
      <c r="R32" s="291"/>
      <c r="S32" s="291"/>
      <c r="T32" s="291"/>
      <c r="V32" s="326" t="n">
        <f aca="false">IF(B32="",AVERAGE(C32:E32),AVERAGE(B32:E32))</f>
        <v>3260.47619047619</v>
      </c>
      <c r="W32" s="326" t="n">
        <f aca="false">IF(G32="",AVERAGE(H32:J32),AVERAGE(G32:J32))</f>
        <v>3365.71428571429</v>
      </c>
    </row>
    <row r="33" s="302" customFormat="true" ht="14.25" hidden="false" customHeight="false" outlineLevel="0" collapsed="false">
      <c r="A33" s="319" t="str">
        <f aca="false">Fechas!D28</f>
        <v>KLEIN TITANIO CL</v>
      </c>
      <c r="B33" s="320" t="n">
        <v>3188.57142857143</v>
      </c>
      <c r="C33" s="320" t="n">
        <v>3592.85714285714</v>
      </c>
      <c r="D33" s="320" t="n">
        <v>3051.42857142857</v>
      </c>
      <c r="E33" s="321"/>
      <c r="F33" s="322" t="n">
        <f aca="false">IF(ISNUMBER(V33),V33,0)</f>
        <v>3277.61904761905</v>
      </c>
      <c r="G33" s="320" t="n">
        <v>3338.57142857143</v>
      </c>
      <c r="H33" s="320" t="n">
        <v>3161.42857142857</v>
      </c>
      <c r="I33" s="320" t="n">
        <v>3312.85714285714</v>
      </c>
      <c r="J33" s="321"/>
      <c r="K33" s="323" t="n">
        <f aca="false">IF(ISNUMBER(W33),W33,0)</f>
        <v>3270.95238095238</v>
      </c>
      <c r="M33" s="324" t="s">
        <v>195</v>
      </c>
      <c r="N33" s="297" t="n">
        <v>2847.61904761905</v>
      </c>
      <c r="P33" s="325" t="s">
        <v>221</v>
      </c>
      <c r="Q33" s="298" t="n">
        <v>3278.57142857143</v>
      </c>
      <c r="R33" s="291"/>
      <c r="S33" s="291"/>
      <c r="T33" s="291"/>
      <c r="V33" s="326" t="n">
        <f aca="false">IF(B33="",AVERAGE(C33:E33),AVERAGE(B33:E33))</f>
        <v>3277.61904761905</v>
      </c>
      <c r="W33" s="326" t="n">
        <f aca="false">IF(G33="",AVERAGE(H33:J33),AVERAGE(G33:J33))</f>
        <v>3270.95238095238</v>
      </c>
    </row>
    <row r="34" s="302" customFormat="true" ht="14.25" hidden="false" customHeight="false" outlineLevel="0" collapsed="false">
      <c r="A34" s="319" t="str">
        <f aca="false">Fechas!D29</f>
        <v>KLEIN YARARA</v>
      </c>
      <c r="B34" s="320" t="n">
        <v>3767.14285714286</v>
      </c>
      <c r="C34" s="320" t="n">
        <v>3222.85714285714</v>
      </c>
      <c r="D34" s="320" t="n">
        <v>3298.57142857143</v>
      </c>
      <c r="E34" s="321"/>
      <c r="F34" s="322" t="n">
        <f aca="false">IF(ISNUMBER(V34),V34,0)</f>
        <v>3429.52380952381</v>
      </c>
      <c r="G34" s="320" t="n">
        <v>3698.57142857143</v>
      </c>
      <c r="H34" s="320" t="n">
        <v>3955.71428571429</v>
      </c>
      <c r="I34" s="320" t="n">
        <v>3654.28571428571</v>
      </c>
      <c r="J34" s="321"/>
      <c r="K34" s="323" t="n">
        <f aca="false">IF(ISNUMBER(W34),W34,0)</f>
        <v>3769.52380952381</v>
      </c>
      <c r="M34" s="327" t="s">
        <v>221</v>
      </c>
      <c r="N34" s="297" t="n">
        <v>2764.7619047619</v>
      </c>
      <c r="P34" s="325" t="s">
        <v>183</v>
      </c>
      <c r="Q34" s="298" t="n">
        <v>3277.61904761905</v>
      </c>
      <c r="R34" s="291"/>
      <c r="S34" s="291"/>
      <c r="T34" s="291"/>
      <c r="V34" s="326" t="n">
        <f aca="false">IF(B34="",AVERAGE(C34:E34),AVERAGE(B34:E34))</f>
        <v>3429.52380952381</v>
      </c>
      <c r="W34" s="326" t="n">
        <f aca="false">IF(G34="",AVERAGE(H34:J34),AVERAGE(G34:J34))</f>
        <v>3769.52380952381</v>
      </c>
    </row>
    <row r="35" s="302" customFormat="true" ht="14.25" hidden="false" customHeight="false" outlineLevel="0" collapsed="false">
      <c r="A35" s="319" t="str">
        <f aca="false">Fechas!D30</f>
        <v>LENGA</v>
      </c>
      <c r="B35" s="320" t="n">
        <v>1998.57142857143</v>
      </c>
      <c r="C35" s="320" t="n">
        <v>2367.14285714286</v>
      </c>
      <c r="D35" s="320" t="n">
        <v>2535.71428571429</v>
      </c>
      <c r="E35" s="321"/>
      <c r="F35" s="322" t="n">
        <f aca="false">IF(ISNUMBER(V35),V35,0)</f>
        <v>2300.47619047619</v>
      </c>
      <c r="G35" s="320" t="n">
        <v>3388.57142857143</v>
      </c>
      <c r="H35" s="320" t="n">
        <v>3744.28571428571</v>
      </c>
      <c r="I35" s="320" t="n">
        <v>2958.57142857143</v>
      </c>
      <c r="J35" s="321"/>
      <c r="K35" s="323" t="n">
        <f aca="false">IF(ISNUMBER(W35),W35,0)</f>
        <v>3363.80952380952</v>
      </c>
      <c r="L35" s="328"/>
      <c r="M35" s="327" t="s">
        <v>173</v>
      </c>
      <c r="N35" s="297" t="n">
        <v>2744.28571428571</v>
      </c>
      <c r="P35" s="325" t="s">
        <v>211</v>
      </c>
      <c r="Q35" s="298" t="n">
        <v>3270.95238095238</v>
      </c>
      <c r="R35" s="291"/>
      <c r="S35" s="291"/>
      <c r="T35" s="291"/>
      <c r="V35" s="326" t="n">
        <f aca="false">IF(B35="",AVERAGE(C35:E35),AVERAGE(B35:E35))</f>
        <v>2300.47619047619</v>
      </c>
      <c r="W35" s="326" t="n">
        <f aca="false">IF(G35="",AVERAGE(H35:J35),AVERAGE(G35:J35))</f>
        <v>3363.80952380952</v>
      </c>
    </row>
    <row r="36" s="302" customFormat="true" ht="14.25" hidden="false" customHeight="false" outlineLevel="0" collapsed="false">
      <c r="A36" s="319" t="str">
        <f aca="false">Fechas!D31</f>
        <v>RGT GARDELL</v>
      </c>
      <c r="B36" s="320" t="n">
        <v>2348.57142857143</v>
      </c>
      <c r="C36" s="320" t="n">
        <v>2502.85714285714</v>
      </c>
      <c r="D36" s="320" t="n">
        <v>2964.28571428571</v>
      </c>
      <c r="E36" s="321"/>
      <c r="F36" s="322" t="n">
        <f aca="false">IF(ISNUMBER(V36),V36,0)</f>
        <v>2605.2380952381</v>
      </c>
      <c r="G36" s="320" t="n">
        <v>3650</v>
      </c>
      <c r="H36" s="320" t="n">
        <v>4235.71428571429</v>
      </c>
      <c r="I36" s="320" t="n">
        <v>4112.85714285714</v>
      </c>
      <c r="J36" s="321"/>
      <c r="K36" s="323" t="n">
        <f aca="false">IF(ISNUMBER(W36),W36,0)</f>
        <v>3999.52380952381</v>
      </c>
      <c r="M36" s="329" t="s">
        <v>197</v>
      </c>
      <c r="N36" s="297" t="n">
        <v>2669.04761904762</v>
      </c>
      <c r="P36" s="325" t="s">
        <v>189</v>
      </c>
      <c r="Q36" s="298" t="n">
        <v>3240.47619047619</v>
      </c>
      <c r="R36" s="291"/>
      <c r="S36" s="291"/>
      <c r="T36" s="291"/>
      <c r="V36" s="326" t="n">
        <f aca="false">IF(B36="",AVERAGE(C36:E36),AVERAGE(B36:E36))</f>
        <v>2605.2380952381</v>
      </c>
      <c r="W36" s="326" t="n">
        <f aca="false">IF(G36="",AVERAGE(H36:J36),AVERAGE(G36:J36))</f>
        <v>3999.52380952381</v>
      </c>
    </row>
    <row r="37" s="302" customFormat="true" ht="14.25" hidden="false" customHeight="false" outlineLevel="0" collapsed="false">
      <c r="A37" s="319" t="str">
        <f aca="false">Fechas!D32</f>
        <v>SY 015</v>
      </c>
      <c r="B37" s="320" t="n">
        <v>2700</v>
      </c>
      <c r="C37" s="320" t="n">
        <v>3665.71428571429</v>
      </c>
      <c r="D37" s="320" t="n">
        <v>3778.57142857143</v>
      </c>
      <c r="E37" s="321"/>
      <c r="F37" s="322" t="n">
        <f aca="false">IF(ISNUMBER(V37),V37,0)</f>
        <v>3381.42857142857</v>
      </c>
      <c r="G37" s="320" t="n">
        <v>3542.85714285714</v>
      </c>
      <c r="H37" s="320" t="n">
        <v>3871.42857142857</v>
      </c>
      <c r="I37" s="320" t="n">
        <v>3965.71428571429</v>
      </c>
      <c r="J37" s="321"/>
      <c r="K37" s="323" t="n">
        <f aca="false">IF(ISNUMBER(W37),W37,0)</f>
        <v>3793.33333333333</v>
      </c>
      <c r="M37" s="330" t="s">
        <v>229</v>
      </c>
      <c r="N37" s="297" t="n">
        <v>2631.90476190476</v>
      </c>
      <c r="P37" s="325" t="s">
        <v>177</v>
      </c>
      <c r="Q37" s="298" t="n">
        <v>3224</v>
      </c>
      <c r="R37" s="291"/>
      <c r="S37" s="291"/>
      <c r="T37" s="291"/>
      <c r="V37" s="326" t="n">
        <f aca="false">IF(B37="",AVERAGE(C37:E37),AVERAGE(B37:E37))</f>
        <v>3381.42857142857</v>
      </c>
      <c r="W37" s="326" t="n">
        <f aca="false">IF(G37="",AVERAGE(H37:J37),AVERAGE(G37:J37))</f>
        <v>3793.33333333333</v>
      </c>
    </row>
    <row r="38" s="302" customFormat="true" ht="14.25" hidden="false" customHeight="false" outlineLevel="0" collapsed="false">
      <c r="A38" s="319" t="str">
        <f aca="false">Fechas!D33</f>
        <v>SY 110</v>
      </c>
      <c r="B38" s="320" t="n">
        <v>2540</v>
      </c>
      <c r="C38" s="320" t="n">
        <v>2985.71428571429</v>
      </c>
      <c r="D38" s="320" t="n">
        <v>2768.57142857143</v>
      </c>
      <c r="E38" s="321"/>
      <c r="F38" s="322" t="n">
        <f aca="false">IF(ISNUMBER(V38),V38,0)</f>
        <v>2764.7619047619</v>
      </c>
      <c r="G38" s="320" t="n">
        <v>3388.57142857143</v>
      </c>
      <c r="H38" s="320" t="n">
        <v>3690</v>
      </c>
      <c r="I38" s="320" t="n">
        <v>2757.14285714286</v>
      </c>
      <c r="J38" s="321"/>
      <c r="K38" s="323" t="n">
        <f aca="false">IF(ISNUMBER(W38),W38,0)</f>
        <v>3278.57142857143</v>
      </c>
      <c r="M38" s="330" t="s">
        <v>217</v>
      </c>
      <c r="N38" s="297" t="n">
        <v>2605.2380952381</v>
      </c>
      <c r="P38" s="325" t="s">
        <v>167</v>
      </c>
      <c r="Q38" s="298" t="n">
        <v>3160.95238095238</v>
      </c>
      <c r="R38" s="291"/>
      <c r="S38" s="291"/>
      <c r="T38" s="291"/>
      <c r="V38" s="326" t="n">
        <f aca="false">IF(B38="",AVERAGE(C38:E38),AVERAGE(B38:E38))</f>
        <v>2764.7619047619</v>
      </c>
      <c r="W38" s="326" t="n">
        <f aca="false">IF(G38="",AVERAGE(H38:J38),AVERAGE(G38:J38))</f>
        <v>3278.57142857143</v>
      </c>
    </row>
    <row r="39" s="302" customFormat="true" ht="14.25" hidden="false" customHeight="false" outlineLevel="0" collapsed="false">
      <c r="A39" s="319" t="str">
        <f aca="false">Fechas!D34</f>
        <v>SY 200</v>
      </c>
      <c r="B39" s="320" t="n">
        <v>3238.57142857143</v>
      </c>
      <c r="C39" s="320" t="n">
        <v>3720</v>
      </c>
      <c r="D39" s="320" t="n">
        <v>2914.28571428571</v>
      </c>
      <c r="E39" s="321"/>
      <c r="F39" s="322" t="n">
        <f aca="false">IF(ISNUMBER(V39),V39,0)</f>
        <v>3290.95238095238</v>
      </c>
      <c r="G39" s="320" t="n">
        <v>3970</v>
      </c>
      <c r="H39" s="320" t="n">
        <v>4145.71428571429</v>
      </c>
      <c r="I39" s="320" t="n">
        <v>3724.28571428571</v>
      </c>
      <c r="J39" s="321"/>
      <c r="K39" s="323" t="n">
        <f aca="false">IF(ISNUMBER(W39),W39,0)</f>
        <v>3946.66666666667</v>
      </c>
      <c r="M39" s="330" t="s">
        <v>175</v>
      </c>
      <c r="N39" s="297" t="n">
        <v>2601.42857142857</v>
      </c>
      <c r="P39" s="325" t="s">
        <v>229</v>
      </c>
      <c r="Q39" s="298" t="n">
        <v>3121.42857142857</v>
      </c>
      <c r="R39" s="291"/>
      <c r="S39" s="291"/>
      <c r="T39" s="291"/>
      <c r="V39" s="326" t="n">
        <f aca="false">IF(B39="",AVERAGE(C39:E39),AVERAGE(B39:E39))</f>
        <v>3290.95238095238</v>
      </c>
      <c r="W39" s="326" t="n">
        <f aca="false">IF(G39="",AVERAGE(H39:J39),AVERAGE(G39:J39))</f>
        <v>3946.66666666667</v>
      </c>
    </row>
    <row r="40" s="302" customFormat="true" ht="14.25" hidden="false" customHeight="false" outlineLevel="0" collapsed="false">
      <c r="A40" s="319" t="str">
        <f aca="false">Fechas!D35</f>
        <v>SY 211</v>
      </c>
      <c r="B40" s="320" t="n">
        <v>3061.42857142857</v>
      </c>
      <c r="C40" s="320" t="n">
        <v>2767.14285714286</v>
      </c>
      <c r="D40" s="320" t="n">
        <v>3762.85714285714</v>
      </c>
      <c r="E40" s="331"/>
      <c r="F40" s="322" t="n">
        <f aca="false">IF(ISNUMBER(V40),V40,0)</f>
        <v>3197.14285714286</v>
      </c>
      <c r="G40" s="320" t="n">
        <v>3754.28571428571</v>
      </c>
      <c r="H40" s="320" t="n">
        <v>3590</v>
      </c>
      <c r="I40" s="320" t="n">
        <v>3784.28571428571</v>
      </c>
      <c r="J40" s="331"/>
      <c r="K40" s="323" t="n">
        <f aca="false">IF(ISNUMBER(W40),W40,0)</f>
        <v>3709.52380952381</v>
      </c>
      <c r="M40" s="330" t="s">
        <v>183</v>
      </c>
      <c r="N40" s="297" t="n">
        <v>2476.19047619048</v>
      </c>
      <c r="P40" s="325" t="s">
        <v>197</v>
      </c>
      <c r="Q40" s="298" t="n">
        <v>3041.42857142857</v>
      </c>
      <c r="R40" s="291"/>
      <c r="S40" s="291"/>
      <c r="T40" s="291"/>
      <c r="V40" s="326" t="n">
        <f aca="false">IF(B40="",AVERAGE(C40:E40),AVERAGE(B40:E40))</f>
        <v>3197.14285714286</v>
      </c>
      <c r="W40" s="326" t="n">
        <f aca="false">IF(G40="",AVERAGE(H40:J40),AVERAGE(G40:J40))</f>
        <v>3709.52380952381</v>
      </c>
    </row>
    <row r="41" s="302" customFormat="true" ht="14.25" hidden="false" customHeight="false" outlineLevel="0" collapsed="false">
      <c r="A41" s="319" t="str">
        <f aca="false">Fechas!D36</f>
        <v>NOGAL</v>
      </c>
      <c r="B41" s="320" t="n">
        <v>3055.71428571429</v>
      </c>
      <c r="C41" s="320" t="n">
        <v>3504.28571428571</v>
      </c>
      <c r="D41" s="320" t="n">
        <v>3174.28571428571</v>
      </c>
      <c r="E41" s="331"/>
      <c r="F41" s="322" t="n">
        <f aca="false">IF(ISNUMBER(V41),V41,0)</f>
        <v>3244.7619047619</v>
      </c>
      <c r="G41" s="320" t="n">
        <v>3690</v>
      </c>
      <c r="H41" s="320" t="n">
        <v>3125.71428571429</v>
      </c>
      <c r="I41" s="320" t="n">
        <v>3208.57142857143</v>
      </c>
      <c r="J41" s="331"/>
      <c r="K41" s="323" t="n">
        <f aca="false">IF(ISNUMBER(W41),W41,0)</f>
        <v>3341.42857142857</v>
      </c>
      <c r="M41" s="330" t="s">
        <v>205</v>
      </c>
      <c r="N41" s="297" t="n">
        <v>2391.42857142857</v>
      </c>
      <c r="P41" s="325" t="s">
        <v>173</v>
      </c>
      <c r="Q41" s="298" t="n">
        <v>2991.90476190476</v>
      </c>
      <c r="R41" s="291"/>
      <c r="S41" s="291"/>
      <c r="T41" s="291"/>
      <c r="V41" s="326" t="n">
        <f aca="false">IF(B41="",AVERAGE(C41:E41),AVERAGE(B41:E41))</f>
        <v>3244.7619047619</v>
      </c>
      <c r="W41" s="326" t="n">
        <f aca="false">IF(G41="",AVERAGE(H41:J41),AVERAGE(G41:J41))</f>
        <v>3341.42857142857</v>
      </c>
    </row>
    <row r="42" s="302" customFormat="true" ht="14.25" hidden="false" customHeight="false" outlineLevel="0" collapsed="false">
      <c r="A42" s="319" t="str">
        <f aca="false">Fechas!D37</f>
        <v>LAPACHO</v>
      </c>
      <c r="B42" s="320" t="n">
        <v>3024.28571428571</v>
      </c>
      <c r="C42" s="320" t="n">
        <v>2920</v>
      </c>
      <c r="D42" s="320" t="n">
        <v>3471.42857142857</v>
      </c>
      <c r="E42" s="331"/>
      <c r="F42" s="322" t="n">
        <f aca="false">IF(ISNUMBER(V42),V42,0)</f>
        <v>3138.57142857143</v>
      </c>
      <c r="G42" s="320" t="n">
        <v>3480</v>
      </c>
      <c r="H42" s="320" t="n">
        <v>3742.85714285714</v>
      </c>
      <c r="I42" s="320" t="n">
        <v>3381.42857142857</v>
      </c>
      <c r="J42" s="331"/>
      <c r="K42" s="323" t="n">
        <f aca="false">IF(ISNUMBER(W42),W42,0)</f>
        <v>3534.7619047619</v>
      </c>
      <c r="M42" s="330" t="s">
        <v>187</v>
      </c>
      <c r="N42" s="297" t="n">
        <v>2339.52380952381</v>
      </c>
      <c r="P42" s="325" t="s">
        <v>199</v>
      </c>
      <c r="Q42" s="298" t="n">
        <v>2908.09523809524</v>
      </c>
      <c r="R42" s="291"/>
      <c r="S42" s="291"/>
      <c r="T42" s="291"/>
      <c r="V42" s="326" t="n">
        <f aca="false">IF(B42="",AVERAGE(C42:E42),AVERAGE(B42:E42))</f>
        <v>3138.57142857143</v>
      </c>
      <c r="W42" s="326" t="n">
        <f aca="false">IF(G42="",AVERAGE(H42:J42),AVERAGE(G42:J42))</f>
        <v>3534.7619047619</v>
      </c>
    </row>
    <row r="43" s="302" customFormat="true" ht="14.25" hidden="false" customHeight="false" outlineLevel="0" collapsed="false">
      <c r="A43" s="319" t="str">
        <f aca="false">Fechas!D38</f>
        <v>TIMBO</v>
      </c>
      <c r="B43" s="320" t="n">
        <v>2417.14285714286</v>
      </c>
      <c r="C43" s="320" t="n">
        <v>2650</v>
      </c>
      <c r="D43" s="320" t="n">
        <v>2828.57142857143</v>
      </c>
      <c r="E43" s="331"/>
      <c r="F43" s="322" t="n">
        <f aca="false">IF(ISNUMBER(V43),V43,0)</f>
        <v>2631.90476190476</v>
      </c>
      <c r="G43" s="320" t="n">
        <v>2865.71428571429</v>
      </c>
      <c r="H43" s="320" t="n">
        <v>3555.71428571429</v>
      </c>
      <c r="I43" s="320" t="n">
        <v>2942.85714285714</v>
      </c>
      <c r="J43" s="331"/>
      <c r="K43" s="323" t="n">
        <f aca="false">IF(ISNUMBER(W43),W43,0)</f>
        <v>3121.42857142857</v>
      </c>
      <c r="M43" s="330" t="s">
        <v>215</v>
      </c>
      <c r="N43" s="297" t="n">
        <v>2300.47619047619</v>
      </c>
      <c r="P43" s="325" t="s">
        <v>175</v>
      </c>
      <c r="Q43" s="298" t="n">
        <v>2717.14285714286</v>
      </c>
      <c r="R43" s="291"/>
      <c r="S43" s="291"/>
      <c r="T43" s="291"/>
      <c r="V43" s="326" t="n">
        <f aca="false">IF(B43="",AVERAGE(C43:E43),AVERAGE(B43:E43))</f>
        <v>2631.90476190476</v>
      </c>
      <c r="W43" s="326" t="n">
        <f aca="false">IF(G43="",AVERAGE(H43:J43),AVERAGE(G43:J43))</f>
        <v>3121.42857142857</v>
      </c>
    </row>
    <row r="44" s="302" customFormat="true" ht="14.25" hidden="false" customHeight="false" outlineLevel="0" collapsed="false">
      <c r="A44" s="319" t="str">
        <f aca="false">Fechas!D39</f>
        <v>BASILIO</v>
      </c>
      <c r="B44" s="320" t="n">
        <v>2704.28571428571</v>
      </c>
      <c r="C44" s="320" t="n">
        <v>3507.14285714286</v>
      </c>
      <c r="D44" s="320" t="n">
        <v>3812.85714285714</v>
      </c>
      <c r="E44" s="331"/>
      <c r="F44" s="322" t="n">
        <f aca="false">IF(ISNUMBER(V44),V44,0)</f>
        <v>3341.42857142857</v>
      </c>
      <c r="G44" s="320" t="n">
        <v>3225.71428571429</v>
      </c>
      <c r="H44" s="320" t="n">
        <v>3837.14285714286</v>
      </c>
      <c r="I44" s="320" t="n">
        <v>3644.28571428571</v>
      </c>
      <c r="J44" s="331"/>
      <c r="K44" s="323" t="n">
        <f aca="false">IF(ISNUMBER(W44),W44,0)</f>
        <v>3569.04761904762</v>
      </c>
      <c r="M44" s="330" t="s">
        <v>199</v>
      </c>
      <c r="N44" s="297" t="n">
        <v>1643.80952380952</v>
      </c>
      <c r="P44" s="325" t="s">
        <v>205</v>
      </c>
      <c r="Q44" s="298" t="n">
        <v>2620</v>
      </c>
      <c r="R44" s="291"/>
      <c r="S44" s="291"/>
      <c r="T44" s="291"/>
      <c r="V44" s="326" t="n">
        <f aca="false">IF(B44="",AVERAGE(C44:E44),AVERAGE(B44:E44))</f>
        <v>3341.42857142857</v>
      </c>
      <c r="W44" s="326" t="n">
        <f aca="false">IF(G44="",AVERAGE(H44:J44),AVERAGE(G44:J44))</f>
        <v>3569.04761904762</v>
      </c>
    </row>
    <row r="45" s="302" customFormat="true" ht="14.25" hidden="false" customHeight="false" outlineLevel="0" collapsed="false">
      <c r="A45" s="319" t="n">
        <f aca="false">Fechas!D40</f>
        <v>0</v>
      </c>
      <c r="B45" s="332"/>
      <c r="C45" s="332"/>
      <c r="D45" s="332"/>
      <c r="E45" s="333"/>
      <c r="F45" s="322" t="n">
        <f aca="false">IF(ISNUMBER(V45),V45,0)</f>
        <v>0</v>
      </c>
      <c r="G45" s="334"/>
      <c r="H45" s="334"/>
      <c r="I45" s="334"/>
      <c r="J45" s="333"/>
      <c r="K45" s="323" t="n">
        <f aca="false">IF(ISNUMBER(W45),W45,0)</f>
        <v>0</v>
      </c>
      <c r="M45" s="330" t="n">
        <v>0</v>
      </c>
      <c r="N45" s="297" t="n">
        <v>0</v>
      </c>
      <c r="P45" s="325" t="n">
        <v>0</v>
      </c>
      <c r="Q45" s="298" t="n">
        <v>0</v>
      </c>
      <c r="R45" s="291"/>
      <c r="S45" s="291"/>
      <c r="T45" s="291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2"/>
      <c r="C46" s="332"/>
      <c r="D46" s="332"/>
      <c r="E46" s="333"/>
      <c r="F46" s="322" t="n">
        <f aca="false">IF(ISNUMBER(V46),V46,0)</f>
        <v>0</v>
      </c>
      <c r="G46" s="332"/>
      <c r="H46" s="332"/>
      <c r="I46" s="332"/>
      <c r="J46" s="333"/>
      <c r="K46" s="323" t="n">
        <f aca="false">IF(ISNUMBER(W46),W46,0)</f>
        <v>0</v>
      </c>
      <c r="M46" s="330" t="n">
        <v>0</v>
      </c>
      <c r="N46" s="297" t="n">
        <v>0</v>
      </c>
      <c r="P46" s="325" t="n">
        <v>0</v>
      </c>
      <c r="Q46" s="298" t="n">
        <v>0</v>
      </c>
      <c r="R46" s="291"/>
      <c r="S46" s="291"/>
      <c r="T46" s="291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2"/>
      <c r="C47" s="332"/>
      <c r="D47" s="332"/>
      <c r="E47" s="333"/>
      <c r="F47" s="322" t="n">
        <f aca="false">IF(ISNUMBER(V47),V47,0)</f>
        <v>0</v>
      </c>
      <c r="G47" s="332"/>
      <c r="H47" s="332"/>
      <c r="I47" s="332"/>
      <c r="J47" s="333"/>
      <c r="K47" s="323" t="n">
        <f aca="false">IF(ISNUMBER(W47),W47,0)</f>
        <v>0</v>
      </c>
      <c r="M47" s="330" t="n">
        <v>0</v>
      </c>
      <c r="N47" s="297" t="n">
        <v>0</v>
      </c>
      <c r="P47" s="325" t="n">
        <v>0</v>
      </c>
      <c r="Q47" s="298" t="n">
        <v>0</v>
      </c>
      <c r="R47" s="291"/>
      <c r="S47" s="291"/>
      <c r="T47" s="291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2"/>
      <c r="C48" s="332"/>
      <c r="D48" s="332"/>
      <c r="E48" s="333"/>
      <c r="F48" s="322" t="n">
        <f aca="false">IF(ISNUMBER(V48),V48,0)</f>
        <v>0</v>
      </c>
      <c r="G48" s="332"/>
      <c r="H48" s="332"/>
      <c r="I48" s="332"/>
      <c r="J48" s="333"/>
      <c r="K48" s="323" t="n">
        <f aca="false">IF(ISNUMBER(W48),W48,0)</f>
        <v>0</v>
      </c>
      <c r="M48" s="330" t="n">
        <v>0</v>
      </c>
      <c r="N48" s="297" t="n">
        <v>0</v>
      </c>
      <c r="P48" s="325" t="n">
        <v>0</v>
      </c>
      <c r="Q48" s="298" t="n">
        <v>0</v>
      </c>
      <c r="R48" s="291"/>
      <c r="S48" s="291"/>
      <c r="T48" s="291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2"/>
      <c r="C49" s="332"/>
      <c r="D49" s="332"/>
      <c r="E49" s="333"/>
      <c r="F49" s="322" t="n">
        <f aca="false">IF(ISNUMBER(V49),V49,0)</f>
        <v>0</v>
      </c>
      <c r="G49" s="332"/>
      <c r="H49" s="332"/>
      <c r="I49" s="332"/>
      <c r="J49" s="333"/>
      <c r="K49" s="323" t="n">
        <f aca="false">IF(ISNUMBER(W49),W49,0)</f>
        <v>0</v>
      </c>
      <c r="M49" s="330" t="n">
        <v>0</v>
      </c>
      <c r="N49" s="297" t="n">
        <v>0</v>
      </c>
      <c r="P49" s="325" t="n">
        <v>0</v>
      </c>
      <c r="Q49" s="298" t="n">
        <v>0</v>
      </c>
      <c r="R49" s="291"/>
      <c r="S49" s="291"/>
      <c r="T49" s="291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2"/>
      <c r="C50" s="332"/>
      <c r="D50" s="332"/>
      <c r="E50" s="333"/>
      <c r="F50" s="322" t="n">
        <f aca="false">IF(ISNUMBER(V50),V50,0)</f>
        <v>0</v>
      </c>
      <c r="G50" s="332"/>
      <c r="H50" s="332"/>
      <c r="I50" s="332"/>
      <c r="J50" s="333"/>
      <c r="K50" s="323" t="n">
        <f aca="false">IF(ISNUMBER(W50),W50,0)</f>
        <v>0</v>
      </c>
      <c r="M50" s="330" t="n">
        <v>0</v>
      </c>
      <c r="N50" s="297" t="n">
        <v>0</v>
      </c>
      <c r="P50" s="325" t="n">
        <v>0</v>
      </c>
      <c r="Q50" s="298" t="n">
        <v>0</v>
      </c>
      <c r="R50" s="291"/>
      <c r="S50" s="291"/>
      <c r="T50" s="291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8"/>
      <c r="M51" s="336"/>
      <c r="N51" s="328"/>
      <c r="P51" s="336"/>
      <c r="Q51" s="328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54</v>
      </c>
      <c r="C54" s="290"/>
      <c r="D54" s="290"/>
      <c r="E54" s="291"/>
      <c r="F54" s="292"/>
      <c r="G54" s="290" t="s">
        <v>354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55</v>
      </c>
      <c r="C55" s="290"/>
      <c r="D55" s="290"/>
      <c r="E55" s="291"/>
      <c r="F55" s="292"/>
      <c r="G55" s="290" t="s">
        <v>355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56</v>
      </c>
      <c r="N56" s="295"/>
      <c r="P56" s="294" t="s">
        <v>356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57</v>
      </c>
      <c r="N57" s="295"/>
      <c r="P57" s="294" t="s">
        <v>357</v>
      </c>
      <c r="Q57" s="303"/>
    </row>
    <row r="58" s="302" customFormat="true" ht="13.5" hidden="false" customHeight="false" outlineLevel="0" collapsed="false">
      <c r="A58" s="337" t="s">
        <v>232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60</v>
      </c>
      <c r="N58" s="295"/>
      <c r="P58" s="294" t="s">
        <v>360</v>
      </c>
      <c r="Q58" s="303"/>
    </row>
    <row r="59" s="302" customFormat="true" ht="14.25" hidden="false" customHeight="false" outlineLevel="0" collapsed="false">
      <c r="A59" s="304"/>
      <c r="B59" s="339" t="s">
        <v>358</v>
      </c>
      <c r="C59" s="339"/>
      <c r="D59" s="339"/>
      <c r="E59" s="339"/>
      <c r="F59" s="339"/>
      <c r="G59" s="340" t="s">
        <v>359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61</v>
      </c>
      <c r="B60" s="310" t="s">
        <v>362</v>
      </c>
      <c r="C60" s="310"/>
      <c r="D60" s="310"/>
      <c r="E60" s="310"/>
      <c r="F60" s="341"/>
      <c r="G60" s="310" t="s">
        <v>362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63</v>
      </c>
      <c r="C61" s="314" t="s">
        <v>364</v>
      </c>
      <c r="D61" s="314" t="s">
        <v>365</v>
      </c>
      <c r="E61" s="314" t="s">
        <v>366</v>
      </c>
      <c r="F61" s="315" t="s">
        <v>367</v>
      </c>
      <c r="G61" s="314" t="s">
        <v>363</v>
      </c>
      <c r="H61" s="314" t="s">
        <v>364</v>
      </c>
      <c r="I61" s="314" t="s">
        <v>365</v>
      </c>
      <c r="J61" s="314" t="s">
        <v>366</v>
      </c>
      <c r="K61" s="316" t="s">
        <v>367</v>
      </c>
      <c r="M61" s="25" t="s">
        <v>358</v>
      </c>
      <c r="P61" s="28" t="s">
        <v>359</v>
      </c>
    </row>
    <row r="62" s="302" customFormat="true" ht="14.25" hidden="false" customHeight="false" outlineLevel="0" collapsed="false">
      <c r="A62" s="78" t="str">
        <f aca="false">Fechas!D54</f>
        <v>ACA 303 PLUS</v>
      </c>
      <c r="B62" s="342" t="n">
        <v>2668.57142857143</v>
      </c>
      <c r="C62" s="342" t="n">
        <v>3168.57142857143</v>
      </c>
      <c r="D62" s="342" t="n">
        <v>3477.14285714286</v>
      </c>
      <c r="E62" s="331"/>
      <c r="F62" s="343" t="n">
        <f aca="false">IF(ISNUMBER(V62),V62,0)</f>
        <v>3104.7619047619</v>
      </c>
      <c r="G62" s="342" t="n">
        <v>2560</v>
      </c>
      <c r="H62" s="342" t="n">
        <v>3425.71428571429</v>
      </c>
      <c r="I62" s="342" t="n">
        <v>3365.71428571429</v>
      </c>
      <c r="J62" s="331"/>
      <c r="K62" s="344" t="n">
        <f aca="false">IF(ISNUMBER(W62),W62,0)</f>
        <v>3117.14285714286</v>
      </c>
      <c r="M62" s="337" t="s">
        <v>179</v>
      </c>
      <c r="N62" s="345" t="n">
        <v>4275.2380952381</v>
      </c>
      <c r="P62" s="346" t="s">
        <v>179</v>
      </c>
      <c r="Q62" s="347" t="n">
        <v>4838.57142857143</v>
      </c>
      <c r="V62" s="326" t="n">
        <f aca="false">IF(B62="",AVERAGE(C62:E62),AVERAGE(B62:E62))</f>
        <v>3104.7619047619</v>
      </c>
      <c r="W62" s="326" t="n">
        <f aca="false">IF(G62="",AVERAGE(H62:J62),AVERAGE(G62:J62))</f>
        <v>3117.14285714286</v>
      </c>
    </row>
    <row r="63" s="302" customFormat="true" ht="14.25" hidden="false" customHeight="false" outlineLevel="0" collapsed="false">
      <c r="A63" s="78" t="str">
        <f aca="false">Fechas!D55</f>
        <v>ACA307</v>
      </c>
      <c r="B63" s="320" t="n">
        <v>3117.14285714286</v>
      </c>
      <c r="C63" s="320" t="n">
        <v>3200</v>
      </c>
      <c r="D63" s="320" t="n">
        <v>4318.57142857143</v>
      </c>
      <c r="E63" s="331"/>
      <c r="F63" s="343" t="n">
        <f aca="false">IF(ISNUMBER(V63),V63,0)</f>
        <v>3545.2380952381</v>
      </c>
      <c r="G63" s="320" t="n">
        <v>3044.28571428571</v>
      </c>
      <c r="H63" s="320" t="n">
        <v>4270</v>
      </c>
      <c r="I63" s="320" t="n">
        <v>4352.85714285714</v>
      </c>
      <c r="J63" s="331"/>
      <c r="K63" s="344" t="n">
        <f aca="false">IF(ISNUMBER(W63),W63,0)</f>
        <v>3889.04761904762</v>
      </c>
      <c r="M63" s="337" t="s">
        <v>213</v>
      </c>
      <c r="N63" s="345" t="n">
        <v>4061.42857142857</v>
      </c>
      <c r="P63" s="346" t="s">
        <v>201</v>
      </c>
      <c r="Q63" s="347" t="n">
        <v>4690.47619047619</v>
      </c>
      <c r="V63" s="326" t="n">
        <f aca="false">IF(B63="",AVERAGE(C63:E63),AVERAGE(B63:E63))</f>
        <v>3545.2380952381</v>
      </c>
      <c r="W63" s="326" t="n">
        <f aca="false">IF(G63="",AVERAGE(H63:J63),AVERAGE(G63:J63))</f>
        <v>3889.04761904762</v>
      </c>
    </row>
    <row r="64" s="302" customFormat="true" ht="14.25" hidden="false" customHeight="false" outlineLevel="0" collapsed="false">
      <c r="A64" s="78" t="str">
        <f aca="false">Fechas!D56</f>
        <v>ACA315</v>
      </c>
      <c r="B64" s="342" t="n">
        <v>3357.14285714286</v>
      </c>
      <c r="C64" s="342" t="n">
        <v>3542.85714285714</v>
      </c>
      <c r="D64" s="342" t="n">
        <v>4170</v>
      </c>
      <c r="E64" s="331"/>
      <c r="F64" s="343" t="n">
        <f aca="false">IF(ISNUMBER(V64),V64,0)</f>
        <v>3690</v>
      </c>
      <c r="G64" s="342" t="n">
        <v>3184.28571428571</v>
      </c>
      <c r="H64" s="342" t="n">
        <v>4204.28571428572</v>
      </c>
      <c r="I64" s="342" t="n">
        <v>4061.42857142857</v>
      </c>
      <c r="J64" s="331"/>
      <c r="K64" s="344" t="n">
        <f aca="false">IF(ISNUMBER(W64),W64,0)</f>
        <v>3816.66666666667</v>
      </c>
      <c r="M64" s="337" t="s">
        <v>211</v>
      </c>
      <c r="N64" s="345" t="n">
        <v>4043.80952380952</v>
      </c>
      <c r="P64" s="346" t="s">
        <v>211</v>
      </c>
      <c r="Q64" s="347" t="n">
        <v>4670</v>
      </c>
      <c r="V64" s="326" t="n">
        <f aca="false">IF(B64="",AVERAGE(C64:E64),AVERAGE(B64:E64))</f>
        <v>3690</v>
      </c>
      <c r="W64" s="326" t="n">
        <f aca="false">IF(G64="",AVERAGE(H64:J64),AVERAGE(G64:J64))</f>
        <v>3816.66666666667</v>
      </c>
    </row>
    <row r="65" s="302" customFormat="true" ht="14.25" hidden="false" customHeight="false" outlineLevel="0" collapsed="false">
      <c r="A65" s="78" t="str">
        <f aca="false">Fechas!D57</f>
        <v>ACA320</v>
      </c>
      <c r="B65" s="342" t="n">
        <v>2990</v>
      </c>
      <c r="C65" s="342" t="n">
        <v>2794.28571428571</v>
      </c>
      <c r="D65" s="342" t="n">
        <v>2981.42857142857</v>
      </c>
      <c r="E65" s="331"/>
      <c r="F65" s="343" t="n">
        <f aca="false">IF(ISNUMBER(V65),V65,0)</f>
        <v>2921.90476190476</v>
      </c>
      <c r="G65" s="342" t="n">
        <v>2650</v>
      </c>
      <c r="H65" s="342" t="n">
        <v>3622.85714285714</v>
      </c>
      <c r="I65" s="342" t="n">
        <v>2944.28571428571</v>
      </c>
      <c r="J65" s="331"/>
      <c r="K65" s="344" t="n">
        <f aca="false">IF(ISNUMBER(W65),W65,0)</f>
        <v>3072.38095238095</v>
      </c>
      <c r="M65" s="337" t="s">
        <v>227</v>
      </c>
      <c r="N65" s="345" t="n">
        <v>3975.2380952381</v>
      </c>
      <c r="P65" s="346" t="s">
        <v>225</v>
      </c>
      <c r="Q65" s="347" t="n">
        <v>4648.57142857143</v>
      </c>
      <c r="V65" s="326" t="n">
        <f aca="false">IF(B65="",AVERAGE(C65:E65),AVERAGE(B65:E65))</f>
        <v>2921.90476190476</v>
      </c>
      <c r="W65" s="326" t="n">
        <f aca="false">IF(G65="",AVERAGE(H65:J65),AVERAGE(G65:J65))</f>
        <v>3072.38095238095</v>
      </c>
    </row>
    <row r="66" s="302" customFormat="true" ht="14.25" hidden="false" customHeight="false" outlineLevel="0" collapsed="false">
      <c r="A66" s="78" t="str">
        <f aca="false">Fechas!D58</f>
        <v>ACA356</v>
      </c>
      <c r="B66" s="342" t="n">
        <v>2492.85714285714</v>
      </c>
      <c r="C66" s="342" t="n">
        <v>2815.71428571429</v>
      </c>
      <c r="D66" s="342" t="n">
        <v>2827.14285714286</v>
      </c>
      <c r="E66" s="331"/>
      <c r="F66" s="343" t="n">
        <f aca="false">IF(ISNUMBER(V66),V66,0)</f>
        <v>2711.90476190476</v>
      </c>
      <c r="G66" s="342" t="n">
        <v>2670</v>
      </c>
      <c r="H66" s="342" t="n">
        <v>3607.14285714286</v>
      </c>
      <c r="I66" s="342" t="n">
        <v>3281.42857142857</v>
      </c>
      <c r="J66" s="331"/>
      <c r="K66" s="344" t="n">
        <f aca="false">IF(ISNUMBER(W66),W66,0)</f>
        <v>3186.19047619048</v>
      </c>
      <c r="M66" s="337" t="s">
        <v>201</v>
      </c>
      <c r="N66" s="345" t="n">
        <v>3922.38095238095</v>
      </c>
      <c r="P66" s="346" t="s">
        <v>213</v>
      </c>
      <c r="Q66" s="347" t="n">
        <v>4562.38095238095</v>
      </c>
      <c r="V66" s="326" t="n">
        <f aca="false">IF(B66="",AVERAGE(C66:E66),AVERAGE(B66:E66))</f>
        <v>2711.90476190476</v>
      </c>
      <c r="W66" s="326" t="n">
        <f aca="false">IF(G66="",AVERAGE(H66:J66),AVERAGE(G66:J66))</f>
        <v>3186.19047619048</v>
      </c>
    </row>
    <row r="67" s="302" customFormat="true" ht="14.25" hidden="false" customHeight="false" outlineLevel="0" collapsed="false">
      <c r="A67" s="78" t="str">
        <f aca="false">Fechas!D59</f>
        <v>ACA360</v>
      </c>
      <c r="B67" s="342" t="n">
        <v>2947.14285714286</v>
      </c>
      <c r="C67" s="342" t="n">
        <v>3591.42857142857</v>
      </c>
      <c r="D67" s="342" t="n">
        <v>4091.42857142857</v>
      </c>
      <c r="E67" s="333"/>
      <c r="F67" s="343" t="n">
        <f aca="false">IF(ISNUMBER(V67),V67,0)</f>
        <v>3543.33333333333</v>
      </c>
      <c r="G67" s="342" t="n">
        <v>3885.71428571429</v>
      </c>
      <c r="H67" s="342" t="n">
        <v>4727.14285714286</v>
      </c>
      <c r="I67" s="342" t="n">
        <v>4627.14285714286</v>
      </c>
      <c r="J67" s="333"/>
      <c r="K67" s="344" t="n">
        <f aca="false">IF(ISNUMBER(W67),W67,0)</f>
        <v>4413.33333333333</v>
      </c>
      <c r="M67" s="337" t="s">
        <v>206</v>
      </c>
      <c r="N67" s="345" t="n">
        <v>3753.80952380952</v>
      </c>
      <c r="P67" s="346" t="s">
        <v>177</v>
      </c>
      <c r="Q67" s="347" t="n">
        <v>4413.33333333333</v>
      </c>
      <c r="V67" s="326" t="n">
        <f aca="false">IF(B67="",AVERAGE(C67:E67),AVERAGE(B67:E67))</f>
        <v>3543.33333333333</v>
      </c>
      <c r="W67" s="326" t="n">
        <f aca="false">IF(G67="",AVERAGE(H67:J67),AVERAGE(G67:J67))</f>
        <v>4413.33333333333</v>
      </c>
    </row>
    <row r="68" s="302" customFormat="true" ht="14.25" hidden="false" customHeight="false" outlineLevel="0" collapsed="false">
      <c r="A68" s="78" t="str">
        <f aca="false">Fechas!D60</f>
        <v>ACA602</v>
      </c>
      <c r="B68" s="342" t="n">
        <v>3707.14285714286</v>
      </c>
      <c r="C68" s="342" t="n">
        <v>3517.14285714286</v>
      </c>
      <c r="D68" s="342" t="n">
        <v>3795.71428571429</v>
      </c>
      <c r="E68" s="333"/>
      <c r="F68" s="343" t="n">
        <f aca="false">IF(ISNUMBER(V68),V68,0)</f>
        <v>3673.33333333333</v>
      </c>
      <c r="G68" s="342" t="n">
        <v>3838.57142857143</v>
      </c>
      <c r="H68" s="342" t="n">
        <v>4080</v>
      </c>
      <c r="I68" s="342" t="n">
        <v>4192.85714285714</v>
      </c>
      <c r="J68" s="333"/>
      <c r="K68" s="344" t="n">
        <f aca="false">IF(ISNUMBER(W68),W68,0)</f>
        <v>4037.14285714286</v>
      </c>
      <c r="M68" s="337" t="s">
        <v>181</v>
      </c>
      <c r="N68" s="345" t="n">
        <v>3741.90476190476</v>
      </c>
      <c r="P68" s="346" t="s">
        <v>216</v>
      </c>
      <c r="Q68" s="347" t="n">
        <v>4405.2380952381</v>
      </c>
      <c r="V68" s="326" t="n">
        <f aca="false">IF(B68="",AVERAGE(C68:E68),AVERAGE(B68:E68))</f>
        <v>3673.33333333333</v>
      </c>
      <c r="W68" s="326" t="n">
        <f aca="false">IF(G68="",AVERAGE(H68:J68),AVERAGE(G68:J68))</f>
        <v>4037.14285714286</v>
      </c>
    </row>
    <row r="69" s="302" customFormat="true" ht="14.25" hidden="false" customHeight="false" outlineLevel="0" collapsed="false">
      <c r="A69" s="78" t="str">
        <f aca="false">Fechas!D61</f>
        <v>ALGARROBO</v>
      </c>
      <c r="B69" s="342" t="n">
        <v>4122.85714285714</v>
      </c>
      <c r="C69" s="342" t="n">
        <v>4040</v>
      </c>
      <c r="D69" s="342" t="n">
        <v>4662.85714285714</v>
      </c>
      <c r="E69" s="333"/>
      <c r="F69" s="343" t="n">
        <f aca="false">IF(ISNUMBER(V69),V69,0)</f>
        <v>4275.2380952381</v>
      </c>
      <c r="G69" s="342" t="n">
        <v>4942.85714285714</v>
      </c>
      <c r="H69" s="342" t="n">
        <v>5035.71428571429</v>
      </c>
      <c r="I69" s="342" t="n">
        <v>4537.14285714286</v>
      </c>
      <c r="J69" s="333"/>
      <c r="K69" s="344" t="n">
        <f aca="false">IF(ISNUMBER(W69),W69,0)</f>
        <v>4838.57142857143</v>
      </c>
      <c r="M69" s="337" t="s">
        <v>171</v>
      </c>
      <c r="N69" s="345" t="n">
        <v>3690</v>
      </c>
      <c r="P69" s="346" t="s">
        <v>227</v>
      </c>
      <c r="Q69" s="347" t="n">
        <v>4395.71428571429</v>
      </c>
      <c r="V69" s="326" t="n">
        <f aca="false">IF(B69="",AVERAGE(C69:E69),AVERAGE(B69:E69))</f>
        <v>4275.2380952381</v>
      </c>
      <c r="W69" s="326" t="n">
        <f aca="false">IF(G69="",AVERAGE(H69:J69),AVERAGE(G69:J69))</f>
        <v>4838.57142857143</v>
      </c>
    </row>
    <row r="70" s="302" customFormat="true" ht="14.25" hidden="false" customHeight="false" outlineLevel="0" collapsed="false">
      <c r="A70" s="78" t="str">
        <f aca="false">Fechas!D62</f>
        <v>ALHAMBRA</v>
      </c>
      <c r="B70" s="342" t="n">
        <v>4142.85714285714</v>
      </c>
      <c r="C70" s="342" t="n">
        <v>3375.71428571429</v>
      </c>
      <c r="D70" s="342" t="n">
        <v>3707.14285714286</v>
      </c>
      <c r="E70" s="333"/>
      <c r="F70" s="343" t="n">
        <f aca="false">IF(ISNUMBER(V70),V70,0)</f>
        <v>3741.90476190476</v>
      </c>
      <c r="G70" s="342" t="n">
        <v>3268.57142857143</v>
      </c>
      <c r="H70" s="342" t="n">
        <v>4551.42857142857</v>
      </c>
      <c r="I70" s="342" t="n">
        <v>3372.85714285714</v>
      </c>
      <c r="J70" s="333"/>
      <c r="K70" s="344" t="n">
        <f aca="false">IF(ISNUMBER(W70),W70,0)</f>
        <v>3730.95238095238</v>
      </c>
      <c r="M70" s="337" t="s">
        <v>168</v>
      </c>
      <c r="N70" s="345" t="n">
        <v>3673.33333333333</v>
      </c>
      <c r="P70" s="346" t="s">
        <v>185</v>
      </c>
      <c r="Q70" s="347" t="n">
        <v>4261.90476190476</v>
      </c>
      <c r="V70" s="326" t="n">
        <f aca="false">IF(B70="",AVERAGE(C70:E70),AVERAGE(B70:E70))</f>
        <v>3741.90476190476</v>
      </c>
      <c r="W70" s="326" t="n">
        <f aca="false">IF(G70="",AVERAGE(H70:J70),AVERAGE(G70:J70))</f>
        <v>3730.95238095238</v>
      </c>
    </row>
    <row r="71" s="302" customFormat="true" ht="14.25" hidden="false" customHeight="false" outlineLevel="0" collapsed="false">
      <c r="A71" s="78" t="str">
        <f aca="false">Fechas!D63</f>
        <v>BUCK BELLACO</v>
      </c>
      <c r="B71" s="342" t="n">
        <v>3550</v>
      </c>
      <c r="C71" s="342" t="n">
        <v>3144.28571428571</v>
      </c>
      <c r="D71" s="342" t="n">
        <v>3527.14285714286</v>
      </c>
      <c r="E71" s="333"/>
      <c r="F71" s="343" t="n">
        <f aca="false">IF(ISNUMBER(V71),V71,0)</f>
        <v>3407.14285714286</v>
      </c>
      <c r="G71" s="342" t="n">
        <v>3642.85714285714</v>
      </c>
      <c r="H71" s="342" t="n">
        <v>4474.28571428572</v>
      </c>
      <c r="I71" s="342" t="n">
        <v>4668.57142857143</v>
      </c>
      <c r="J71" s="333"/>
      <c r="K71" s="344" t="n">
        <f aca="false">IF(ISNUMBER(W71),W71,0)</f>
        <v>4261.90476190476</v>
      </c>
      <c r="M71" s="337" t="s">
        <v>223</v>
      </c>
      <c r="N71" s="345" t="n">
        <v>3633.80952380952</v>
      </c>
      <c r="P71" s="346" t="s">
        <v>197</v>
      </c>
      <c r="Q71" s="347" t="n">
        <v>4241.42857142857</v>
      </c>
      <c r="V71" s="326" t="n">
        <f aca="false">IF(B71="",AVERAGE(C71:E71),AVERAGE(B71:E71))</f>
        <v>3407.14285714286</v>
      </c>
      <c r="W71" s="326" t="n">
        <f aca="false">IF(G71="",AVERAGE(H71:J71),AVERAGE(G71:J71))</f>
        <v>4261.90476190476</v>
      </c>
    </row>
    <row r="72" s="302" customFormat="true" ht="14.25" hidden="false" customHeight="false" outlineLevel="0" collapsed="false">
      <c r="A72" s="78" t="str">
        <f aca="false">Fechas!D64</f>
        <v>BUCK METEORO</v>
      </c>
      <c r="B72" s="342" t="n">
        <v>2870</v>
      </c>
      <c r="C72" s="342" t="n">
        <v>3198.57142857143</v>
      </c>
      <c r="D72" s="342" t="n">
        <v>3374.28571428571</v>
      </c>
      <c r="E72" s="333"/>
      <c r="F72" s="343" t="n">
        <f aca="false">IF(ISNUMBER(V72),V72,0)</f>
        <v>3147.61904761905</v>
      </c>
      <c r="G72" s="342" t="n">
        <v>3354.28571428571</v>
      </c>
      <c r="H72" s="342" t="n">
        <v>4187.14285714286</v>
      </c>
      <c r="I72" s="342" t="n">
        <v>3161.42857142857</v>
      </c>
      <c r="J72" s="333"/>
      <c r="K72" s="344" t="n">
        <f aca="false">IF(ISNUMBER(W72),W72,0)</f>
        <v>3567.61904761905</v>
      </c>
      <c r="M72" s="337" t="s">
        <v>192</v>
      </c>
      <c r="N72" s="345" t="n">
        <v>3621.42857142857</v>
      </c>
      <c r="P72" s="346" t="s">
        <v>223</v>
      </c>
      <c r="Q72" s="347" t="n">
        <v>4210.47619047619</v>
      </c>
      <c r="V72" s="326" t="n">
        <f aca="false">IF(B72="",AVERAGE(C72:E72),AVERAGE(B72:E72))</f>
        <v>3147.61904761905</v>
      </c>
      <c r="W72" s="326" t="n">
        <f aca="false">IF(G72="",AVERAGE(H72:J72),AVERAGE(G72:J72))</f>
        <v>3567.61904761905</v>
      </c>
    </row>
    <row r="73" s="302" customFormat="true" ht="14.25" hidden="false" customHeight="false" outlineLevel="0" collapsed="false">
      <c r="A73" s="78" t="str">
        <f aca="false">Fechas!D65</f>
        <v>BUCK TILCARA</v>
      </c>
      <c r="B73" s="342" t="n">
        <v>2747.14285714286</v>
      </c>
      <c r="C73" s="342" t="n">
        <v>3124.28571428571</v>
      </c>
      <c r="D73" s="342" t="n">
        <v>2820</v>
      </c>
      <c r="E73" s="333"/>
      <c r="F73" s="343" t="n">
        <f aca="false">IF(ISNUMBER(V73),V73,0)</f>
        <v>2897.14285714286</v>
      </c>
      <c r="G73" s="342" t="n">
        <v>3061.42857142857</v>
      </c>
      <c r="H73" s="342" t="n">
        <v>3012.85714285714</v>
      </c>
      <c r="I73" s="342" t="n">
        <v>2717.14285714286</v>
      </c>
      <c r="J73" s="333"/>
      <c r="K73" s="344" t="n">
        <f aca="false">IF(ISNUMBER(W73),W73,0)</f>
        <v>2930.47619047619</v>
      </c>
      <c r="M73" s="337" t="s">
        <v>226</v>
      </c>
      <c r="N73" s="345" t="n">
        <v>3616.19047619048</v>
      </c>
      <c r="P73" s="346" t="s">
        <v>231</v>
      </c>
      <c r="Q73" s="347" t="n">
        <v>4187.14285714286</v>
      </c>
      <c r="V73" s="326" t="n">
        <f aca="false">IF(B73="",AVERAGE(C73:E73),AVERAGE(B73:E73))</f>
        <v>2897.14285714286</v>
      </c>
      <c r="W73" s="326" t="n">
        <f aca="false">IF(G73="",AVERAGE(H73:J73),AVERAGE(G73:J73))</f>
        <v>2930.47619047619</v>
      </c>
    </row>
    <row r="74" s="302" customFormat="true" ht="14.25" hidden="false" customHeight="false" outlineLevel="0" collapsed="false">
      <c r="A74" s="78" t="str">
        <f aca="false">Fechas!D66</f>
        <v>BAGUETTE  601</v>
      </c>
      <c r="B74" s="342" t="n">
        <v>2654.28571428571</v>
      </c>
      <c r="C74" s="342" t="n">
        <v>2755.71428571429</v>
      </c>
      <c r="D74" s="342" t="n">
        <v>2847.14285714286</v>
      </c>
      <c r="E74" s="333"/>
      <c r="F74" s="343" t="n">
        <f aca="false">IF(ISNUMBER(V74),V74,0)</f>
        <v>2752.38095238095</v>
      </c>
      <c r="G74" s="342" t="n">
        <v>3131.42857142857</v>
      </c>
      <c r="H74" s="342" t="n">
        <v>3414.28571428571</v>
      </c>
      <c r="I74" s="342" t="n">
        <v>3535.71428571429</v>
      </c>
      <c r="J74" s="333"/>
      <c r="K74" s="344" t="n">
        <f aca="false">IF(ISNUMBER(W74),W74,0)</f>
        <v>3360.47619047619</v>
      </c>
      <c r="M74" s="337" t="s">
        <v>210</v>
      </c>
      <c r="N74" s="345" t="n">
        <v>3580.95238095238</v>
      </c>
      <c r="P74" s="346" t="s">
        <v>236</v>
      </c>
      <c r="Q74" s="347" t="n">
        <v>4117.61904761905</v>
      </c>
      <c r="V74" s="326" t="n">
        <f aca="false">IF(B74="",AVERAGE(C74:E74),AVERAGE(B74:E74))</f>
        <v>2752.38095238095</v>
      </c>
      <c r="W74" s="326" t="n">
        <f aca="false">IF(G74="",AVERAGE(H74:J74),AVERAGE(G74:J74))</f>
        <v>3360.47619047619</v>
      </c>
    </row>
    <row r="75" s="302" customFormat="true" ht="14.25" hidden="false" customHeight="false" outlineLevel="0" collapsed="false">
      <c r="A75" s="78" t="str">
        <f aca="false">Fechas!D67</f>
        <v>BAGUETTE  9</v>
      </c>
      <c r="B75" s="342" t="n">
        <v>2907.14285714286</v>
      </c>
      <c r="C75" s="342" t="n">
        <v>2894.28571428571</v>
      </c>
      <c r="D75" s="342" t="n">
        <v>3107.14285714286</v>
      </c>
      <c r="E75" s="333"/>
      <c r="F75" s="343" t="n">
        <f aca="false">IF(ISNUMBER(V75),V75,0)</f>
        <v>2969.52380952381</v>
      </c>
      <c r="G75" s="342" t="n">
        <v>3892.85714285714</v>
      </c>
      <c r="H75" s="342" t="n">
        <v>4635.71428571429</v>
      </c>
      <c r="I75" s="342" t="n">
        <v>3824.28571428571</v>
      </c>
      <c r="J75" s="333"/>
      <c r="K75" s="344" t="n">
        <f aca="false">IF(ISNUMBER(W75),W75,0)</f>
        <v>4117.61904761905</v>
      </c>
      <c r="M75" s="337" t="s">
        <v>195</v>
      </c>
      <c r="N75" s="345" t="n">
        <v>3545.71428571429</v>
      </c>
      <c r="P75" s="346" t="s">
        <v>206</v>
      </c>
      <c r="Q75" s="347" t="n">
        <v>4052.85714285714</v>
      </c>
      <c r="V75" s="326" t="n">
        <f aca="false">IF(B75="",AVERAGE(C75:E75),AVERAGE(B75:E75))</f>
        <v>2969.52380952381</v>
      </c>
      <c r="W75" s="326" t="n">
        <f aca="false">IF(G75="",AVERAGE(H75:J75),AVERAGE(G75:J75))</f>
        <v>4117.61904761905</v>
      </c>
    </row>
    <row r="76" s="302" customFormat="true" ht="14.25" hidden="false" customHeight="false" outlineLevel="0" collapsed="false">
      <c r="A76" s="78" t="str">
        <f aca="false">Fechas!D68</f>
        <v>BIOINTA 2006</v>
      </c>
      <c r="B76" s="342" t="n">
        <v>3564.28571428571</v>
      </c>
      <c r="C76" s="342" t="n">
        <v>3325.71428571429</v>
      </c>
      <c r="D76" s="320" t="n">
        <v>3974.28571428571</v>
      </c>
      <c r="E76" s="333"/>
      <c r="F76" s="343" t="n">
        <f aca="false">IF(ISNUMBER(V76),V76,0)</f>
        <v>3621.42857142857</v>
      </c>
      <c r="G76" s="342" t="n">
        <v>3757.14285714286</v>
      </c>
      <c r="H76" s="342" t="n">
        <v>3641.42857142857</v>
      </c>
      <c r="I76" s="320" t="n">
        <v>4355.71428571429</v>
      </c>
      <c r="J76" s="333"/>
      <c r="K76" s="344" t="n">
        <f aca="false">IF(ISNUMBER(W76),W76,0)</f>
        <v>3918.09523809524</v>
      </c>
      <c r="M76" s="337" t="s">
        <v>169</v>
      </c>
      <c r="N76" s="345" t="n">
        <v>3545.2380952381</v>
      </c>
      <c r="P76" s="346" t="s">
        <v>168</v>
      </c>
      <c r="Q76" s="347" t="n">
        <v>4037.14285714286</v>
      </c>
      <c r="V76" s="326" t="n">
        <f aca="false">IF(B76="",AVERAGE(C76:E76),AVERAGE(B76:E76))</f>
        <v>3621.42857142857</v>
      </c>
      <c r="W76" s="326" t="n">
        <f aca="false">IF(G76="",AVERAGE(H76:J76),AVERAGE(G76:J76))</f>
        <v>3918.09523809524</v>
      </c>
    </row>
    <row r="77" s="302" customFormat="true" ht="14.25" hidden="false" customHeight="false" outlineLevel="0" collapsed="false">
      <c r="A77" s="78" t="str">
        <f aca="false">Fechas!D69</f>
        <v>BIOINTA 3005</v>
      </c>
      <c r="B77" s="342" t="n">
        <v>3511.42857142857</v>
      </c>
      <c r="C77" s="342" t="n">
        <v>3221.42857142857</v>
      </c>
      <c r="D77" s="342" t="n">
        <v>3904.28571428571</v>
      </c>
      <c r="E77" s="333"/>
      <c r="F77" s="343" t="n">
        <f aca="false">IF(ISNUMBER(V77),V77,0)</f>
        <v>3545.71428571429</v>
      </c>
      <c r="G77" s="342" t="n">
        <v>3871.42857142857</v>
      </c>
      <c r="H77" s="342" t="n">
        <v>3951.42857142857</v>
      </c>
      <c r="I77" s="342" t="n">
        <v>3224.28571428571</v>
      </c>
      <c r="J77" s="333"/>
      <c r="K77" s="344" t="n">
        <f aca="false">IF(ISNUMBER(W77),W77,0)</f>
        <v>3682.38095238095</v>
      </c>
      <c r="M77" s="337" t="s">
        <v>177</v>
      </c>
      <c r="N77" s="345" t="n">
        <v>3543.33333333333</v>
      </c>
      <c r="P77" s="346" t="s">
        <v>222</v>
      </c>
      <c r="Q77" s="347" t="n">
        <v>4002.85714285714</v>
      </c>
      <c r="V77" s="326" t="n">
        <f aca="false">IF(B77="",AVERAGE(C77:E77),AVERAGE(B77:E77))</f>
        <v>3545.71428571429</v>
      </c>
      <c r="W77" s="326" t="n">
        <f aca="false">IF(G77="",AVERAGE(H77:J77),AVERAGE(G77:J77))</f>
        <v>3682.38095238095</v>
      </c>
    </row>
    <row r="78" s="302" customFormat="true" ht="14.25" hidden="false" customHeight="false" outlineLevel="0" collapsed="false">
      <c r="A78" s="78" t="str">
        <f aca="false">Fechas!D70</f>
        <v>BIOINTA 3006</v>
      </c>
      <c r="B78" s="342" t="n">
        <v>3424.28571428571</v>
      </c>
      <c r="C78" s="342" t="n">
        <v>2902.85714285714</v>
      </c>
      <c r="D78" s="342" t="n">
        <v>2571.42857142857</v>
      </c>
      <c r="E78" s="333"/>
      <c r="F78" s="343" t="n">
        <f aca="false">IF(ISNUMBER(V78),V78,0)</f>
        <v>2966.19047619048</v>
      </c>
      <c r="G78" s="342" t="n">
        <v>4325.71428571429</v>
      </c>
      <c r="H78" s="342" t="n">
        <v>4817.14285714286</v>
      </c>
      <c r="I78" s="342" t="n">
        <v>3581.42857142857</v>
      </c>
      <c r="J78" s="333"/>
      <c r="K78" s="344" t="n">
        <f aca="false">IF(ISNUMBER(W78),W78,0)</f>
        <v>4241.42857142857</v>
      </c>
      <c r="M78" s="337" t="s">
        <v>207</v>
      </c>
      <c r="N78" s="345" t="n">
        <v>3474.7619047619</v>
      </c>
      <c r="P78" s="346" t="s">
        <v>210</v>
      </c>
      <c r="Q78" s="347" t="n">
        <v>3942.38095238095</v>
      </c>
      <c r="V78" s="326" t="n">
        <f aca="false">IF(B78="",AVERAGE(C78:E78),AVERAGE(B78:E78))</f>
        <v>2966.19047619048</v>
      </c>
      <c r="W78" s="326" t="n">
        <f aca="false">IF(G78="",AVERAGE(H78:J78),AVERAGE(G78:J78))</f>
        <v>4241.42857142857</v>
      </c>
    </row>
    <row r="79" s="302" customFormat="true" ht="14.25" hidden="false" customHeight="false" outlineLevel="0" collapsed="false">
      <c r="A79" s="78" t="str">
        <f aca="false">Fechas!D71</f>
        <v>BIOINTA 3008</v>
      </c>
      <c r="B79" s="342" t="n">
        <v>2280</v>
      </c>
      <c r="C79" s="342" t="n">
        <v>1848.57142857142</v>
      </c>
      <c r="D79" s="342" t="n">
        <v>1638.57142857142</v>
      </c>
      <c r="E79" s="333"/>
      <c r="F79" s="343" t="n">
        <f aca="false">IF(ISNUMBER(V79),V79,0)</f>
        <v>1922.38095238095</v>
      </c>
      <c r="G79" s="342" t="n">
        <v>3527.14285714286</v>
      </c>
      <c r="H79" s="342" t="n">
        <v>2761.42857142857</v>
      </c>
      <c r="I79" s="342" t="n">
        <v>2071.42857142857</v>
      </c>
      <c r="J79" s="333"/>
      <c r="K79" s="344" t="n">
        <f aca="false">IF(ISNUMBER(W79),W79,0)</f>
        <v>2786.66666666667</v>
      </c>
      <c r="M79" s="337" t="s">
        <v>225</v>
      </c>
      <c r="N79" s="345" t="n">
        <v>3468.57142857143</v>
      </c>
      <c r="P79" s="346" t="s">
        <v>192</v>
      </c>
      <c r="Q79" s="347" t="n">
        <v>3918.09523809524</v>
      </c>
      <c r="V79" s="326" t="n">
        <f aca="false">IF(B79="",AVERAGE(C79:E79),AVERAGE(B79:E79))</f>
        <v>1922.38095238095</v>
      </c>
      <c r="W79" s="326" t="n">
        <f aca="false">IF(G79="",AVERAGE(H79:J79),AVERAGE(G79:J79))</f>
        <v>2786.66666666667</v>
      </c>
    </row>
    <row r="80" s="302" customFormat="true" ht="14.25" hidden="false" customHeight="false" outlineLevel="0" collapsed="false">
      <c r="A80" s="78" t="str">
        <f aca="false">Fechas!D72</f>
        <v>CEDRO</v>
      </c>
      <c r="B80" s="342" t="n">
        <v>3935.71428571429</v>
      </c>
      <c r="C80" s="342" t="n">
        <v>3625.71428571429</v>
      </c>
      <c r="D80" s="342" t="n">
        <v>4205.71428571429</v>
      </c>
      <c r="E80" s="333"/>
      <c r="F80" s="343" t="n">
        <f aca="false">IF(ISNUMBER(V80),V80,0)</f>
        <v>3922.38095238095</v>
      </c>
      <c r="G80" s="342" t="n">
        <v>5250</v>
      </c>
      <c r="H80" s="342" t="n">
        <v>4127.14285714286</v>
      </c>
      <c r="I80" s="342" t="n">
        <v>4694.28571428572</v>
      </c>
      <c r="J80" s="333"/>
      <c r="K80" s="344" t="n">
        <f aca="false">IF(ISNUMBER(W80),W80,0)</f>
        <v>4690.47619047619</v>
      </c>
      <c r="M80" s="337" t="s">
        <v>221</v>
      </c>
      <c r="N80" s="345" t="n">
        <v>3427.14285714286</v>
      </c>
      <c r="P80" s="346" t="s">
        <v>237</v>
      </c>
      <c r="Q80" s="347" t="n">
        <v>3916.66666666667</v>
      </c>
      <c r="V80" s="326" t="n">
        <f aca="false">IF(B80="",AVERAGE(C80:E80),AVERAGE(B80:E80))</f>
        <v>3922.38095238095</v>
      </c>
      <c r="W80" s="326" t="n">
        <f aca="false">IF(G80="",AVERAGE(H80:J80),AVERAGE(G80:J80))</f>
        <v>4690.47619047619</v>
      </c>
    </row>
    <row r="81" s="302" customFormat="true" ht="14.25" hidden="false" customHeight="false" outlineLevel="0" collapsed="false">
      <c r="A81" s="78" t="str">
        <f aca="false">Fechas!D73</f>
        <v>CIPRES</v>
      </c>
      <c r="B81" s="348" t="n">
        <v>3612.85714285714</v>
      </c>
      <c r="C81" s="348" t="n">
        <v>2822.85714285714</v>
      </c>
      <c r="D81" s="348" t="n">
        <v>3034.28571428571</v>
      </c>
      <c r="E81" s="333"/>
      <c r="F81" s="343" t="n">
        <f aca="false">IF(ISNUMBER(V81),V81,0)</f>
        <v>3156.66666666667</v>
      </c>
      <c r="G81" s="348" t="n">
        <v>4305.71428571429</v>
      </c>
      <c r="H81" s="348" t="n">
        <v>3507.14285714286</v>
      </c>
      <c r="I81" s="348" t="n">
        <v>3241.42857142857</v>
      </c>
      <c r="J81" s="333"/>
      <c r="K81" s="344" t="n">
        <f aca="false">IF(ISNUMBER(W81),W81,0)</f>
        <v>3684.7619047619</v>
      </c>
      <c r="M81" s="337" t="s">
        <v>209</v>
      </c>
      <c r="N81" s="345" t="n">
        <v>3420.47619047619</v>
      </c>
      <c r="P81" s="346" t="s">
        <v>169</v>
      </c>
      <c r="Q81" s="347" t="n">
        <v>3889.04761904762</v>
      </c>
      <c r="V81" s="326" t="n">
        <f aca="false">IF(B81="",AVERAGE(C81:E81),AVERAGE(B81:E81))</f>
        <v>3156.66666666667</v>
      </c>
      <c r="W81" s="326" t="n">
        <f aca="false">IF(G81="",AVERAGE(H81:J81),AVERAGE(G81:J81))</f>
        <v>3684.7619047619</v>
      </c>
    </row>
    <row r="82" customFormat="false" ht="14.25" hidden="false" customHeight="false" outlineLevel="0" collapsed="false">
      <c r="A82" s="78" t="str">
        <f aca="false">Fechas!D74</f>
        <v>FLORIPAN 200</v>
      </c>
      <c r="B82" s="342" t="n">
        <v>3022.85714285714</v>
      </c>
      <c r="C82" s="342" t="n">
        <v>2774.28571428571</v>
      </c>
      <c r="D82" s="342" t="n">
        <v>3398.57142857143</v>
      </c>
      <c r="E82" s="333"/>
      <c r="F82" s="343" t="n">
        <f aca="false">IF(ISNUMBER(V82),V82,0)</f>
        <v>3065.2380952381</v>
      </c>
      <c r="G82" s="342" t="n">
        <v>3720</v>
      </c>
      <c r="H82" s="342" t="n">
        <v>3475.71428571429</v>
      </c>
      <c r="I82" s="342" t="n">
        <v>3825.71428571429</v>
      </c>
      <c r="J82" s="333"/>
      <c r="K82" s="344" t="n">
        <f aca="false">IF(ISNUMBER(W82),W82,0)</f>
        <v>3673.80952380952</v>
      </c>
      <c r="L82" s="302"/>
      <c r="M82" s="337" t="s">
        <v>185</v>
      </c>
      <c r="N82" s="345" t="n">
        <v>3407.14285714286</v>
      </c>
      <c r="P82" s="346" t="s">
        <v>209</v>
      </c>
      <c r="Q82" s="347" t="n">
        <v>3865.2380952381</v>
      </c>
      <c r="V82" s="326" t="n">
        <f aca="false">IF(B82="",AVERAGE(C82:E82),AVERAGE(B82:E82))</f>
        <v>3065.2380952381</v>
      </c>
      <c r="W82" s="326" t="n">
        <f aca="false">IF(G82="",AVERAGE(H82:J82),AVERAGE(G82:J82))</f>
        <v>3673.80952380952</v>
      </c>
    </row>
    <row r="83" customFormat="false" ht="14.25" hidden="false" customHeight="false" outlineLevel="0" collapsed="false">
      <c r="A83" s="78" t="str">
        <f aca="false">Fechas!D75</f>
        <v>FLORIPAN 300</v>
      </c>
      <c r="B83" s="342" t="n">
        <v>3410</v>
      </c>
      <c r="C83" s="342" t="n">
        <v>3024.28571428571</v>
      </c>
      <c r="D83" s="342" t="n">
        <v>3681.42857142857</v>
      </c>
      <c r="E83" s="333"/>
      <c r="F83" s="343" t="n">
        <f aca="false">IF(ISNUMBER(V83),V83,0)</f>
        <v>3371.90476190476</v>
      </c>
      <c r="G83" s="342" t="n">
        <v>3664.28571428571</v>
      </c>
      <c r="H83" s="342" t="n">
        <v>4205.71428571429</v>
      </c>
      <c r="I83" s="342" t="n">
        <v>3880</v>
      </c>
      <c r="J83" s="333"/>
      <c r="K83" s="344" t="n">
        <f aca="false">IF(ISNUMBER(W83),W83,0)</f>
        <v>3916.66666666667</v>
      </c>
      <c r="L83" s="302"/>
      <c r="M83" s="337" t="s">
        <v>237</v>
      </c>
      <c r="N83" s="345" t="n">
        <v>3371.90476190476</v>
      </c>
      <c r="P83" s="346" t="s">
        <v>226</v>
      </c>
      <c r="Q83" s="347" t="n">
        <v>3828.09523809524</v>
      </c>
      <c r="V83" s="326" t="n">
        <f aca="false">IF(B83="",AVERAGE(C83:E83),AVERAGE(B83:E83))</f>
        <v>3371.90476190476</v>
      </c>
      <c r="W83" s="326" t="n">
        <f aca="false">IF(G83="",AVERAGE(H83:J83),AVERAGE(G83:J83))</f>
        <v>3916.66666666667</v>
      </c>
    </row>
    <row r="84" customFormat="false" ht="14.25" hidden="false" customHeight="false" outlineLevel="0" collapsed="false">
      <c r="A84" s="78" t="str">
        <f aca="false">Fechas!D76</f>
        <v>KLEIN FLAMENCO</v>
      </c>
      <c r="B84" s="342" t="n">
        <v>2498.57142857143</v>
      </c>
      <c r="C84" s="342" t="n">
        <v>2522.85714285714</v>
      </c>
      <c r="D84" s="342" t="n">
        <v>2515.71428571429</v>
      </c>
      <c r="E84" s="333"/>
      <c r="F84" s="343" t="n">
        <f aca="false">IF(ISNUMBER(V84),V84,0)</f>
        <v>2512.38095238095</v>
      </c>
      <c r="G84" s="342" t="n">
        <v>3258.57142857143</v>
      </c>
      <c r="H84" s="342" t="n">
        <v>3964.28571428571</v>
      </c>
      <c r="I84" s="342" t="n">
        <v>2830</v>
      </c>
      <c r="J84" s="333"/>
      <c r="K84" s="344" t="n">
        <f aca="false">IF(ISNUMBER(W84),W84,0)</f>
        <v>3350.95238095238</v>
      </c>
      <c r="L84" s="302"/>
      <c r="M84" s="337" t="s">
        <v>222</v>
      </c>
      <c r="N84" s="345" t="n">
        <v>3315.71428571429</v>
      </c>
      <c r="P84" s="346" t="s">
        <v>171</v>
      </c>
      <c r="Q84" s="347" t="n">
        <v>3816.66666666667</v>
      </c>
      <c r="V84" s="326" t="n">
        <f aca="false">IF(B84="",AVERAGE(C84:E84),AVERAGE(B84:E84))</f>
        <v>2512.38095238095</v>
      </c>
      <c r="W84" s="326" t="n">
        <f aca="false">IF(G84="",AVERAGE(H84:J84),AVERAGE(G84:J84))</f>
        <v>3350.95238095238</v>
      </c>
    </row>
    <row r="85" customFormat="false" ht="14.25" hidden="false" customHeight="false" outlineLevel="0" collapsed="false">
      <c r="A85" s="78" t="str">
        <f aca="false">Fechas!D77</f>
        <v>KLEIN GLADIADOR</v>
      </c>
      <c r="B85" s="342" t="n">
        <v>3105.71428571429</v>
      </c>
      <c r="C85" s="342" t="n">
        <v>3371.42857142857</v>
      </c>
      <c r="D85" s="342" t="n">
        <v>3947.14285714286</v>
      </c>
      <c r="E85" s="333"/>
      <c r="F85" s="343" t="n">
        <f aca="false">IF(ISNUMBER(V85),V85,0)</f>
        <v>3474.7619047619</v>
      </c>
      <c r="G85" s="342" t="n">
        <v>3571.42857142857</v>
      </c>
      <c r="H85" s="342" t="n">
        <v>3327.14285714286</v>
      </c>
      <c r="I85" s="342" t="n">
        <v>4251.42857142857</v>
      </c>
      <c r="J85" s="333"/>
      <c r="K85" s="344" t="n">
        <f aca="false">IF(ISNUMBER(W85),W85,0)</f>
        <v>3716.66666666667</v>
      </c>
      <c r="L85" s="302"/>
      <c r="M85" s="337" t="s">
        <v>216</v>
      </c>
      <c r="N85" s="345" t="n">
        <v>3311.90476190476</v>
      </c>
      <c r="P85" s="346" t="s">
        <v>181</v>
      </c>
      <c r="Q85" s="347" t="n">
        <v>3730.95238095238</v>
      </c>
      <c r="V85" s="326" t="n">
        <f aca="false">IF(B85="",AVERAGE(C85:E85),AVERAGE(B85:E85))</f>
        <v>3474.7619047619</v>
      </c>
      <c r="W85" s="326" t="n">
        <f aca="false">IF(G85="",AVERAGE(H85:J85),AVERAGE(G85:J85))</f>
        <v>3716.66666666667</v>
      </c>
    </row>
    <row r="86" customFormat="false" ht="14.25" hidden="false" customHeight="false" outlineLevel="0" collapsed="false">
      <c r="A86" s="78" t="str">
        <f aca="false">Fechas!D78</f>
        <v>KLEIN LIEBRE</v>
      </c>
      <c r="B86" s="342" t="n">
        <v>3411.42857142857</v>
      </c>
      <c r="C86" s="342" t="n">
        <v>4095.71428571429</v>
      </c>
      <c r="D86" s="342" t="n">
        <v>3754.28571428571</v>
      </c>
      <c r="E86" s="333"/>
      <c r="F86" s="343" t="n">
        <f aca="false">IF(ISNUMBER(V86),V86,0)</f>
        <v>3753.80952380952</v>
      </c>
      <c r="G86" s="342" t="n">
        <v>4184.28571428572</v>
      </c>
      <c r="H86" s="342" t="n">
        <v>4381.42857142857</v>
      </c>
      <c r="I86" s="342" t="n">
        <v>3592.85714285714</v>
      </c>
      <c r="J86" s="333"/>
      <c r="K86" s="344" t="n">
        <f aca="false">IF(ISNUMBER(W86),W86,0)</f>
        <v>4052.85714285714</v>
      </c>
      <c r="L86" s="302"/>
      <c r="M86" s="337" t="s">
        <v>231</v>
      </c>
      <c r="N86" s="345" t="n">
        <v>3295.71428571429</v>
      </c>
      <c r="P86" s="346" t="s">
        <v>207</v>
      </c>
      <c r="Q86" s="347" t="n">
        <v>3716.66666666667</v>
      </c>
      <c r="V86" s="326" t="n">
        <f aca="false">IF(B86="",AVERAGE(C86:E86),AVERAGE(B86:E86))</f>
        <v>3753.80952380952</v>
      </c>
      <c r="W86" s="326" t="n">
        <f aca="false">IF(G86="",AVERAGE(H86:J86),AVERAGE(G86:J86))</f>
        <v>4052.85714285714</v>
      </c>
    </row>
    <row r="87" customFormat="false" ht="14.25" hidden="false" customHeight="false" outlineLevel="0" collapsed="false">
      <c r="A87" s="78" t="str">
        <f aca="false">Fechas!D79</f>
        <v>KLEIN PROTEO</v>
      </c>
      <c r="B87" s="342" t="n">
        <v>3170</v>
      </c>
      <c r="C87" s="342" t="n">
        <v>3644.28571428571</v>
      </c>
      <c r="D87" s="342" t="n">
        <v>3928.57142857143</v>
      </c>
      <c r="E87" s="333"/>
      <c r="F87" s="343" t="n">
        <f aca="false">IF(ISNUMBER(V87),V87,0)</f>
        <v>3580.95238095238</v>
      </c>
      <c r="G87" s="342" t="n">
        <v>3878.57142857143</v>
      </c>
      <c r="H87" s="342" t="n">
        <v>3918.57142857143</v>
      </c>
      <c r="I87" s="342" t="n">
        <v>4030</v>
      </c>
      <c r="J87" s="333"/>
      <c r="K87" s="344" t="n">
        <f aca="false">IF(ISNUMBER(W87),W87,0)</f>
        <v>3942.38095238095</v>
      </c>
      <c r="L87" s="302"/>
      <c r="M87" s="337" t="s">
        <v>228</v>
      </c>
      <c r="N87" s="345" t="n">
        <v>3293.33333333333</v>
      </c>
      <c r="P87" s="346" t="s">
        <v>203</v>
      </c>
      <c r="Q87" s="347" t="n">
        <v>3684.7619047619</v>
      </c>
      <c r="V87" s="326" t="n">
        <f aca="false">IF(B87="",AVERAGE(C87:E87),AVERAGE(B87:E87))</f>
        <v>3580.95238095238</v>
      </c>
      <c r="W87" s="326" t="n">
        <f aca="false">IF(G87="",AVERAGE(H87:J87),AVERAGE(G87:J87))</f>
        <v>3942.38095238095</v>
      </c>
    </row>
    <row r="88" customFormat="false" ht="14.25" hidden="false" customHeight="false" outlineLevel="0" collapsed="false">
      <c r="A88" s="78" t="str">
        <f aca="false">Fechas!D80</f>
        <v>KLEIN SERPIENTE</v>
      </c>
      <c r="B88" s="342" t="n">
        <v>3104.28571428571</v>
      </c>
      <c r="C88" s="342" t="n">
        <v>3061.42857142857</v>
      </c>
      <c r="D88" s="342" t="n">
        <v>4095.71428571429</v>
      </c>
      <c r="E88" s="333"/>
      <c r="F88" s="343" t="n">
        <f aca="false">IF(ISNUMBER(V88),V88,0)</f>
        <v>3420.47619047619</v>
      </c>
      <c r="G88" s="342" t="n">
        <v>3485.71428571429</v>
      </c>
      <c r="H88" s="342" t="n">
        <v>4228.57142857143</v>
      </c>
      <c r="I88" s="342" t="n">
        <v>3881.42857142857</v>
      </c>
      <c r="J88" s="333"/>
      <c r="K88" s="344" t="n">
        <f aca="false">IF(ISNUMBER(W88),W88,0)</f>
        <v>3865.2380952381</v>
      </c>
      <c r="L88" s="302"/>
      <c r="M88" s="337" t="s">
        <v>203</v>
      </c>
      <c r="N88" s="345" t="n">
        <v>3156.66666666667</v>
      </c>
      <c r="P88" s="346" t="s">
        <v>195</v>
      </c>
      <c r="Q88" s="347" t="n">
        <v>3682.38095238095</v>
      </c>
      <c r="V88" s="326" t="n">
        <f aca="false">IF(B88="",AVERAGE(C88:E88),AVERAGE(B88:E88))</f>
        <v>3420.47619047619</v>
      </c>
      <c r="W88" s="326" t="n">
        <f aca="false">IF(G88="",AVERAGE(H88:J88),AVERAGE(G88:J88))</f>
        <v>3865.2380952381</v>
      </c>
    </row>
    <row r="89" customFormat="false" ht="14.25" hidden="false" customHeight="false" outlineLevel="0" collapsed="false">
      <c r="A89" s="78" t="str">
        <f aca="false">Fechas!D81</f>
        <v>KLEIN TITANIO CL</v>
      </c>
      <c r="B89" s="342" t="n">
        <v>3967.14285714286</v>
      </c>
      <c r="C89" s="342" t="n">
        <v>3848.57142857143</v>
      </c>
      <c r="D89" s="342" t="n">
        <v>4315.71428571429</v>
      </c>
      <c r="E89" s="333"/>
      <c r="F89" s="343" t="n">
        <f aca="false">IF(ISNUMBER(V89),V89,0)</f>
        <v>4043.80952380952</v>
      </c>
      <c r="G89" s="342" t="n">
        <v>4442.85714285714</v>
      </c>
      <c r="H89" s="342" t="n">
        <v>5041.42857142857</v>
      </c>
      <c r="I89" s="342" t="n">
        <v>4525.71428571429</v>
      </c>
      <c r="J89" s="333"/>
      <c r="K89" s="344" t="n">
        <f aca="false">IF(ISNUMBER(W89),W89,0)</f>
        <v>4670</v>
      </c>
      <c r="L89" s="302"/>
      <c r="M89" s="337" t="s">
        <v>235</v>
      </c>
      <c r="N89" s="345" t="n">
        <v>3147.61904761905</v>
      </c>
      <c r="P89" s="346" t="s">
        <v>200</v>
      </c>
      <c r="Q89" s="347" t="n">
        <v>3673.80952380952</v>
      </c>
      <c r="V89" s="326" t="n">
        <f aca="false">IF(B89="",AVERAGE(C89:E89),AVERAGE(B89:E89))</f>
        <v>4043.80952380952</v>
      </c>
      <c r="W89" s="326" t="n">
        <f aca="false">IF(G89="",AVERAGE(H89:J89),AVERAGE(G89:J89))</f>
        <v>4670</v>
      </c>
    </row>
    <row r="90" customFormat="false" ht="14.25" hidden="false" customHeight="false" outlineLevel="0" collapsed="false">
      <c r="A90" s="78" t="str">
        <f aca="false">Fechas!D82</f>
        <v>KLEIN YARARA</v>
      </c>
      <c r="B90" s="342" t="n">
        <v>3842.85714285714</v>
      </c>
      <c r="C90" s="342" t="n">
        <v>3857.14285714286</v>
      </c>
      <c r="D90" s="342" t="n">
        <v>4484.28571428571</v>
      </c>
      <c r="E90" s="333"/>
      <c r="F90" s="343" t="n">
        <f aca="false">IF(ISNUMBER(V90),V90,0)</f>
        <v>4061.42857142857</v>
      </c>
      <c r="G90" s="342" t="n">
        <v>4487.14285714286</v>
      </c>
      <c r="H90" s="342" t="n">
        <v>4465.71428571429</v>
      </c>
      <c r="I90" s="342" t="n">
        <v>4734.28571428572</v>
      </c>
      <c r="J90" s="333"/>
      <c r="K90" s="344" t="n">
        <f aca="false">IF(ISNUMBER(W90),W90,0)</f>
        <v>4562.38095238095</v>
      </c>
      <c r="L90" s="302"/>
      <c r="M90" s="337" t="s">
        <v>234</v>
      </c>
      <c r="N90" s="345" t="n">
        <v>3104.7619047619</v>
      </c>
      <c r="P90" s="346" t="s">
        <v>235</v>
      </c>
      <c r="Q90" s="347" t="n">
        <v>3567.61904761905</v>
      </c>
      <c r="V90" s="326" t="n">
        <f aca="false">IF(B90="",AVERAGE(C90:E90),AVERAGE(B90:E90))</f>
        <v>4061.42857142857</v>
      </c>
      <c r="W90" s="326" t="n">
        <f aca="false">IF(G90="",AVERAGE(H90:J90),AVERAGE(G90:J90))</f>
        <v>4562.38095238095</v>
      </c>
    </row>
    <row r="91" customFormat="false" ht="14.25" hidden="false" customHeight="false" outlineLevel="0" collapsed="false">
      <c r="A91" s="78" t="str">
        <f aca="false">Fechas!D83</f>
        <v>SY 100</v>
      </c>
      <c r="B91" s="342" t="n">
        <v>3338.57142857143</v>
      </c>
      <c r="C91" s="342" t="n">
        <v>3134.28571428571</v>
      </c>
      <c r="D91" s="342" t="n">
        <v>3462.85714285714</v>
      </c>
      <c r="E91" s="333"/>
      <c r="F91" s="343" t="n">
        <f aca="false">IF(ISNUMBER(V91),V91,0)</f>
        <v>3311.90476190476</v>
      </c>
      <c r="G91" s="342" t="n">
        <v>4118.57142857143</v>
      </c>
      <c r="H91" s="342" t="n">
        <v>4654.28571428572</v>
      </c>
      <c r="I91" s="342" t="n">
        <v>4442.85714285714</v>
      </c>
      <c r="J91" s="333"/>
      <c r="K91" s="344" t="n">
        <f aca="false">IF(ISNUMBER(W91),W91,0)</f>
        <v>4405.2380952381</v>
      </c>
      <c r="L91" s="302"/>
      <c r="M91" s="337" t="s">
        <v>200</v>
      </c>
      <c r="N91" s="345" t="n">
        <v>3065.2380952381</v>
      </c>
      <c r="P91" s="346" t="s">
        <v>221</v>
      </c>
      <c r="Q91" s="347" t="n">
        <v>3547.61904761905</v>
      </c>
      <c r="V91" s="326" t="n">
        <f aca="false">IF(B91="",AVERAGE(C91:E91),AVERAGE(B91:E91))</f>
        <v>3311.90476190476</v>
      </c>
      <c r="W91" s="326" t="n">
        <f aca="false">IF(G91="",AVERAGE(H91:J91),AVERAGE(G91:J91))</f>
        <v>4405.2380952381</v>
      </c>
    </row>
    <row r="92" customFormat="false" ht="14.25" hidden="false" customHeight="false" outlineLevel="0" collapsed="false">
      <c r="A92" s="78" t="str">
        <f aca="false">Fechas!D84</f>
        <v>SY 110</v>
      </c>
      <c r="B92" s="342" t="n">
        <v>3092.85714285714</v>
      </c>
      <c r="C92" s="342" t="n">
        <v>3610</v>
      </c>
      <c r="D92" s="342" t="n">
        <v>3578.57142857143</v>
      </c>
      <c r="E92" s="333"/>
      <c r="F92" s="343" t="n">
        <f aca="false">IF(ISNUMBER(V92),V92,0)</f>
        <v>3427.14285714286</v>
      </c>
      <c r="G92" s="342" t="n">
        <v>4190</v>
      </c>
      <c r="H92" s="342" t="n">
        <v>3241.42857142857</v>
      </c>
      <c r="I92" s="342" t="n">
        <v>3211.42857142857</v>
      </c>
      <c r="J92" s="333"/>
      <c r="K92" s="344" t="n">
        <f aca="false">IF(ISNUMBER(W92),W92,0)</f>
        <v>3547.61904761905</v>
      </c>
      <c r="L92" s="302"/>
      <c r="M92" s="337" t="s">
        <v>236</v>
      </c>
      <c r="N92" s="345" t="n">
        <v>2969.52380952381</v>
      </c>
      <c r="P92" s="346" t="s">
        <v>228</v>
      </c>
      <c r="Q92" s="347" t="n">
        <v>3521.42857142857</v>
      </c>
      <c r="V92" s="326" t="n">
        <f aca="false">IF(B92="",AVERAGE(C92:E92),AVERAGE(B92:E92))</f>
        <v>3427.14285714286</v>
      </c>
      <c r="W92" s="326" t="n">
        <f aca="false">IF(G92="",AVERAGE(H92:J92),AVERAGE(G92:J92))</f>
        <v>3547.61904761905</v>
      </c>
    </row>
    <row r="93" customFormat="false" ht="14.25" hidden="false" customHeight="false" outlineLevel="0" collapsed="false">
      <c r="A93" s="78" t="str">
        <f aca="false">Fechas!D85</f>
        <v>SY 200</v>
      </c>
      <c r="B93" s="342" t="n">
        <v>2945.71428571429</v>
      </c>
      <c r="C93" s="320" t="n">
        <v>3838.57142857143</v>
      </c>
      <c r="D93" s="342" t="n">
        <v>4117.14285714286</v>
      </c>
      <c r="E93" s="333"/>
      <c r="F93" s="343" t="n">
        <f aca="false">IF(ISNUMBER(V93),V93,0)</f>
        <v>3633.80952380952</v>
      </c>
      <c r="G93" s="342" t="n">
        <v>4667.14285714286</v>
      </c>
      <c r="H93" s="320" t="n">
        <v>4544.28571428571</v>
      </c>
      <c r="I93" s="342" t="n">
        <v>3420</v>
      </c>
      <c r="J93" s="333"/>
      <c r="K93" s="344" t="n">
        <f aca="false">IF(ISNUMBER(W93),W93,0)</f>
        <v>4210.47619047619</v>
      </c>
      <c r="L93" s="302"/>
      <c r="M93" s="337" t="s">
        <v>197</v>
      </c>
      <c r="N93" s="345" t="n">
        <v>2966.19047619048</v>
      </c>
      <c r="P93" s="346" t="s">
        <v>187</v>
      </c>
      <c r="Q93" s="347" t="n">
        <v>3360.47619047619</v>
      </c>
      <c r="V93" s="326" t="n">
        <f aca="false">IF(B93="",AVERAGE(C93:E93),AVERAGE(B93:E93))</f>
        <v>3633.80952380952</v>
      </c>
      <c r="W93" s="326" t="n">
        <f aca="false">IF(G93="",AVERAGE(H93:J93),AVERAGE(G93:J93))</f>
        <v>4210.47619047619</v>
      </c>
    </row>
    <row r="94" customFormat="false" ht="14.25" hidden="false" customHeight="false" outlineLevel="0" collapsed="false">
      <c r="A94" s="78" t="str">
        <f aca="false">Fechas!D86</f>
        <v>SY 211</v>
      </c>
      <c r="B94" s="342" t="n">
        <v>3298.57142857143</v>
      </c>
      <c r="C94" s="342" t="n">
        <v>3474.28571428571</v>
      </c>
      <c r="D94" s="342" t="n">
        <v>3632.85714285714</v>
      </c>
      <c r="E94" s="333"/>
      <c r="F94" s="343" t="n">
        <f aca="false">IF(ISNUMBER(V94),V94,0)</f>
        <v>3468.57142857143</v>
      </c>
      <c r="G94" s="342" t="n">
        <v>4588.57142857143</v>
      </c>
      <c r="H94" s="342" t="n">
        <v>4564.28571428572</v>
      </c>
      <c r="I94" s="342" t="n">
        <v>4792.85714285714</v>
      </c>
      <c r="J94" s="333"/>
      <c r="K94" s="344" t="n">
        <f aca="false">IF(ISNUMBER(W94),W94,0)</f>
        <v>4648.57142857143</v>
      </c>
      <c r="L94" s="302"/>
      <c r="M94" s="337" t="s">
        <v>173</v>
      </c>
      <c r="N94" s="345" t="n">
        <v>2921.90476190476</v>
      </c>
      <c r="P94" s="346" t="s">
        <v>205</v>
      </c>
      <c r="Q94" s="347" t="n">
        <v>3350.95238095238</v>
      </c>
      <c r="V94" s="326" t="n">
        <f aca="false">IF(B94="",AVERAGE(C94:E94),AVERAGE(B94:E94))</f>
        <v>3468.57142857143</v>
      </c>
      <c r="W94" s="326" t="n">
        <f aca="false">IF(G94="",AVERAGE(H94:J94),AVERAGE(G94:J94))</f>
        <v>4648.57142857143</v>
      </c>
    </row>
    <row r="95" customFormat="false" ht="14.25" hidden="false" customHeight="false" outlineLevel="0" collapsed="false">
      <c r="A95" s="78" t="str">
        <f aca="false">Fechas!D87</f>
        <v>MS INTA Bonaerense 514</v>
      </c>
      <c r="B95" s="342" t="n">
        <v>3078.57142857143</v>
      </c>
      <c r="C95" s="342" t="n">
        <v>3375.71428571429</v>
      </c>
      <c r="D95" s="342" t="n">
        <v>3492.85714285714</v>
      </c>
      <c r="E95" s="333"/>
      <c r="F95" s="343" t="n">
        <f aca="false">IF(ISNUMBER(V95),V95,0)</f>
        <v>3315.71428571429</v>
      </c>
      <c r="G95" s="342" t="n">
        <v>4071.42857142857</v>
      </c>
      <c r="H95" s="342" t="n">
        <v>4338.57142857143</v>
      </c>
      <c r="I95" s="342" t="n">
        <v>3598.57142857143</v>
      </c>
      <c r="J95" s="333"/>
      <c r="K95" s="344" t="n">
        <f aca="false">IF(ISNUMBER(W95),W95,0)</f>
        <v>4002.85714285714</v>
      </c>
      <c r="L95" s="302"/>
      <c r="M95" s="337" t="s">
        <v>182</v>
      </c>
      <c r="N95" s="345" t="n">
        <v>2897.14285714286</v>
      </c>
      <c r="P95" s="346" t="s">
        <v>229</v>
      </c>
      <c r="Q95" s="347" t="n">
        <v>3290.95238095238</v>
      </c>
      <c r="V95" s="326" t="n">
        <f aca="false">IF(B95="",AVERAGE(C95:E95),AVERAGE(B95:E95))</f>
        <v>3315.71428571429</v>
      </c>
      <c r="W95" s="326" t="n">
        <f aca="false">IF(G95="",AVERAGE(H95:J95),AVERAGE(G95:J95))</f>
        <v>4002.85714285714</v>
      </c>
    </row>
    <row r="96" customFormat="false" ht="14.25" hidden="false" customHeight="false" outlineLevel="0" collapsed="false">
      <c r="A96" s="78" t="str">
        <f aca="false">Fechas!D88</f>
        <v>LAPACHO</v>
      </c>
      <c r="B96" s="342" t="n">
        <v>3351.42857142857</v>
      </c>
      <c r="C96" s="342" t="n">
        <v>3285.71428571429</v>
      </c>
      <c r="D96" s="342" t="n">
        <v>4211.42857142857</v>
      </c>
      <c r="E96" s="333"/>
      <c r="F96" s="343" t="n">
        <f aca="false">IF(ISNUMBER(V96),V96,0)</f>
        <v>3616.19047619048</v>
      </c>
      <c r="G96" s="342" t="n">
        <v>4370</v>
      </c>
      <c r="H96" s="342" t="n">
        <v>3194.28571428571</v>
      </c>
      <c r="I96" s="342" t="n">
        <v>3920</v>
      </c>
      <c r="J96" s="333"/>
      <c r="K96" s="344" t="n">
        <f aca="false">IF(ISNUMBER(W96),W96,0)</f>
        <v>3828.09523809524</v>
      </c>
      <c r="L96" s="302"/>
      <c r="M96" s="337" t="s">
        <v>187</v>
      </c>
      <c r="N96" s="345" t="n">
        <v>2752.38095238095</v>
      </c>
      <c r="P96" s="346" t="s">
        <v>175</v>
      </c>
      <c r="Q96" s="347" t="n">
        <v>3186.19047619048</v>
      </c>
      <c r="V96" s="326" t="n">
        <f aca="false">IF(B96="",AVERAGE(C96:E96),AVERAGE(B96:E96))</f>
        <v>3616.19047619048</v>
      </c>
      <c r="W96" s="326" t="n">
        <f aca="false">IF(G96="",AVERAGE(H96:J96),AVERAGE(G96:J96))</f>
        <v>3828.09523809524</v>
      </c>
    </row>
    <row r="97" customFormat="false" ht="14.25" hidden="false" customHeight="false" outlineLevel="0" collapsed="false">
      <c r="A97" s="78" t="str">
        <f aca="false">Fechas!D89</f>
        <v>NOGAL</v>
      </c>
      <c r="B97" s="342" t="n">
        <v>4005.71428571429</v>
      </c>
      <c r="C97" s="342" t="n">
        <v>3642.85714285714</v>
      </c>
      <c r="D97" s="342" t="n">
        <v>4277.14285714286</v>
      </c>
      <c r="E97" s="333"/>
      <c r="F97" s="343" t="n">
        <f aca="false">IF(ISNUMBER(V97),V97,0)</f>
        <v>3975.2380952381</v>
      </c>
      <c r="G97" s="342" t="n">
        <v>4688.57142857143</v>
      </c>
      <c r="H97" s="342" t="n">
        <v>4687.14285714286</v>
      </c>
      <c r="I97" s="342" t="n">
        <v>3811.42857142857</v>
      </c>
      <c r="J97" s="333"/>
      <c r="K97" s="344" t="n">
        <f aca="false">IF(ISNUMBER(W97),W97,0)</f>
        <v>4395.71428571429</v>
      </c>
      <c r="M97" s="337" t="s">
        <v>175</v>
      </c>
      <c r="N97" s="345" t="n">
        <v>2711.90476190476</v>
      </c>
      <c r="P97" s="346" t="s">
        <v>234</v>
      </c>
      <c r="Q97" s="347" t="n">
        <v>3117.14285714286</v>
      </c>
      <c r="V97" s="326" t="n">
        <f aca="false">IF(B97="",AVERAGE(C97:E97),AVERAGE(B97:E97))</f>
        <v>3975.2380952381</v>
      </c>
      <c r="W97" s="326" t="n">
        <f aca="false">IF(G97="",AVERAGE(H97:J97),AVERAGE(G97:J97))</f>
        <v>4395.71428571429</v>
      </c>
    </row>
    <row r="98" customFormat="false" ht="14.25" hidden="false" customHeight="false" outlineLevel="0" collapsed="false">
      <c r="A98" s="78" t="str">
        <f aca="false">Fechas!D90</f>
        <v>LE 2330</v>
      </c>
      <c r="B98" s="342" t="n">
        <v>3331.42857142857</v>
      </c>
      <c r="C98" s="342" t="n">
        <v>3095.71428571429</v>
      </c>
      <c r="D98" s="342" t="n">
        <v>3452.85714285714</v>
      </c>
      <c r="E98" s="333"/>
      <c r="F98" s="343" t="n">
        <f aca="false">IF(ISNUMBER(V98),V98,0)</f>
        <v>3293.33333333333</v>
      </c>
      <c r="G98" s="342" t="n">
        <v>4140</v>
      </c>
      <c r="H98" s="342" t="n">
        <v>3405.71428571429</v>
      </c>
      <c r="I98" s="342" t="n">
        <v>3018.57142857143</v>
      </c>
      <c r="J98" s="333"/>
      <c r="K98" s="344" t="n">
        <f aca="false">IF(ISNUMBER(W98),W98,0)</f>
        <v>3521.42857142857</v>
      </c>
      <c r="M98" s="337" t="s">
        <v>229</v>
      </c>
      <c r="N98" s="345" t="n">
        <v>2581.42857142857</v>
      </c>
      <c r="P98" s="346" t="s">
        <v>173</v>
      </c>
      <c r="Q98" s="347" t="n">
        <v>3072.38095238095</v>
      </c>
      <c r="V98" s="326" t="n">
        <f aca="false">IF(B98="",AVERAGE(C98:E98),AVERAGE(B98:E98))</f>
        <v>3293.33333333333</v>
      </c>
      <c r="W98" s="326" t="n">
        <f aca="false">IF(G98="",AVERAGE(H98:J98),AVERAGE(G98:J98))</f>
        <v>3521.42857142857</v>
      </c>
    </row>
    <row r="99" customFormat="false" ht="14.25" hidden="false" customHeight="false" outlineLevel="0" collapsed="false">
      <c r="A99" s="78" t="str">
        <f aca="false">Fechas!D91</f>
        <v>TIMBO</v>
      </c>
      <c r="B99" s="342" t="n">
        <v>2714.28571428571</v>
      </c>
      <c r="C99" s="342" t="n">
        <v>2295.71428571429</v>
      </c>
      <c r="D99" s="342" t="n">
        <v>2734.28571428571</v>
      </c>
      <c r="E99" s="333"/>
      <c r="F99" s="343" t="n">
        <f aca="false">IF(ISNUMBER(V99),V99,0)</f>
        <v>2581.42857142857</v>
      </c>
      <c r="G99" s="342" t="n">
        <v>3770</v>
      </c>
      <c r="H99" s="342" t="n">
        <v>3490</v>
      </c>
      <c r="I99" s="342" t="n">
        <v>2612.85714285714</v>
      </c>
      <c r="J99" s="333"/>
      <c r="K99" s="344" t="n">
        <f aca="false">IF(ISNUMBER(W99),W99,0)</f>
        <v>3290.95238095238</v>
      </c>
      <c r="M99" s="337" t="s">
        <v>205</v>
      </c>
      <c r="N99" s="345" t="n">
        <v>2512.38095238095</v>
      </c>
      <c r="P99" s="346" t="s">
        <v>182</v>
      </c>
      <c r="Q99" s="347" t="n">
        <v>2930.47619047619</v>
      </c>
      <c r="V99" s="326" t="n">
        <f aca="false">IF(B99="",AVERAGE(C99:E99),AVERAGE(B99:E99))</f>
        <v>2581.42857142857</v>
      </c>
      <c r="W99" s="326" t="n">
        <f aca="false">IF(G99="",AVERAGE(H99:J99),AVERAGE(G99:J99))</f>
        <v>3290.95238095238</v>
      </c>
    </row>
    <row r="100" customFormat="false" ht="14.25" hidden="false" customHeight="false" outlineLevel="0" collapsed="false">
      <c r="A100" s="78" t="str">
        <f aca="false">Fechas!D92</f>
        <v>BASILIO</v>
      </c>
      <c r="B100" s="342" t="n">
        <v>3727.14285714286</v>
      </c>
      <c r="C100" s="342" t="n">
        <v>2760</v>
      </c>
      <c r="D100" s="342" t="n">
        <v>3400</v>
      </c>
      <c r="E100" s="333"/>
      <c r="F100" s="343" t="n">
        <f aca="false">IF(ISNUMBER(V100),V100,0)</f>
        <v>3295.71428571429</v>
      </c>
      <c r="G100" s="342" t="n">
        <v>4927.14285714286</v>
      </c>
      <c r="H100" s="342" t="n">
        <v>3784.28571428571</v>
      </c>
      <c r="I100" s="342" t="n">
        <v>3850</v>
      </c>
      <c r="J100" s="333"/>
      <c r="K100" s="344" t="n">
        <f aca="false">IF(ISNUMBER(W100),W100,0)</f>
        <v>4187.14285714286</v>
      </c>
      <c r="M100" s="337" t="s">
        <v>199</v>
      </c>
      <c r="N100" s="345" t="n">
        <v>1922.38095238095</v>
      </c>
      <c r="P100" s="346" t="s">
        <v>199</v>
      </c>
      <c r="Q100" s="347" t="n">
        <v>2786.66666666667</v>
      </c>
      <c r="V100" s="326" t="n">
        <f aca="false">IF(B100="",AVERAGE(C100:E100),AVERAGE(B100:E100))</f>
        <v>3295.71428571429</v>
      </c>
      <c r="W100" s="326" t="n">
        <f aca="false">IF(G100="",AVERAGE(H100:J100),AVERAGE(G100:J100))</f>
        <v>4187.14285714286</v>
      </c>
    </row>
    <row r="101" customFormat="false" ht="14.25" hidden="false" customHeight="false" outlineLevel="0" collapsed="false">
      <c r="A101" s="349" t="n">
        <f aca="false">Fechas!D93</f>
        <v>0</v>
      </c>
      <c r="B101" s="331"/>
      <c r="C101" s="331"/>
      <c r="D101" s="331"/>
      <c r="E101" s="333"/>
      <c r="F101" s="350" t="n">
        <f aca="false">IF(ISNUMBER(V101),V101,0)</f>
        <v>0</v>
      </c>
      <c r="G101" s="331"/>
      <c r="H101" s="331"/>
      <c r="I101" s="331"/>
      <c r="J101" s="333"/>
      <c r="K101" s="351" t="n">
        <f aca="false">IF(ISNUMBER(W101),W101,0)</f>
        <v>0</v>
      </c>
      <c r="M101" s="337" t="n">
        <v>0</v>
      </c>
      <c r="N101" s="345" t="n">
        <v>0</v>
      </c>
      <c r="P101" s="346" t="n">
        <v>0</v>
      </c>
      <c r="Q101" s="347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349" t="n">
        <f aca="false">Fechas!D94</f>
        <v>0</v>
      </c>
      <c r="B102" s="331"/>
      <c r="C102" s="331"/>
      <c r="D102" s="331"/>
      <c r="E102" s="352"/>
      <c r="F102" s="350" t="n">
        <f aca="false">IF(ISNUMBER(V102),V102,0)</f>
        <v>0</v>
      </c>
      <c r="G102" s="331"/>
      <c r="H102" s="331"/>
      <c r="I102" s="331"/>
      <c r="J102" s="352"/>
      <c r="K102" s="351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349" t="n">
        <f aca="false">Fechas!D95</f>
        <v>0</v>
      </c>
      <c r="B103" s="331"/>
      <c r="C103" s="331"/>
      <c r="D103" s="331"/>
      <c r="E103" s="352"/>
      <c r="F103" s="350" t="n">
        <f aca="false">IF(ISNUMBER(V103),V103,0)</f>
        <v>0</v>
      </c>
      <c r="G103" s="331"/>
      <c r="H103" s="331"/>
      <c r="I103" s="331"/>
      <c r="J103" s="352"/>
      <c r="K103" s="351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349" t="n">
        <f aca="false">Fechas!D96</f>
        <v>0</v>
      </c>
      <c r="B104" s="331"/>
      <c r="C104" s="331"/>
      <c r="D104" s="331"/>
      <c r="E104" s="352"/>
      <c r="F104" s="350" t="n">
        <f aca="false">IF(ISNUMBER(V104),V104,0)</f>
        <v>0</v>
      </c>
      <c r="G104" s="331"/>
      <c r="H104" s="331"/>
      <c r="I104" s="331"/>
      <c r="J104" s="352"/>
      <c r="K104" s="351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349" t="n">
        <f aca="false">Fechas!D97</f>
        <v>0</v>
      </c>
      <c r="B105" s="331"/>
      <c r="C105" s="331"/>
      <c r="D105" s="331"/>
      <c r="E105" s="352"/>
      <c r="F105" s="350" t="n">
        <f aca="false">IF(ISNUMBER(V105),V105,0)</f>
        <v>0</v>
      </c>
      <c r="G105" s="331"/>
      <c r="H105" s="331"/>
      <c r="I105" s="331"/>
      <c r="J105" s="352"/>
      <c r="K105" s="351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1"/>
      <c r="C106" s="331"/>
      <c r="D106" s="331"/>
      <c r="E106" s="352"/>
      <c r="F106" s="353" t="n">
        <f aca="false">IF(ISNUMBER(V106),V106,0)</f>
        <v>0</v>
      </c>
      <c r="G106" s="331"/>
      <c r="H106" s="331"/>
      <c r="I106" s="331"/>
      <c r="J106" s="352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4"/>
      <c r="C107" s="354"/>
      <c r="D107" s="354"/>
      <c r="E107" s="291"/>
      <c r="F107" s="292"/>
      <c r="G107" s="354"/>
      <c r="H107" s="354"/>
      <c r="I107" s="354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4"/>
      <c r="C108" s="354"/>
      <c r="D108" s="354"/>
      <c r="E108" s="291"/>
      <c r="F108" s="292"/>
      <c r="G108" s="354"/>
      <c r="H108" s="354"/>
      <c r="I108" s="354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54</v>
      </c>
      <c r="C109" s="290"/>
      <c r="D109" s="290"/>
      <c r="E109" s="291"/>
      <c r="F109" s="292"/>
      <c r="G109" s="290" t="s">
        <v>354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55</v>
      </c>
      <c r="C110" s="290"/>
      <c r="D110" s="290"/>
      <c r="E110" s="291"/>
      <c r="F110" s="292"/>
      <c r="G110" s="290" t="s">
        <v>355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5" t="s">
        <v>153</v>
      </c>
      <c r="B111" s="356"/>
      <c r="C111" s="357"/>
      <c r="D111" s="357"/>
      <c r="E111" s="357"/>
      <c r="F111" s="328"/>
      <c r="G111" s="357"/>
      <c r="H111" s="357"/>
      <c r="I111" s="357"/>
      <c r="J111" s="357"/>
      <c r="K111" s="328"/>
      <c r="M111" s="294" t="s">
        <v>356</v>
      </c>
      <c r="P111" s="294" t="s">
        <v>356</v>
      </c>
    </row>
    <row r="112" customFormat="false" ht="13.5" hidden="false" customHeight="false" outlineLevel="0" collapsed="false">
      <c r="A112" s="358"/>
      <c r="B112" s="357"/>
      <c r="C112" s="357"/>
      <c r="D112" s="357"/>
      <c r="E112" s="357"/>
      <c r="F112" s="328"/>
      <c r="G112" s="357"/>
      <c r="H112" s="357"/>
      <c r="I112" s="357"/>
      <c r="J112" s="357"/>
      <c r="K112" s="328"/>
      <c r="M112" s="294" t="s">
        <v>357</v>
      </c>
      <c r="P112" s="294" t="s">
        <v>357</v>
      </c>
    </row>
    <row r="113" customFormat="false" ht="13.5" hidden="false" customHeight="false" outlineLevel="0" collapsed="false">
      <c r="A113" s="294"/>
      <c r="B113" s="359"/>
      <c r="C113" s="360" t="s">
        <v>358</v>
      </c>
      <c r="D113" s="360"/>
      <c r="E113" s="360"/>
      <c r="F113" s="361"/>
      <c r="G113" s="362"/>
      <c r="H113" s="363" t="s">
        <v>359</v>
      </c>
      <c r="I113" s="363"/>
      <c r="J113" s="363"/>
      <c r="K113" s="364"/>
      <c r="M113" s="294" t="s">
        <v>360</v>
      </c>
      <c r="P113" s="294" t="s">
        <v>360</v>
      </c>
    </row>
    <row r="114" customFormat="false" ht="13.5" hidden="false" customHeight="false" outlineLevel="0" collapsed="false">
      <c r="A114" s="365" t="s">
        <v>361</v>
      </c>
      <c r="B114" s="366" t="s">
        <v>362</v>
      </c>
      <c r="C114" s="367"/>
      <c r="D114" s="367"/>
      <c r="E114" s="367"/>
      <c r="G114" s="366" t="s">
        <v>362</v>
      </c>
      <c r="H114" s="368"/>
      <c r="I114" s="368"/>
      <c r="J114" s="369"/>
      <c r="K114" s="311"/>
      <c r="M114" s="290"/>
      <c r="P114" s="289"/>
    </row>
    <row r="115" customFormat="false" ht="14.25" hidden="false" customHeight="false" outlineLevel="0" collapsed="false">
      <c r="A115" s="370"/>
      <c r="B115" s="314" t="s">
        <v>363</v>
      </c>
      <c r="C115" s="314" t="s">
        <v>364</v>
      </c>
      <c r="D115" s="314" t="s">
        <v>365</v>
      </c>
      <c r="E115" s="314" t="s">
        <v>366</v>
      </c>
      <c r="F115" s="315" t="s">
        <v>367</v>
      </c>
      <c r="G115" s="314" t="s">
        <v>363</v>
      </c>
      <c r="H115" s="314" t="s">
        <v>364</v>
      </c>
      <c r="I115" s="314" t="s">
        <v>365</v>
      </c>
      <c r="J115" s="314" t="s">
        <v>366</v>
      </c>
      <c r="K115" s="316" t="s">
        <v>367</v>
      </c>
      <c r="M115" s="371" t="s">
        <v>358</v>
      </c>
      <c r="N115" s="372"/>
      <c r="P115" s="373" t="s">
        <v>359</v>
      </c>
      <c r="Q115" s="295"/>
    </row>
    <row r="116" customFormat="false" ht="14.25" hidden="false" customHeight="false" outlineLevel="0" collapsed="false">
      <c r="A116" s="78" t="str">
        <f aca="false">Fechas!U6</f>
        <v>ACA602</v>
      </c>
      <c r="B116" s="342" t="n">
        <v>4465.71428571429</v>
      </c>
      <c r="C116" s="342" t="n">
        <v>3600</v>
      </c>
      <c r="D116" s="342" t="n">
        <v>5038.57142857143</v>
      </c>
      <c r="E116" s="331"/>
      <c r="F116" s="374" t="n">
        <f aca="false">IF(ISNUMBER(V116),V116,0)</f>
        <v>4368.09523809524</v>
      </c>
      <c r="G116" s="342" t="n">
        <v>4668.57142857143</v>
      </c>
      <c r="H116" s="342" t="n">
        <v>4787.14285714286</v>
      </c>
      <c r="I116" s="342" t="n">
        <v>4480</v>
      </c>
      <c r="J116" s="331"/>
      <c r="K116" s="375" t="n">
        <f aca="false">IF(ISNUMBER(W116),W116,0)</f>
        <v>4645.2380952381</v>
      </c>
      <c r="M116" s="376" t="s">
        <v>196</v>
      </c>
      <c r="N116" s="374" t="n">
        <v>5300</v>
      </c>
      <c r="P116" s="373" t="s">
        <v>196</v>
      </c>
      <c r="Q116" s="377" t="n">
        <v>5600.47619047619</v>
      </c>
      <c r="V116" s="326" t="n">
        <f aca="false">IF(B116="",AVERAGE(C116:E116),AVERAGE(B116:E116))</f>
        <v>4368.09523809524</v>
      </c>
      <c r="W116" s="326" t="n">
        <f aca="false">IF(G116="",AVERAGE(H116:J116),AVERAGE(G116:J116))</f>
        <v>4645.2380952381</v>
      </c>
    </row>
    <row r="117" customFormat="false" ht="14.25" hidden="false" customHeight="false" outlineLevel="0" collapsed="false">
      <c r="A117" s="78" t="str">
        <f aca="false">Fechas!U7</f>
        <v>ACA906</v>
      </c>
      <c r="B117" s="342" t="n">
        <v>4040</v>
      </c>
      <c r="C117" s="342" t="n">
        <v>4035.71428571429</v>
      </c>
      <c r="D117" s="342" t="n">
        <v>4244.28571428572</v>
      </c>
      <c r="E117" s="331"/>
      <c r="F117" s="374" t="n">
        <f aca="false">IF(ISNUMBER(V117),V117,0)</f>
        <v>4106.66666666667</v>
      </c>
      <c r="G117" s="342" t="n">
        <v>4785.71428571429</v>
      </c>
      <c r="H117" s="342" t="n">
        <v>5677.14285714286</v>
      </c>
      <c r="I117" s="342" t="n">
        <v>5877.14285714286</v>
      </c>
      <c r="J117" s="331"/>
      <c r="K117" s="375" t="n">
        <f aca="false">IF(ISNUMBER(W117),W117,0)</f>
        <v>5446.66666666667</v>
      </c>
      <c r="M117" s="376" t="s">
        <v>202</v>
      </c>
      <c r="N117" s="374" t="n">
        <v>5098.09523809524</v>
      </c>
      <c r="P117" s="373" t="s">
        <v>170</v>
      </c>
      <c r="Q117" s="377" t="n">
        <v>5446.66666666667</v>
      </c>
      <c r="V117" s="326" t="n">
        <f aca="false">IF(B117="",AVERAGE(C117:E117),AVERAGE(B117:E117))</f>
        <v>4106.66666666667</v>
      </c>
      <c r="W117" s="326" t="n">
        <f aca="false">IF(G117="",AVERAGE(H117:J117),AVERAGE(G117:J117))</f>
        <v>5446.66666666667</v>
      </c>
    </row>
    <row r="118" customFormat="false" ht="14.25" hidden="false" customHeight="false" outlineLevel="0" collapsed="false">
      <c r="A118" s="78" t="str">
        <f aca="false">Fechas!U8</f>
        <v>ACA908</v>
      </c>
      <c r="B118" s="342" t="n">
        <v>3502.85714285714</v>
      </c>
      <c r="C118" s="342" t="n">
        <v>3242.85714285714</v>
      </c>
      <c r="D118" s="342" t="n">
        <v>4180</v>
      </c>
      <c r="E118" s="331"/>
      <c r="F118" s="374" t="n">
        <f aca="false">IF(ISNUMBER(V118),V118,0)</f>
        <v>3641.90476190476</v>
      </c>
      <c r="G118" s="342" t="n">
        <v>4405.71428571429</v>
      </c>
      <c r="H118" s="342" t="n">
        <v>4554.28571428572</v>
      </c>
      <c r="I118" s="342" t="n">
        <v>4800</v>
      </c>
      <c r="J118" s="331"/>
      <c r="K118" s="375" t="n">
        <f aca="false">IF(ISNUMBER(W118),W118,0)</f>
        <v>4586.66666666667</v>
      </c>
      <c r="M118" s="376" t="s">
        <v>208</v>
      </c>
      <c r="N118" s="374" t="n">
        <v>5028.57142857143</v>
      </c>
      <c r="P118" s="373" t="s">
        <v>212</v>
      </c>
      <c r="Q118" s="377" t="n">
        <v>5361.90476190476</v>
      </c>
      <c r="V118" s="326" t="n">
        <f aca="false">IF(B118="",AVERAGE(C118:E118),AVERAGE(B118:E118))</f>
        <v>3641.90476190476</v>
      </c>
      <c r="W118" s="326" t="n">
        <f aca="false">IF(G118="",AVERAGE(H118:J118),AVERAGE(G118:J118))</f>
        <v>4586.66666666667</v>
      </c>
    </row>
    <row r="119" customFormat="false" ht="14.25" hidden="false" customHeight="false" outlineLevel="0" collapsed="false">
      <c r="A119" s="78" t="str">
        <f aca="false">Fechas!U9</f>
        <v>ACA909</v>
      </c>
      <c r="B119" s="342" t="n">
        <v>3975.71428571429</v>
      </c>
      <c r="C119" s="342" t="n">
        <v>2881.42857142857</v>
      </c>
      <c r="D119" s="342" t="n">
        <v>3847.14285714286</v>
      </c>
      <c r="E119" s="331"/>
      <c r="F119" s="374" t="n">
        <f aca="false">IF(ISNUMBER(V119),V119,0)</f>
        <v>3568.09523809524</v>
      </c>
      <c r="G119" s="342" t="n">
        <v>4351.42857142857</v>
      </c>
      <c r="H119" s="342" t="n">
        <v>4665.71428571429</v>
      </c>
      <c r="I119" s="342" t="n">
        <v>4842.85714285714</v>
      </c>
      <c r="J119" s="331"/>
      <c r="K119" s="375" t="n">
        <f aca="false">IF(ISNUMBER(W119),W119,0)</f>
        <v>4620</v>
      </c>
      <c r="M119" s="376" t="s">
        <v>188</v>
      </c>
      <c r="N119" s="374" t="n">
        <v>4665.71428571429</v>
      </c>
      <c r="P119" s="373" t="s">
        <v>214</v>
      </c>
      <c r="Q119" s="377" t="n">
        <v>5342.38095238095</v>
      </c>
      <c r="V119" s="326" t="n">
        <f aca="false">IF(B119="",AVERAGE(C119:E119),AVERAGE(B119:E119))</f>
        <v>3568.09523809524</v>
      </c>
      <c r="W119" s="326" t="n">
        <f aca="false">IF(G119="",AVERAGE(H119:J119),AVERAGE(G119:J119))</f>
        <v>4620</v>
      </c>
    </row>
    <row r="120" customFormat="false" ht="14.25" hidden="false" customHeight="false" outlineLevel="0" collapsed="false">
      <c r="A120" s="78" t="str">
        <f aca="false">Fechas!U10</f>
        <v>ACA910</v>
      </c>
      <c r="B120" s="342" t="n">
        <v>3064.28571428571</v>
      </c>
      <c r="C120" s="342" t="n">
        <v>3295.71428571429</v>
      </c>
      <c r="D120" s="342" t="n">
        <v>3714.28571428571</v>
      </c>
      <c r="E120" s="331"/>
      <c r="F120" s="374" t="n">
        <f aca="false">IF(ISNUMBER(V120),V120,0)</f>
        <v>3358.09523809524</v>
      </c>
      <c r="G120" s="342" t="n">
        <v>4294.28571428571</v>
      </c>
      <c r="H120" s="342" t="n">
        <v>4182.85714285714</v>
      </c>
      <c r="I120" s="342" t="n">
        <v>3990</v>
      </c>
      <c r="J120" s="331"/>
      <c r="K120" s="375" t="n">
        <f aca="false">IF(ISNUMBER(W120),W120,0)</f>
        <v>4155.71428571429</v>
      </c>
      <c r="M120" s="376" t="s">
        <v>212</v>
      </c>
      <c r="N120" s="374" t="n">
        <v>4640</v>
      </c>
      <c r="P120" s="373" t="s">
        <v>188</v>
      </c>
      <c r="Q120" s="377" t="n">
        <v>5245.71428571429</v>
      </c>
      <c r="V120" s="326" t="n">
        <f aca="false">IF(B120="",AVERAGE(C120:E120),AVERAGE(B120:E120))</f>
        <v>3358.09523809524</v>
      </c>
      <c r="W120" s="326" t="n">
        <f aca="false">IF(G120="",AVERAGE(H120:J120),AVERAGE(G120:J120))</f>
        <v>4155.71428571429</v>
      </c>
    </row>
    <row r="121" customFormat="false" ht="14.25" hidden="false" customHeight="false" outlineLevel="0" collapsed="false">
      <c r="A121" s="78" t="str">
        <f aca="false">Fechas!U11</f>
        <v>BUCK PLENO</v>
      </c>
      <c r="B121" s="342" t="n">
        <v>3820</v>
      </c>
      <c r="C121" s="342" t="n">
        <v>4602.85714285714</v>
      </c>
      <c r="D121" s="342" t="n">
        <v>3652.85714285714</v>
      </c>
      <c r="E121" s="333"/>
      <c r="F121" s="374" t="n">
        <f aca="false">IF(ISNUMBER(V121),V121,0)</f>
        <v>4025.2380952381</v>
      </c>
      <c r="G121" s="342" t="n">
        <v>5168.57142857143</v>
      </c>
      <c r="H121" s="342" t="n">
        <v>4362.85714285714</v>
      </c>
      <c r="I121" s="342" t="n">
        <v>4562.85714285714</v>
      </c>
      <c r="J121" s="333"/>
      <c r="K121" s="375" t="n">
        <f aca="false">IF(ISNUMBER(W121),W121,0)</f>
        <v>4698.09523809524</v>
      </c>
      <c r="M121" s="376" t="s">
        <v>227</v>
      </c>
      <c r="N121" s="374" t="n">
        <v>4470.95238095238</v>
      </c>
      <c r="P121" s="373" t="s">
        <v>202</v>
      </c>
      <c r="Q121" s="377" t="n">
        <v>5241.90476190476</v>
      </c>
      <c r="V121" s="326" t="n">
        <f aca="false">IF(B121="",AVERAGE(C121:E121),AVERAGE(B121:E121))</f>
        <v>4025.2380952381</v>
      </c>
      <c r="W121" s="326" t="n">
        <f aca="false">IF(G121="",AVERAGE(H121:J121),AVERAGE(G121:J121))</f>
        <v>4698.09523809524</v>
      </c>
    </row>
    <row r="122" customFormat="false" ht="14.25" hidden="false" customHeight="false" outlineLevel="0" collapsed="false">
      <c r="A122" s="78" t="str">
        <f aca="false">Fechas!U12</f>
        <v>BUCK SAETA</v>
      </c>
      <c r="B122" s="342" t="n">
        <v>3865.71428571429</v>
      </c>
      <c r="C122" s="342" t="n">
        <v>3274.28571428571</v>
      </c>
      <c r="D122" s="342" t="n">
        <v>4712.85714285714</v>
      </c>
      <c r="E122" s="333"/>
      <c r="F122" s="374" t="n">
        <f aca="false">IF(ISNUMBER(V122),V122,0)</f>
        <v>3950.95238095238</v>
      </c>
      <c r="G122" s="342" t="n">
        <v>4667.14285714286</v>
      </c>
      <c r="H122" s="342" t="n">
        <v>4274.28571428572</v>
      </c>
      <c r="I122" s="342" t="n">
        <v>5318.57142857143</v>
      </c>
      <c r="J122" s="333"/>
      <c r="K122" s="375" t="n">
        <f aca="false">IF(ISNUMBER(W122),W122,0)</f>
        <v>4753.33333333333</v>
      </c>
      <c r="M122" s="376" t="s">
        <v>214</v>
      </c>
      <c r="N122" s="374" t="n">
        <v>4403.80952380952</v>
      </c>
      <c r="P122" s="373" t="s">
        <v>208</v>
      </c>
      <c r="Q122" s="377" t="n">
        <v>5184.28571428571</v>
      </c>
      <c r="V122" s="326" t="n">
        <f aca="false">IF(B122="",AVERAGE(C122:E122),AVERAGE(B122:E122))</f>
        <v>3950.95238095238</v>
      </c>
      <c r="W122" s="326" t="n">
        <f aca="false">IF(G122="",AVERAGE(H122:J122),AVERAGE(G122:J122))</f>
        <v>4753.33333333333</v>
      </c>
    </row>
    <row r="123" customFormat="false" ht="14.25" hidden="false" customHeight="false" outlineLevel="0" collapsed="false">
      <c r="A123" s="78" t="str">
        <f aca="false">Fechas!U13</f>
        <v>BUCK TILCARA</v>
      </c>
      <c r="B123" s="342" t="n">
        <v>2244.28571428571</v>
      </c>
      <c r="C123" s="342" t="n">
        <v>2031.42857142857</v>
      </c>
      <c r="D123" s="342" t="n">
        <v>2715.71428571429</v>
      </c>
      <c r="E123" s="333"/>
      <c r="F123" s="374" t="n">
        <f aca="false">IF(ISNUMBER(V123),V123,0)</f>
        <v>2330.47619047619</v>
      </c>
      <c r="G123" s="342" t="n">
        <v>3928.57142857143</v>
      </c>
      <c r="H123" s="342" t="n">
        <v>3941.42857142857</v>
      </c>
      <c r="I123" s="342" t="n">
        <v>3084.28571428571</v>
      </c>
      <c r="J123" s="333"/>
      <c r="K123" s="375" t="n">
        <f aca="false">IF(ISNUMBER(W123),W123,0)</f>
        <v>3651.42857142857</v>
      </c>
      <c r="M123" s="376" t="s">
        <v>220</v>
      </c>
      <c r="N123" s="374" t="n">
        <v>4387.61904761905</v>
      </c>
      <c r="P123" s="373" t="s">
        <v>218</v>
      </c>
      <c r="Q123" s="377" t="n">
        <v>4835.2380952381</v>
      </c>
      <c r="V123" s="326" t="n">
        <f aca="false">IF(B123="",AVERAGE(C123:E123),AVERAGE(B123:E123))</f>
        <v>2330.47619047619</v>
      </c>
      <c r="W123" s="326" t="n">
        <f aca="false">IF(G123="",AVERAGE(H123:J123),AVERAGE(G123:J123))</f>
        <v>3651.42857142857</v>
      </c>
    </row>
    <row r="124" customFormat="false" ht="14.25" hidden="false" customHeight="false" outlineLevel="0" collapsed="false">
      <c r="A124" s="78" t="str">
        <f aca="false">Fechas!U14</f>
        <v>BAGUETTE  501</v>
      </c>
      <c r="B124" s="342" t="n">
        <v>3855.71428571429</v>
      </c>
      <c r="C124" s="342" t="n">
        <v>2634.28571428571</v>
      </c>
      <c r="D124" s="342" t="n">
        <v>3684.28571428571</v>
      </c>
      <c r="E124" s="333"/>
      <c r="F124" s="374" t="n">
        <f aca="false">IF(ISNUMBER(V124),V124,0)</f>
        <v>3391.42857142857</v>
      </c>
      <c r="G124" s="342" t="n">
        <v>4218.57142857143</v>
      </c>
      <c r="H124" s="342" t="n">
        <v>5251.42857142857</v>
      </c>
      <c r="I124" s="342" t="n">
        <v>4024.28571428571</v>
      </c>
      <c r="J124" s="333"/>
      <c r="K124" s="375" t="n">
        <f aca="false">IF(ISNUMBER(W124),W124,0)</f>
        <v>4498.09523809524</v>
      </c>
      <c r="M124" s="376" t="s">
        <v>168</v>
      </c>
      <c r="N124" s="374" t="n">
        <v>4368.09523809524</v>
      </c>
      <c r="P124" s="373" t="s">
        <v>224</v>
      </c>
      <c r="Q124" s="377" t="n">
        <v>4795.2380952381</v>
      </c>
      <c r="V124" s="326" t="n">
        <f aca="false">IF(B124="",AVERAGE(C124:E124),AVERAGE(B124:E124))</f>
        <v>3391.42857142857</v>
      </c>
      <c r="W124" s="326" t="n">
        <f aca="false">IF(G124="",AVERAGE(H124:J124),AVERAGE(G124:J124))</f>
        <v>4498.09523809524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42" t="n">
        <v>3575.71428571429</v>
      </c>
      <c r="C125" s="342" t="n">
        <v>4087.14285714286</v>
      </c>
      <c r="D125" s="342" t="n">
        <v>4354.28571428572</v>
      </c>
      <c r="E125" s="333"/>
      <c r="F125" s="374" t="n">
        <f aca="false">IF(ISNUMBER(V125),V125,0)</f>
        <v>4005.71428571429</v>
      </c>
      <c r="G125" s="342" t="n">
        <v>3365.71428571429</v>
      </c>
      <c r="H125" s="342" t="n">
        <v>4190</v>
      </c>
      <c r="I125" s="342" t="n">
        <v>4328.57142857143</v>
      </c>
      <c r="J125" s="333"/>
      <c r="K125" s="375" t="n">
        <f aca="false">IF(ISNUMBER(W125),W125,0)</f>
        <v>3961.42857142857</v>
      </c>
      <c r="M125" s="376" t="s">
        <v>204</v>
      </c>
      <c r="N125" s="374" t="n">
        <v>4237.61904761905</v>
      </c>
      <c r="P125" s="373" t="s">
        <v>180</v>
      </c>
      <c r="Q125" s="377" t="n">
        <v>4753.33333333333</v>
      </c>
      <c r="V125" s="326" t="n">
        <f aca="false">IF(B125="",AVERAGE(C125:E125),AVERAGE(B125:E125))</f>
        <v>4005.71428571429</v>
      </c>
      <c r="W125" s="326" t="n">
        <f aca="false">IF(G125="",AVERAGE(H125:J125),AVERAGE(G125:J125))</f>
        <v>3961.42857142857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342" t="n">
        <v>4495.71428571429</v>
      </c>
      <c r="C126" s="342" t="n">
        <v>4482.85714285714</v>
      </c>
      <c r="D126" s="342" t="n">
        <v>5018.57142857143</v>
      </c>
      <c r="E126" s="333"/>
      <c r="F126" s="374" t="n">
        <f aca="false">IF(ISNUMBER(V126),V126,0)</f>
        <v>4665.71428571429</v>
      </c>
      <c r="G126" s="342" t="n">
        <v>4920</v>
      </c>
      <c r="H126" s="342" t="n">
        <v>5562.85714285714</v>
      </c>
      <c r="I126" s="342" t="n">
        <v>5254.28571428572</v>
      </c>
      <c r="J126" s="333"/>
      <c r="K126" s="375" t="n">
        <f aca="false">IF(ISNUMBER(W126),W126,0)</f>
        <v>5245.71428571429</v>
      </c>
      <c r="M126" s="376" t="s">
        <v>224</v>
      </c>
      <c r="N126" s="374" t="n">
        <v>4178.57142857143</v>
      </c>
      <c r="P126" s="373" t="s">
        <v>204</v>
      </c>
      <c r="Q126" s="377" t="n">
        <v>4736.19047619048</v>
      </c>
      <c r="V126" s="326" t="n">
        <f aca="false">IF(B126="",AVERAGE(C126:E126),AVERAGE(B126:E126))</f>
        <v>4665.71428571429</v>
      </c>
      <c r="W126" s="326" t="n">
        <f aca="false">IF(G126="",AVERAGE(H126:J126),AVERAGE(G126:J126))</f>
        <v>5245.71428571429</v>
      </c>
    </row>
    <row r="127" customFormat="false" ht="14.25" hidden="false" customHeight="false" outlineLevel="0" collapsed="false">
      <c r="A127" s="78" t="str">
        <f aca="false">Fechas!U17</f>
        <v>BIOINTA 1007</v>
      </c>
      <c r="B127" s="342" t="n">
        <v>2805.71428571429</v>
      </c>
      <c r="C127" s="342" t="n">
        <v>2802.85714285714</v>
      </c>
      <c r="D127" s="342" t="n">
        <v>3072.85714285714</v>
      </c>
      <c r="E127" s="333"/>
      <c r="F127" s="374" t="n">
        <f aca="false">IF(ISNUMBER(V127),V127,0)</f>
        <v>2893.80952380952</v>
      </c>
      <c r="G127" s="342" t="n">
        <v>4064.28571428571</v>
      </c>
      <c r="H127" s="342" t="n">
        <v>3750</v>
      </c>
      <c r="I127" s="342" t="n">
        <v>3628.57142857143</v>
      </c>
      <c r="J127" s="333"/>
      <c r="K127" s="375" t="n">
        <f aca="false">IF(ISNUMBER(W127),W127,0)</f>
        <v>3814.28571428571</v>
      </c>
      <c r="M127" s="376" t="s">
        <v>170</v>
      </c>
      <c r="N127" s="374" t="n">
        <v>4106.66666666667</v>
      </c>
      <c r="P127" s="373" t="s">
        <v>178</v>
      </c>
      <c r="Q127" s="377" t="n">
        <v>4698.09523809524</v>
      </c>
      <c r="V127" s="326" t="n">
        <f aca="false">IF(B127="",AVERAGE(C127:E127),AVERAGE(B127:E127))</f>
        <v>2893.80952380952</v>
      </c>
      <c r="W127" s="326" t="n">
        <f aca="false">IF(G127="",AVERAGE(H127:J127),AVERAGE(G127:J127))</f>
        <v>3814.28571428571</v>
      </c>
    </row>
    <row r="128" customFormat="false" ht="14.25" hidden="false" customHeight="false" outlineLevel="0" collapsed="false">
      <c r="A128" s="78" t="str">
        <f aca="false">Fechas!U18</f>
        <v>BIOINTA 2006</v>
      </c>
      <c r="B128" s="342" t="n">
        <v>3624.28571428571</v>
      </c>
      <c r="C128" s="342" t="n">
        <v>4282.85714285714</v>
      </c>
      <c r="D128" s="342" t="n">
        <v>3521.42857142857</v>
      </c>
      <c r="E128" s="333"/>
      <c r="F128" s="374" t="n">
        <f aca="false">IF(ISNUMBER(V128),V128,0)</f>
        <v>3809.52380952381</v>
      </c>
      <c r="G128" s="342" t="n">
        <v>3717.14285714286</v>
      </c>
      <c r="H128" s="342" t="n">
        <v>4214.28571428572</v>
      </c>
      <c r="I128" s="342" t="n">
        <v>4202.85714285714</v>
      </c>
      <c r="J128" s="333"/>
      <c r="K128" s="375" t="n">
        <f aca="false">IF(ISNUMBER(W128),W128,0)</f>
        <v>4044.76190476191</v>
      </c>
      <c r="M128" s="376" t="s">
        <v>198</v>
      </c>
      <c r="N128" s="374" t="n">
        <v>4086.66666666667</v>
      </c>
      <c r="P128" s="373" t="s">
        <v>227</v>
      </c>
      <c r="Q128" s="377" t="n">
        <v>4677.14285714286</v>
      </c>
      <c r="V128" s="326" t="n">
        <f aca="false">IF(B128="",AVERAGE(C128:E128),AVERAGE(B128:E128))</f>
        <v>3809.52380952381</v>
      </c>
      <c r="W128" s="326" t="n">
        <f aca="false">IF(G128="",AVERAGE(H128:J128),AVERAGE(G128:J128))</f>
        <v>4044.76190476191</v>
      </c>
    </row>
    <row r="129" customFormat="false" ht="14.25" hidden="false" customHeight="false" outlineLevel="0" collapsed="false">
      <c r="A129" s="78" t="str">
        <f aca="false">Fechas!U19</f>
        <v>CAMBIUM</v>
      </c>
      <c r="B129" s="342" t="n">
        <v>4002.85714285714</v>
      </c>
      <c r="C129" s="342" t="n">
        <v>4000</v>
      </c>
      <c r="D129" s="342" t="n">
        <v>4075.71428571429</v>
      </c>
      <c r="E129" s="333"/>
      <c r="F129" s="374" t="n">
        <f aca="false">IF(ISNUMBER(V129),V129,0)</f>
        <v>4026.19047619048</v>
      </c>
      <c r="G129" s="342" t="n">
        <v>4231.42857142857</v>
      </c>
      <c r="H129" s="342" t="n">
        <v>5102.85714285714</v>
      </c>
      <c r="I129" s="342" t="n">
        <v>4111.42857142857</v>
      </c>
      <c r="J129" s="333"/>
      <c r="K129" s="375" t="n">
        <f aca="false">IF(ISNUMBER(W129),W129,0)</f>
        <v>4481.90476190476</v>
      </c>
      <c r="M129" s="376" t="s">
        <v>194</v>
      </c>
      <c r="N129" s="374" t="n">
        <v>4026.19047619048</v>
      </c>
      <c r="P129" s="373" t="s">
        <v>168</v>
      </c>
      <c r="Q129" s="377" t="n">
        <v>4645.2380952381</v>
      </c>
      <c r="V129" s="326" t="n">
        <f aca="false">IF(B129="",AVERAGE(C129:E129),AVERAGE(B129:E129))</f>
        <v>4026.19047619048</v>
      </c>
      <c r="W129" s="326" t="n">
        <f aca="false">IF(G129="",AVERAGE(H129:J129),AVERAGE(G129:J129))</f>
        <v>4481.90476190476</v>
      </c>
    </row>
    <row r="130" customFormat="false" ht="14.25" hidden="false" customHeight="false" outlineLevel="0" collapsed="false">
      <c r="A130" s="78" t="str">
        <f aca="false">Fechas!U20</f>
        <v>CEIBO</v>
      </c>
      <c r="B130" s="342" t="n">
        <v>5731.42857142857</v>
      </c>
      <c r="C130" s="342" t="n">
        <v>4877.14285714286</v>
      </c>
      <c r="D130" s="342" t="n">
        <v>5291.42857142857</v>
      </c>
      <c r="E130" s="333"/>
      <c r="F130" s="374" t="n">
        <f aca="false">IF(ISNUMBER(V130),V130,0)</f>
        <v>5300</v>
      </c>
      <c r="G130" s="342" t="n">
        <v>5795.71428571429</v>
      </c>
      <c r="H130" s="342" t="n">
        <v>5260</v>
      </c>
      <c r="I130" s="342" t="n">
        <v>5745.71428571429</v>
      </c>
      <c r="J130" s="333"/>
      <c r="K130" s="375" t="n">
        <f aca="false">IF(ISNUMBER(W130),W130,0)</f>
        <v>5600.47619047619</v>
      </c>
      <c r="M130" s="376" t="s">
        <v>178</v>
      </c>
      <c r="N130" s="374" t="n">
        <v>4025.2380952381</v>
      </c>
      <c r="P130" s="373" t="s">
        <v>220</v>
      </c>
      <c r="Q130" s="377" t="n">
        <v>4626.19047619048</v>
      </c>
      <c r="V130" s="326" t="n">
        <f aca="false">IF(B130="",AVERAGE(C130:E130),AVERAGE(B130:E130))</f>
        <v>5300</v>
      </c>
      <c r="W130" s="326" t="n">
        <f aca="false">IF(G130="",AVERAGE(H130:J130),AVERAGE(G130:J130))</f>
        <v>5600.47619047619</v>
      </c>
    </row>
    <row r="131" customFormat="false" ht="14.25" hidden="false" customHeight="false" outlineLevel="0" collapsed="false">
      <c r="A131" s="78" t="str">
        <f aca="false">Fechas!U21</f>
        <v>FLORIPAN 100</v>
      </c>
      <c r="B131" s="342" t="n">
        <v>3921.42857142857</v>
      </c>
      <c r="C131" s="342" t="n">
        <v>3631.42857142857</v>
      </c>
      <c r="D131" s="342" t="n">
        <v>4707.14285714286</v>
      </c>
      <c r="E131" s="333"/>
      <c r="F131" s="374" t="n">
        <f aca="false">IF(ISNUMBER(V131),V131,0)</f>
        <v>4086.66666666667</v>
      </c>
      <c r="G131" s="342" t="n">
        <v>4625.71428571429</v>
      </c>
      <c r="H131" s="342" t="n">
        <v>4500</v>
      </c>
      <c r="I131" s="342" t="n">
        <v>4681.42857142857</v>
      </c>
      <c r="J131" s="333"/>
      <c r="K131" s="375" t="n">
        <f aca="false">IF(ISNUMBER(W131),W131,0)</f>
        <v>4602.38095238095</v>
      </c>
      <c r="M131" s="376" t="s">
        <v>186</v>
      </c>
      <c r="N131" s="374" t="n">
        <v>4005.71428571429</v>
      </c>
      <c r="P131" s="373" t="s">
        <v>174</v>
      </c>
      <c r="Q131" s="377" t="n">
        <v>4620</v>
      </c>
      <c r="V131" s="326" t="n">
        <f aca="false">IF(B131="",AVERAGE(C131:E131),AVERAGE(B131:E131))</f>
        <v>4086.66666666667</v>
      </c>
      <c r="W131" s="326" t="n">
        <f aca="false">IF(G131="",AVERAGE(H131:J131),AVERAGE(G131:J131))</f>
        <v>4602.38095238095</v>
      </c>
    </row>
    <row r="132" customFormat="false" ht="14.25" hidden="false" customHeight="false" outlineLevel="0" collapsed="false">
      <c r="A132" s="78" t="str">
        <f aca="false">Fechas!U22</f>
        <v>FLORIPAN 200</v>
      </c>
      <c r="B132" s="342" t="n">
        <v>3771.42857142857</v>
      </c>
      <c r="C132" s="342" t="n">
        <v>3650</v>
      </c>
      <c r="D132" s="342" t="n">
        <v>3784.28571428571</v>
      </c>
      <c r="E132" s="333"/>
      <c r="F132" s="374" t="n">
        <f aca="false">IF(ISNUMBER(V132),V132,0)</f>
        <v>3735.2380952381</v>
      </c>
      <c r="G132" s="342" t="n">
        <v>4102.85714285714</v>
      </c>
      <c r="H132" s="342" t="n">
        <v>3924.28571428571</v>
      </c>
      <c r="I132" s="342" t="n">
        <v>3744.28571428571</v>
      </c>
      <c r="J132" s="333"/>
      <c r="K132" s="375" t="n">
        <f aca="false">IF(ISNUMBER(W132),W132,0)</f>
        <v>3923.80952380952</v>
      </c>
      <c r="M132" s="376" t="s">
        <v>180</v>
      </c>
      <c r="N132" s="374" t="n">
        <v>3950.95238095238</v>
      </c>
      <c r="P132" s="373" t="s">
        <v>198</v>
      </c>
      <c r="Q132" s="377" t="n">
        <v>4602.38095238095</v>
      </c>
      <c r="V132" s="326" t="n">
        <f aca="false">IF(B132="",AVERAGE(C132:E132),AVERAGE(B132:E132))</f>
        <v>3735.2380952381</v>
      </c>
      <c r="W132" s="326" t="n">
        <f aca="false">IF(G132="",AVERAGE(H132:J132),AVERAGE(G132:J132))</f>
        <v>3923.80952380952</v>
      </c>
    </row>
    <row r="133" customFormat="false" ht="14.25" hidden="false" customHeight="false" outlineLevel="0" collapsed="false">
      <c r="A133" s="78" t="str">
        <f aca="false">Fechas!U23</f>
        <v>FUSTE</v>
      </c>
      <c r="B133" s="342" t="n">
        <v>4835.71428571429</v>
      </c>
      <c r="C133" s="342" t="n">
        <v>5250</v>
      </c>
      <c r="D133" s="342" t="n">
        <v>5208.57142857143</v>
      </c>
      <c r="E133" s="333"/>
      <c r="F133" s="374" t="n">
        <f aca="false">IF(ISNUMBER(V133),V133,0)</f>
        <v>5098.09523809524</v>
      </c>
      <c r="G133" s="342" t="n">
        <v>5184.28571428572</v>
      </c>
      <c r="H133" s="342" t="n">
        <v>5970</v>
      </c>
      <c r="I133" s="342" t="n">
        <v>4571.42857142857</v>
      </c>
      <c r="J133" s="333"/>
      <c r="K133" s="375" t="n">
        <f aca="false">IF(ISNUMBER(W133),W133,0)</f>
        <v>5241.90476190476</v>
      </c>
      <c r="M133" s="376" t="s">
        <v>210</v>
      </c>
      <c r="N133" s="374" t="n">
        <v>3824.7619047619</v>
      </c>
      <c r="P133" s="373" t="s">
        <v>172</v>
      </c>
      <c r="Q133" s="377" t="n">
        <v>4586.66666666667</v>
      </c>
      <c r="V133" s="326" t="n">
        <f aca="false">IF(B133="",AVERAGE(C133:E133),AVERAGE(B133:E133))</f>
        <v>5098.09523809524</v>
      </c>
      <c r="W133" s="326" t="n">
        <f aca="false">IF(G133="",AVERAGE(H133:J133),AVERAGE(G133:J133))</f>
        <v>5241.90476190476</v>
      </c>
    </row>
    <row r="134" customFormat="false" ht="14.25" hidden="false" customHeight="false" outlineLevel="0" collapsed="false">
      <c r="A134" s="78" t="str">
        <f aca="false">Fechas!U24</f>
        <v>KLEIN LEON</v>
      </c>
      <c r="B134" s="342" t="n">
        <v>3921.42857142857</v>
      </c>
      <c r="C134" s="342" t="n">
        <v>4440</v>
      </c>
      <c r="D134" s="342" t="n">
        <v>4351.42857142857</v>
      </c>
      <c r="E134" s="333"/>
      <c r="F134" s="374" t="n">
        <f aca="false">IF(ISNUMBER(V134),V134,0)</f>
        <v>4237.61904761905</v>
      </c>
      <c r="G134" s="342" t="n">
        <v>4721.42857142857</v>
      </c>
      <c r="H134" s="342" t="n">
        <v>5021.42857142857</v>
      </c>
      <c r="I134" s="342" t="n">
        <v>4465.71428571429</v>
      </c>
      <c r="J134" s="333"/>
      <c r="K134" s="375" t="n">
        <f aca="false">IF(ISNUMBER(W134),W134,0)</f>
        <v>4736.19047619048</v>
      </c>
      <c r="M134" s="376" t="s">
        <v>192</v>
      </c>
      <c r="N134" s="374" t="n">
        <v>3809.52380952381</v>
      </c>
      <c r="P134" s="373" t="s">
        <v>184</v>
      </c>
      <c r="Q134" s="377" t="n">
        <v>4498.09523809524</v>
      </c>
      <c r="V134" s="326" t="n">
        <f aca="false">IF(B134="",AVERAGE(C134:E134),AVERAGE(B134:E134))</f>
        <v>4237.61904761905</v>
      </c>
      <c r="W134" s="326" t="n">
        <f aca="false">IF(G134="",AVERAGE(H134:J134),AVERAGE(G134:J134))</f>
        <v>4736.19047619048</v>
      </c>
    </row>
    <row r="135" customFormat="false" ht="14.25" hidden="false" customHeight="false" outlineLevel="0" collapsed="false">
      <c r="A135" s="78" t="str">
        <f aca="false">Fechas!U25</f>
        <v>KLEIN LIEBRE</v>
      </c>
      <c r="B135" s="342" t="n">
        <v>2792.85714285714</v>
      </c>
      <c r="C135" s="342" t="n">
        <v>3425.71428571429</v>
      </c>
      <c r="D135" s="342" t="n">
        <v>4857.14285714286</v>
      </c>
      <c r="E135" s="333"/>
      <c r="F135" s="374" t="n">
        <f aca="false">IF(ISNUMBER(V135),V135,0)</f>
        <v>3691.90476190476</v>
      </c>
      <c r="G135" s="342" t="n">
        <v>4135.71428571429</v>
      </c>
      <c r="H135" s="342" t="n">
        <v>4484.28571428571</v>
      </c>
      <c r="I135" s="342" t="n">
        <v>4764.28571428572</v>
      </c>
      <c r="J135" s="333"/>
      <c r="K135" s="375" t="n">
        <f aca="false">IF(ISNUMBER(W135),W135,0)</f>
        <v>4461.42857142857</v>
      </c>
      <c r="M135" s="376" t="s">
        <v>200</v>
      </c>
      <c r="N135" s="374" t="n">
        <v>3735.2380952381</v>
      </c>
      <c r="P135" s="373" t="s">
        <v>194</v>
      </c>
      <c r="Q135" s="377" t="n">
        <v>4481.90476190476</v>
      </c>
      <c r="V135" s="326" t="n">
        <f aca="false">IF(B135="",AVERAGE(C135:E135),AVERAGE(B135:E135))</f>
        <v>3691.90476190476</v>
      </c>
      <c r="W135" s="326" t="n">
        <f aca="false">IF(G135="",AVERAGE(H135:J135),AVERAGE(G135:J135))</f>
        <v>4461.42857142857</v>
      </c>
    </row>
    <row r="136" customFormat="false" ht="14.25" hidden="false" customHeight="false" outlineLevel="0" collapsed="false">
      <c r="A136" s="78" t="str">
        <f aca="false">Fechas!U26</f>
        <v>KLEIN NUTRIA</v>
      </c>
      <c r="B136" s="342" t="n">
        <v>4611.42857142857</v>
      </c>
      <c r="C136" s="342" t="n">
        <v>4672.85714285714</v>
      </c>
      <c r="D136" s="342" t="n">
        <v>5801.42857142857</v>
      </c>
      <c r="E136" s="333"/>
      <c r="F136" s="374" t="n">
        <f aca="false">IF(ISNUMBER(V136),V136,0)</f>
        <v>5028.57142857143</v>
      </c>
      <c r="G136" s="342" t="n">
        <v>5217.14285714286</v>
      </c>
      <c r="H136" s="342" t="n">
        <v>5381.42857142857</v>
      </c>
      <c r="I136" s="342" t="n">
        <v>4954.28571428572</v>
      </c>
      <c r="J136" s="333"/>
      <c r="K136" s="375" t="n">
        <f aca="false">IF(ISNUMBER(W136),W136,0)</f>
        <v>5184.28571428572</v>
      </c>
      <c r="M136" s="376" t="s">
        <v>206</v>
      </c>
      <c r="N136" s="374" t="n">
        <v>3691.90476190476</v>
      </c>
      <c r="P136" s="373" t="s">
        <v>206</v>
      </c>
      <c r="Q136" s="377" t="n">
        <v>4461.42857142857</v>
      </c>
      <c r="V136" s="326" t="n">
        <f aca="false">IF(B136="",AVERAGE(C136:E136),AVERAGE(B136:E136))</f>
        <v>5028.57142857143</v>
      </c>
      <c r="W136" s="326" t="n">
        <f aca="false">IF(G136="",AVERAGE(H136:J136),AVERAGE(G136:J136))</f>
        <v>5184.28571428572</v>
      </c>
    </row>
    <row r="137" customFormat="false" ht="14.25" hidden="false" customHeight="false" outlineLevel="0" collapsed="false">
      <c r="A137" s="78" t="str">
        <f aca="false">Fechas!U27</f>
        <v>KLEIN PROTEO</v>
      </c>
      <c r="B137" s="342" t="n">
        <v>3480</v>
      </c>
      <c r="C137" s="342" t="n">
        <v>3942.85714285714</v>
      </c>
      <c r="D137" s="342" t="n">
        <v>4051.42857142857</v>
      </c>
      <c r="E137" s="333"/>
      <c r="F137" s="374" t="n">
        <f aca="false">IF(ISNUMBER(V137),V137,0)</f>
        <v>3824.7619047619</v>
      </c>
      <c r="G137" s="342" t="n">
        <v>4475.71428571429</v>
      </c>
      <c r="H137" s="342" t="n">
        <v>3995.71428571429</v>
      </c>
      <c r="I137" s="342" t="n">
        <v>4781.42857142857</v>
      </c>
      <c r="J137" s="333"/>
      <c r="K137" s="375" t="n">
        <f aca="false">IF(ISNUMBER(W137),W137,0)</f>
        <v>4417.61904761905</v>
      </c>
      <c r="M137" s="376" t="s">
        <v>172</v>
      </c>
      <c r="N137" s="374" t="n">
        <v>3641.90476190476</v>
      </c>
      <c r="P137" s="373" t="s">
        <v>210</v>
      </c>
      <c r="Q137" s="377" t="n">
        <v>4417.61904761905</v>
      </c>
      <c r="V137" s="326" t="n">
        <f aca="false">IF(B137="",AVERAGE(C137:E137),AVERAGE(B137:E137))</f>
        <v>3824.7619047619</v>
      </c>
      <c r="W137" s="326" t="n">
        <f aca="false">IF(G137="",AVERAGE(H137:J137),AVERAGE(G137:J137))</f>
        <v>4417.61904761905</v>
      </c>
    </row>
    <row r="138" customFormat="false" ht="14.25" hidden="false" customHeight="false" outlineLevel="0" collapsed="false">
      <c r="A138" s="78" t="str">
        <f aca="false">Fechas!U28</f>
        <v>KLEIN RAYO </v>
      </c>
      <c r="B138" s="342" t="n">
        <v>4284.28571428572</v>
      </c>
      <c r="C138" s="342" t="n">
        <v>4742.85714285714</v>
      </c>
      <c r="D138" s="342" t="n">
        <v>4892.85714285714</v>
      </c>
      <c r="E138" s="333"/>
      <c r="F138" s="374" t="n">
        <f aca="false">IF(ISNUMBER(V138),V138,0)</f>
        <v>4640</v>
      </c>
      <c r="G138" s="342" t="n">
        <v>5574.28571428572</v>
      </c>
      <c r="H138" s="342" t="n">
        <v>5474.28571428572</v>
      </c>
      <c r="I138" s="342" t="n">
        <v>5037.14285714286</v>
      </c>
      <c r="J138" s="333"/>
      <c r="K138" s="375" t="n">
        <f aca="false">IF(ISNUMBER(W138),W138,0)</f>
        <v>5361.90476190476</v>
      </c>
      <c r="M138" s="376" t="s">
        <v>174</v>
      </c>
      <c r="N138" s="374" t="n">
        <v>3568.09523809524</v>
      </c>
      <c r="P138" s="373" t="s">
        <v>176</v>
      </c>
      <c r="Q138" s="377" t="n">
        <v>4155.71428571429</v>
      </c>
      <c r="V138" s="326" t="n">
        <f aca="false">IF(B138="",AVERAGE(C138:E138),AVERAGE(B138:E138))</f>
        <v>4640</v>
      </c>
      <c r="W138" s="326" t="n">
        <f aca="false">IF(G138="",AVERAGE(H138:J138),AVERAGE(G138:J138))</f>
        <v>5361.90476190476</v>
      </c>
    </row>
    <row r="139" customFormat="false" ht="14.25" hidden="false" customHeight="false" outlineLevel="0" collapsed="false">
      <c r="A139" s="78" t="str">
        <f aca="false">Fechas!U29</f>
        <v>KLEIN TAURO</v>
      </c>
      <c r="B139" s="342" t="n">
        <v>3538.57142857143</v>
      </c>
      <c r="C139" s="342" t="n">
        <v>4345.71428571429</v>
      </c>
      <c r="D139" s="342" t="n">
        <v>5327.14285714286</v>
      </c>
      <c r="E139" s="333"/>
      <c r="F139" s="374" t="n">
        <f aca="false">IF(ISNUMBER(V139),V139,0)</f>
        <v>4403.80952380952</v>
      </c>
      <c r="G139" s="342" t="n">
        <v>5184.28571428572</v>
      </c>
      <c r="H139" s="342" t="n">
        <v>5351.42857142857</v>
      </c>
      <c r="I139" s="342" t="n">
        <v>5491.42857142857</v>
      </c>
      <c r="J139" s="333"/>
      <c r="K139" s="375" t="n">
        <f aca="false">IF(ISNUMBER(W139),W139,0)</f>
        <v>5342.38095238095</v>
      </c>
      <c r="M139" s="376" t="s">
        <v>184</v>
      </c>
      <c r="N139" s="374" t="n">
        <v>3391.42857142857</v>
      </c>
      <c r="P139" s="373" t="s">
        <v>192</v>
      </c>
      <c r="Q139" s="377" t="n">
        <v>4044.76190476191</v>
      </c>
      <c r="V139" s="326" t="n">
        <f aca="false">IF(B139="",AVERAGE(C139:E139),AVERAGE(B139:E139))</f>
        <v>4403.80952380952</v>
      </c>
      <c r="W139" s="326" t="n">
        <f aca="false">IF(G139="",AVERAGE(H139:J139),AVERAGE(G139:J139))</f>
        <v>5342.38095238095</v>
      </c>
    </row>
    <row r="140" customFormat="false" ht="14.25" hidden="false" customHeight="false" outlineLevel="0" collapsed="false">
      <c r="A140" s="78" t="str">
        <f aca="false">Fechas!U30</f>
        <v>SY 100</v>
      </c>
      <c r="B140" s="342" t="n">
        <v>2057.14285714286</v>
      </c>
      <c r="C140" s="342" t="n">
        <v>2502.85714285714</v>
      </c>
      <c r="D140" s="342" t="n">
        <v>2190</v>
      </c>
      <c r="E140" s="333"/>
      <c r="F140" s="374" t="n">
        <f aca="false">IF(ISNUMBER(V140),V140,0)</f>
        <v>2250</v>
      </c>
      <c r="G140" s="342" t="n">
        <v>3558.57142857143</v>
      </c>
      <c r="H140" s="342" t="n">
        <v>3902.85714285714</v>
      </c>
      <c r="I140" s="342" t="n">
        <v>4010</v>
      </c>
      <c r="J140" s="333"/>
      <c r="K140" s="375" t="n">
        <f aca="false">IF(ISNUMBER(W140),W140,0)</f>
        <v>3823.80952380952</v>
      </c>
      <c r="M140" s="376" t="s">
        <v>226</v>
      </c>
      <c r="N140" s="374" t="n">
        <v>3383.33333333333</v>
      </c>
      <c r="P140" s="373" t="s">
        <v>222</v>
      </c>
      <c r="Q140" s="377" t="n">
        <v>3985.2380952381</v>
      </c>
      <c r="V140" s="326" t="n">
        <f aca="false">IF(B140="",AVERAGE(C140:E140),AVERAGE(B140:E140))</f>
        <v>2250</v>
      </c>
      <c r="W140" s="326" t="n">
        <f aca="false">IF(G140="",AVERAGE(H140:J140),AVERAGE(G140:J140))</f>
        <v>3823.80952380952</v>
      </c>
    </row>
    <row r="141" customFormat="false" ht="14.25" hidden="false" customHeight="false" outlineLevel="0" collapsed="false">
      <c r="A141" s="78" t="str">
        <f aca="false">Fechas!U31</f>
        <v>SY300</v>
      </c>
      <c r="B141" s="342" t="n">
        <v>2904.28571428571</v>
      </c>
      <c r="C141" s="342" t="n">
        <v>2271.42857142857</v>
      </c>
      <c r="D141" s="342" t="n">
        <v>3354.28571428571</v>
      </c>
      <c r="E141" s="333"/>
      <c r="F141" s="374" t="n">
        <f aca="false">IF(ISNUMBER(V141),V141,0)</f>
        <v>2843.33333333333</v>
      </c>
      <c r="G141" s="342" t="n">
        <v>5042.85714285714</v>
      </c>
      <c r="H141" s="342" t="n">
        <v>4447.14285714286</v>
      </c>
      <c r="I141" s="342" t="n">
        <v>5015.71428571429</v>
      </c>
      <c r="J141" s="333"/>
      <c r="K141" s="375" t="n">
        <f aca="false">IF(ISNUMBER(W141),W141,0)</f>
        <v>4835.2380952381</v>
      </c>
      <c r="M141" s="376" t="s">
        <v>176</v>
      </c>
      <c r="N141" s="374" t="n">
        <v>3358.09523809524</v>
      </c>
      <c r="P141" s="373" t="s">
        <v>186</v>
      </c>
      <c r="Q141" s="377" t="n">
        <v>3961.42857142857</v>
      </c>
      <c r="V141" s="326" t="n">
        <f aca="false">IF(B141="",AVERAGE(C141:E141),AVERAGE(B141:E141))</f>
        <v>2843.33333333333</v>
      </c>
      <c r="W141" s="326" t="n">
        <f aca="false">IF(G141="",AVERAGE(H141:J141),AVERAGE(G141:J141))</f>
        <v>4835.2380952381</v>
      </c>
    </row>
    <row r="142" customFormat="false" ht="14.25" hidden="false" customHeight="false" outlineLevel="0" collapsed="false">
      <c r="A142" s="78" t="str">
        <f aca="false">Fechas!U32</f>
        <v>SY330</v>
      </c>
      <c r="B142" s="342" t="n">
        <v>3591.42857142857</v>
      </c>
      <c r="C142" s="342" t="n">
        <v>4981.42857142857</v>
      </c>
      <c r="D142" s="342" t="n">
        <v>4590</v>
      </c>
      <c r="E142" s="333"/>
      <c r="F142" s="374" t="n">
        <f aca="false">IF(ISNUMBER(V142),V142,0)</f>
        <v>4387.61904761905</v>
      </c>
      <c r="G142" s="342" t="n">
        <v>4720</v>
      </c>
      <c r="H142" s="342" t="n">
        <v>4807.14285714286</v>
      </c>
      <c r="I142" s="342" t="n">
        <v>4351.42857142857</v>
      </c>
      <c r="J142" s="333"/>
      <c r="K142" s="375" t="n">
        <f aca="false">IF(ISNUMBER(W142),W142,0)</f>
        <v>4626.19047619048</v>
      </c>
      <c r="M142" s="376" t="s">
        <v>228</v>
      </c>
      <c r="N142" s="374" t="n">
        <v>3298.57142857143</v>
      </c>
      <c r="P142" s="373" t="s">
        <v>200</v>
      </c>
      <c r="Q142" s="377" t="n">
        <v>3923.80952380952</v>
      </c>
      <c r="V142" s="326" t="n">
        <f aca="false">IF(B142="",AVERAGE(C142:E142),AVERAGE(B142:E142))</f>
        <v>4387.61904761905</v>
      </c>
      <c r="W142" s="326" t="n">
        <f aca="false">IF(G142="",AVERAGE(H142:J142),AVERAGE(G142:J142))</f>
        <v>4626.19047619048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42" t="n">
        <v>2768.57142857143</v>
      </c>
      <c r="C143" s="342" t="n">
        <v>3077.14285714286</v>
      </c>
      <c r="D143" s="342" t="n">
        <v>2915.71428571429</v>
      </c>
      <c r="E143" s="333"/>
      <c r="F143" s="374" t="n">
        <f aca="false">IF(ISNUMBER(V143),V143,0)</f>
        <v>2920.47619047619</v>
      </c>
      <c r="G143" s="342" t="n">
        <v>4280</v>
      </c>
      <c r="H143" s="342" t="n">
        <v>4192.85714285714</v>
      </c>
      <c r="I143" s="342" t="n">
        <v>3482.85714285714</v>
      </c>
      <c r="J143" s="333"/>
      <c r="K143" s="375" t="n">
        <f aca="false">IF(ISNUMBER(W143),W143,0)</f>
        <v>3985.2380952381</v>
      </c>
      <c r="M143" s="376" t="s">
        <v>222</v>
      </c>
      <c r="N143" s="374" t="n">
        <v>2920.47619047619</v>
      </c>
      <c r="P143" s="373" t="s">
        <v>226</v>
      </c>
      <c r="Q143" s="377" t="n">
        <v>3897.14285714286</v>
      </c>
      <c r="V143" s="326" t="n">
        <f aca="false">IF(B143="",AVERAGE(C143:E143),AVERAGE(B143:E143))</f>
        <v>2920.47619047619</v>
      </c>
      <c r="W143" s="326" t="n">
        <f aca="false">IF(G143="",AVERAGE(H143:J143),AVERAGE(G143:J143))</f>
        <v>3985.2380952381</v>
      </c>
    </row>
    <row r="144" customFormat="false" ht="14.25" hidden="false" customHeight="false" outlineLevel="0" collapsed="false">
      <c r="A144" s="78" t="str">
        <f aca="false">Fechas!U34</f>
        <v>MS INTA 815</v>
      </c>
      <c r="B144" s="342" t="n">
        <v>3305.71428571429</v>
      </c>
      <c r="C144" s="342" t="n">
        <v>4851.42857142857</v>
      </c>
      <c r="D144" s="342" t="n">
        <v>4378.57142857143</v>
      </c>
      <c r="E144" s="333"/>
      <c r="F144" s="374" t="n">
        <f aca="false">IF(ISNUMBER(V144),V144,0)</f>
        <v>4178.57142857143</v>
      </c>
      <c r="G144" s="342" t="n">
        <v>4674.28571428571</v>
      </c>
      <c r="H144" s="342" t="n">
        <v>5425.71428571429</v>
      </c>
      <c r="I144" s="342" t="n">
        <v>4285.71428571429</v>
      </c>
      <c r="J144" s="333"/>
      <c r="K144" s="375" t="n">
        <f aca="false">IF(ISNUMBER(W144),W144,0)</f>
        <v>4795.23809523809</v>
      </c>
      <c r="M144" s="376" t="s">
        <v>190</v>
      </c>
      <c r="N144" s="374" t="n">
        <v>2893.80952380952</v>
      </c>
      <c r="P144" s="373" t="s">
        <v>216</v>
      </c>
      <c r="Q144" s="377" t="n">
        <v>3823.80952380952</v>
      </c>
      <c r="V144" s="326" t="n">
        <f aca="false">IF(B144="",AVERAGE(C144:E144),AVERAGE(B144:E144))</f>
        <v>4178.57142857143</v>
      </c>
      <c r="W144" s="326" t="n">
        <f aca="false">IF(G144="",AVERAGE(H144:J144),AVERAGE(G144:J144))</f>
        <v>4795.23809523809</v>
      </c>
    </row>
    <row r="145" customFormat="false" ht="14.25" hidden="false" customHeight="false" outlineLevel="0" collapsed="false">
      <c r="A145" s="78" t="str">
        <f aca="false">Fechas!U35</f>
        <v>LAPACHO</v>
      </c>
      <c r="B145" s="342" t="n">
        <v>2985.71428571429</v>
      </c>
      <c r="C145" s="342" t="n">
        <v>3630</v>
      </c>
      <c r="D145" s="342" t="n">
        <v>3534.28571428571</v>
      </c>
      <c r="E145" s="333"/>
      <c r="F145" s="374" t="n">
        <f aca="false">IF(ISNUMBER(V145),V145,0)</f>
        <v>3383.33333333333</v>
      </c>
      <c r="G145" s="342" t="n">
        <v>4020</v>
      </c>
      <c r="H145" s="342" t="n">
        <v>3874.28571428571</v>
      </c>
      <c r="I145" s="342" t="n">
        <v>3797.14285714286</v>
      </c>
      <c r="J145" s="333"/>
      <c r="K145" s="375" t="n">
        <f aca="false">IF(ISNUMBER(W145),W145,0)</f>
        <v>3897.14285714286</v>
      </c>
      <c r="M145" s="376" t="s">
        <v>218</v>
      </c>
      <c r="N145" s="374" t="n">
        <v>2843.33333333333</v>
      </c>
      <c r="P145" s="373" t="s">
        <v>190</v>
      </c>
      <c r="Q145" s="377" t="n">
        <v>3814.28571428571</v>
      </c>
      <c r="V145" s="326" t="n">
        <f aca="false">IF(B145="",AVERAGE(C145:E145),AVERAGE(B145:E145))</f>
        <v>3383.33333333333</v>
      </c>
      <c r="W145" s="326" t="n">
        <f aca="false">IF(G145="",AVERAGE(H145:J145),AVERAGE(G145:J145))</f>
        <v>3897.14285714286</v>
      </c>
    </row>
    <row r="146" customFormat="false" ht="14.25" hidden="false" customHeight="false" outlineLevel="0" collapsed="false">
      <c r="A146" s="78" t="str">
        <f aca="false">Fechas!U36</f>
        <v>NOGAL</v>
      </c>
      <c r="B146" s="342" t="n">
        <v>4101.42857142857</v>
      </c>
      <c r="C146" s="342" t="n">
        <v>4315.71428571429</v>
      </c>
      <c r="D146" s="342" t="n">
        <v>4995.71428571429</v>
      </c>
      <c r="E146" s="333"/>
      <c r="F146" s="374" t="n">
        <f aca="false">IF(ISNUMBER(V146),V146,0)</f>
        <v>4470.95238095238</v>
      </c>
      <c r="G146" s="342" t="n">
        <v>4624.28571428572</v>
      </c>
      <c r="H146" s="342" t="n">
        <v>4974.28571428572</v>
      </c>
      <c r="I146" s="342" t="n">
        <v>4432.85714285714</v>
      </c>
      <c r="J146" s="333"/>
      <c r="K146" s="375" t="n">
        <f aca="false">IF(ISNUMBER(W146),W146,0)</f>
        <v>4677.14285714286</v>
      </c>
      <c r="M146" s="376" t="s">
        <v>182</v>
      </c>
      <c r="N146" s="374" t="n">
        <v>2330.47619047619</v>
      </c>
      <c r="P146" s="373" t="s">
        <v>230</v>
      </c>
      <c r="Q146" s="377" t="n">
        <v>3747.14285714286</v>
      </c>
      <c r="V146" s="326" t="n">
        <f aca="false">IF(B146="",AVERAGE(C146:E146),AVERAGE(B146:E146))</f>
        <v>4470.95238095238</v>
      </c>
      <c r="W146" s="326" t="n">
        <f aca="false">IF(G146="",AVERAGE(H146:J146),AVERAGE(G146:J146))</f>
        <v>4677.14285714286</v>
      </c>
    </row>
    <row r="147" customFormat="false" ht="14.25" hidden="false" customHeight="false" outlineLevel="0" collapsed="false">
      <c r="A147" s="78" t="str">
        <f aca="false">Fechas!U37</f>
        <v>LE 2330</v>
      </c>
      <c r="B147" s="342" t="n">
        <v>3012.85714285714</v>
      </c>
      <c r="C147" s="342" t="n">
        <v>3317.14285714286</v>
      </c>
      <c r="D147" s="342" t="n">
        <v>3565.71428571429</v>
      </c>
      <c r="E147" s="333"/>
      <c r="F147" s="374" t="n">
        <f aca="false">IF(ISNUMBER(V147),V147,0)</f>
        <v>3298.57142857143</v>
      </c>
      <c r="G147" s="342" t="n">
        <v>3841.42857142857</v>
      </c>
      <c r="H147" s="342" t="n">
        <v>3800</v>
      </c>
      <c r="I147" s="342" t="n">
        <v>3137.14285714286</v>
      </c>
      <c r="J147" s="333"/>
      <c r="K147" s="375" t="n">
        <f aca="false">IF(ISNUMBER(W147),W147,0)</f>
        <v>3592.85714285714</v>
      </c>
      <c r="M147" s="376" t="s">
        <v>230</v>
      </c>
      <c r="N147" s="374" t="n">
        <v>2282.85714285714</v>
      </c>
      <c r="P147" s="373" t="s">
        <v>182</v>
      </c>
      <c r="Q147" s="377" t="n">
        <v>3651.42857142857</v>
      </c>
      <c r="V147" s="326" t="n">
        <f aca="false">IF(B147="",AVERAGE(C147:E147),AVERAGE(B147:E147))</f>
        <v>3298.57142857143</v>
      </c>
      <c r="W147" s="326" t="n">
        <f aca="false">IF(G147="",AVERAGE(H147:J147),AVERAGE(G147:J147))</f>
        <v>3592.85714285714</v>
      </c>
    </row>
    <row r="148" customFormat="false" ht="14.25" hidden="false" customHeight="false" outlineLevel="0" collapsed="false">
      <c r="A148" s="78" t="str">
        <f aca="false">Fechas!U38</f>
        <v>VIRGILE</v>
      </c>
      <c r="B148" s="342" t="n">
        <v>1847.14285714286</v>
      </c>
      <c r="C148" s="342" t="n">
        <v>2288.57142857143</v>
      </c>
      <c r="D148" s="342" t="n">
        <v>2712.85714285714</v>
      </c>
      <c r="E148" s="333"/>
      <c r="F148" s="374" t="n">
        <f aca="false">IF(ISNUMBER(V148),V148,0)</f>
        <v>2282.85714285714</v>
      </c>
      <c r="G148" s="342" t="n">
        <v>2615.71428571429</v>
      </c>
      <c r="H148" s="342" t="n">
        <v>4097.14285714286</v>
      </c>
      <c r="I148" s="342" t="n">
        <v>4528.57142857143</v>
      </c>
      <c r="J148" s="333"/>
      <c r="K148" s="375" t="n">
        <f aca="false">IF(ISNUMBER(W148),W148,0)</f>
        <v>3747.14285714286</v>
      </c>
      <c r="M148" s="376" t="s">
        <v>216</v>
      </c>
      <c r="N148" s="374" t="n">
        <v>2250</v>
      </c>
      <c r="P148" s="373" t="s">
        <v>228</v>
      </c>
      <c r="Q148" s="377" t="n">
        <v>3592.85714285714</v>
      </c>
      <c r="V148" s="326" t="n">
        <f aca="false">IF(B148="",AVERAGE(C148:E148),AVERAGE(B148:E148))</f>
        <v>2282.85714285714</v>
      </c>
      <c r="W148" s="326" t="n">
        <f aca="false">IF(G148="",AVERAGE(H148:J148),AVERAGE(G148:J148))</f>
        <v>3747.14285714286</v>
      </c>
    </row>
    <row r="149" customFormat="false" ht="14.25" hidden="false" customHeight="false" outlineLevel="0" collapsed="false">
      <c r="A149" s="78" t="n">
        <f aca="false">Fechas!U39</f>
        <v>0</v>
      </c>
      <c r="B149" s="331"/>
      <c r="C149" s="331"/>
      <c r="D149" s="331"/>
      <c r="E149" s="333"/>
      <c r="F149" s="374" t="n">
        <f aca="false">IF(ISNUMBER(V149),V149,0)</f>
        <v>0</v>
      </c>
      <c r="G149" s="331"/>
      <c r="H149" s="331"/>
      <c r="I149" s="331"/>
      <c r="J149" s="333"/>
      <c r="K149" s="375" t="n">
        <f aca="false">IF(ISNUMBER(W149),W149,0)</f>
        <v>0</v>
      </c>
      <c r="M149" s="376" t="n">
        <v>0</v>
      </c>
      <c r="N149" s="374" t="n">
        <v>0</v>
      </c>
      <c r="P149" s="373" t="n">
        <v>0</v>
      </c>
      <c r="Q149" s="377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1"/>
      <c r="C150" s="331"/>
      <c r="D150" s="331"/>
      <c r="E150" s="333"/>
      <c r="F150" s="374" t="n">
        <f aca="false">IF(ISNUMBER(V150),V150,0)</f>
        <v>0</v>
      </c>
      <c r="G150" s="331"/>
      <c r="H150" s="331"/>
      <c r="I150" s="331"/>
      <c r="J150" s="333"/>
      <c r="K150" s="375" t="n">
        <f aca="false">IF(ISNUMBER(W150),W150,0)</f>
        <v>0</v>
      </c>
      <c r="M150" s="376" t="n">
        <v>0</v>
      </c>
      <c r="N150" s="374" t="n">
        <v>0</v>
      </c>
      <c r="P150" s="373" t="n">
        <v>0</v>
      </c>
      <c r="Q150" s="377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1"/>
      <c r="C151" s="331"/>
      <c r="D151" s="331"/>
      <c r="E151" s="333"/>
      <c r="F151" s="374" t="n">
        <f aca="false">IF(ISNUMBER(V151),V151,0)</f>
        <v>0</v>
      </c>
      <c r="G151" s="331"/>
      <c r="H151" s="331"/>
      <c r="I151" s="331"/>
      <c r="J151" s="333"/>
      <c r="K151" s="375" t="n">
        <f aca="false">IF(ISNUMBER(W151),W151,0)</f>
        <v>0</v>
      </c>
      <c r="M151" s="376" t="n">
        <v>0</v>
      </c>
      <c r="N151" s="374" t="n">
        <v>0</v>
      </c>
      <c r="P151" s="373" t="n">
        <v>0</v>
      </c>
      <c r="Q151" s="377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1"/>
      <c r="C152" s="331"/>
      <c r="D152" s="331"/>
      <c r="E152" s="333"/>
      <c r="F152" s="374" t="n">
        <f aca="false">IF(ISNUMBER(V152),V152,0)</f>
        <v>0</v>
      </c>
      <c r="G152" s="331"/>
      <c r="H152" s="331"/>
      <c r="I152" s="331"/>
      <c r="J152" s="333"/>
      <c r="K152" s="375" t="n">
        <f aca="false">IF(ISNUMBER(W152),W152,0)</f>
        <v>0</v>
      </c>
      <c r="M152" s="376" t="n">
        <v>0</v>
      </c>
      <c r="N152" s="374" t="n">
        <v>0</v>
      </c>
      <c r="P152" s="373" t="n">
        <v>0</v>
      </c>
      <c r="Q152" s="377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1"/>
      <c r="C153" s="331"/>
      <c r="D153" s="331"/>
      <c r="E153" s="333"/>
      <c r="F153" s="374" t="n">
        <f aca="false">IF(ISNUMBER(V153),V153,0)</f>
        <v>0</v>
      </c>
      <c r="G153" s="331"/>
      <c r="H153" s="331"/>
      <c r="I153" s="331"/>
      <c r="J153" s="333"/>
      <c r="K153" s="375" t="n">
        <f aca="false">IF(ISNUMBER(W153),W153,0)</f>
        <v>0</v>
      </c>
      <c r="M153" s="376" t="n">
        <v>0</v>
      </c>
      <c r="N153" s="374" t="n">
        <v>0</v>
      </c>
      <c r="P153" s="373" t="n">
        <v>0</v>
      </c>
      <c r="Q153" s="377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1"/>
      <c r="C154" s="331"/>
      <c r="D154" s="331"/>
      <c r="E154" s="333"/>
      <c r="F154" s="374" t="n">
        <f aca="false">IF(ISNUMBER(V154),V154,0)</f>
        <v>0</v>
      </c>
      <c r="G154" s="331"/>
      <c r="H154" s="331"/>
      <c r="I154" s="331"/>
      <c r="J154" s="333"/>
      <c r="K154" s="375" t="n">
        <f aca="false">IF(ISNUMBER(W154),W154,0)</f>
        <v>0</v>
      </c>
      <c r="M154" s="376" t="n">
        <v>0</v>
      </c>
      <c r="N154" s="374" t="n">
        <v>0</v>
      </c>
      <c r="P154" s="373" t="n">
        <v>0</v>
      </c>
      <c r="Q154" s="377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1"/>
      <c r="C155" s="331"/>
      <c r="D155" s="331"/>
      <c r="E155" s="333"/>
      <c r="F155" s="378" t="n">
        <f aca="false">IF(ISNUMBER(V155),V155,0)</f>
        <v>0</v>
      </c>
      <c r="G155" s="331"/>
      <c r="H155" s="331"/>
      <c r="I155" s="331"/>
      <c r="J155" s="333"/>
      <c r="K155" s="375" t="n">
        <f aca="false">IF(ISNUMBER(W155),W155,0)</f>
        <v>0</v>
      </c>
      <c r="M155" s="376" t="n">
        <v>0</v>
      </c>
      <c r="N155" s="378" t="n">
        <v>0</v>
      </c>
      <c r="P155" s="373" t="n">
        <v>0</v>
      </c>
      <c r="Q155" s="377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1"/>
      <c r="C156" s="331"/>
      <c r="D156" s="331"/>
      <c r="E156" s="352"/>
      <c r="F156" s="378" t="n">
        <f aca="false">IF(ISNUMBER(V156),V156,0)</f>
        <v>0</v>
      </c>
      <c r="G156" s="331"/>
      <c r="H156" s="331"/>
      <c r="I156" s="331"/>
      <c r="J156" s="352"/>
      <c r="K156" s="375" t="n">
        <f aca="false">IF(ISNUMBER(W156),W156,0)</f>
        <v>0</v>
      </c>
      <c r="M156" s="376" t="n">
        <v>0</v>
      </c>
      <c r="N156" s="378" t="n">
        <v>0</v>
      </c>
      <c r="P156" s="373" t="n">
        <v>0</v>
      </c>
      <c r="Q156" s="377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1"/>
      <c r="C157" s="331"/>
      <c r="D157" s="331"/>
      <c r="E157" s="352"/>
      <c r="F157" s="378" t="n">
        <f aca="false">IF(ISNUMBER(V157),V157,0)</f>
        <v>0</v>
      </c>
      <c r="G157" s="331"/>
      <c r="H157" s="331"/>
      <c r="I157" s="331"/>
      <c r="J157" s="352"/>
      <c r="K157" s="375" t="n">
        <f aca="false">IF(ISNUMBER(W157),W157,0)</f>
        <v>0</v>
      </c>
      <c r="M157" s="376" t="n">
        <v>0</v>
      </c>
      <c r="N157" s="378" t="n">
        <v>0</v>
      </c>
      <c r="P157" s="373" t="n">
        <v>0</v>
      </c>
      <c r="Q157" s="377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1"/>
      <c r="C158" s="331"/>
      <c r="D158" s="331"/>
      <c r="E158" s="352"/>
      <c r="F158" s="378" t="n">
        <f aca="false">IF(ISNUMBER(V158),V158,0)</f>
        <v>0</v>
      </c>
      <c r="G158" s="331"/>
      <c r="H158" s="331"/>
      <c r="I158" s="331"/>
      <c r="J158" s="352"/>
      <c r="K158" s="375" t="n">
        <f aca="false">IF(ISNUMBER(W158),W158,0)</f>
        <v>0</v>
      </c>
      <c r="M158" s="379" t="n">
        <v>0</v>
      </c>
      <c r="N158" s="378" t="n">
        <v>0</v>
      </c>
      <c r="P158" s="373" t="n">
        <v>0</v>
      </c>
      <c r="Q158" s="377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1"/>
      <c r="C159" s="331"/>
      <c r="D159" s="331"/>
      <c r="E159" s="352"/>
      <c r="F159" s="378" t="n">
        <f aca="false">IF(ISNUMBER(V159),V159,0)</f>
        <v>0</v>
      </c>
      <c r="G159" s="331"/>
      <c r="H159" s="331"/>
      <c r="I159" s="331"/>
      <c r="J159" s="352"/>
      <c r="K159" s="380" t="n">
        <f aca="false">IF(ISNUMBER(W159),W159,0)</f>
        <v>0</v>
      </c>
      <c r="M159" s="376" t="n">
        <v>0</v>
      </c>
      <c r="N159" s="378" t="n">
        <v>0</v>
      </c>
      <c r="P159" s="373" t="n">
        <v>0</v>
      </c>
      <c r="Q159" s="377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1"/>
      <c r="C160" s="331"/>
      <c r="D160" s="331"/>
      <c r="E160" s="352"/>
      <c r="F160" s="381" t="n">
        <f aca="false">IF(ISNUMBER(V160),V160,0)</f>
        <v>0</v>
      </c>
      <c r="G160" s="331"/>
      <c r="H160" s="331"/>
      <c r="I160" s="331"/>
      <c r="J160" s="352"/>
      <c r="K160" s="382" t="n">
        <f aca="false">IF(ISNUMBER(W160),W160,0)</f>
        <v>0</v>
      </c>
      <c r="M160" s="376" t="n">
        <v>0</v>
      </c>
      <c r="N160" s="381" t="n">
        <v>0</v>
      </c>
      <c r="P160" s="373" t="n">
        <v>0</v>
      </c>
      <c r="Q160" s="377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54</v>
      </c>
      <c r="C164" s="290"/>
      <c r="D164" s="290"/>
      <c r="E164" s="291"/>
      <c r="F164" s="292"/>
      <c r="G164" s="290" t="s">
        <v>354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55</v>
      </c>
      <c r="C165" s="290"/>
      <c r="D165" s="290"/>
      <c r="E165" s="291"/>
      <c r="F165" s="292"/>
      <c r="G165" s="290" t="s">
        <v>355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3" t="s">
        <v>149</v>
      </c>
      <c r="B166" s="357"/>
      <c r="C166" s="357"/>
      <c r="D166" s="357"/>
      <c r="E166" s="357"/>
      <c r="F166" s="328"/>
      <c r="G166" s="357"/>
      <c r="H166" s="357"/>
      <c r="I166" s="357"/>
      <c r="J166" s="357"/>
      <c r="K166" s="328"/>
      <c r="M166" s="294" t="s">
        <v>356</v>
      </c>
      <c r="N166" s="295"/>
      <c r="P166" s="294" t="s">
        <v>356</v>
      </c>
    </row>
    <row r="167" customFormat="false" ht="13.5" hidden="false" customHeight="false" outlineLevel="0" collapsed="false">
      <c r="A167" s="294"/>
      <c r="B167" s="384" t="s">
        <v>358</v>
      </c>
      <c r="C167" s="385"/>
      <c r="D167" s="385"/>
      <c r="E167" s="385"/>
      <c r="F167" s="386"/>
      <c r="G167" s="387" t="s">
        <v>359</v>
      </c>
      <c r="H167" s="388"/>
      <c r="I167" s="388"/>
      <c r="J167" s="388"/>
      <c r="K167" s="389"/>
      <c r="M167" s="294" t="s">
        <v>357</v>
      </c>
      <c r="N167" s="295"/>
      <c r="P167" s="294" t="s">
        <v>357</v>
      </c>
      <c r="Q167" s="295"/>
    </row>
    <row r="168" customFormat="false" ht="13.5" hidden="false" customHeight="false" outlineLevel="0" collapsed="false">
      <c r="A168" s="365" t="s">
        <v>361</v>
      </c>
      <c r="B168" s="366" t="s">
        <v>362</v>
      </c>
      <c r="C168" s="367"/>
      <c r="D168" s="367"/>
      <c r="E168" s="367"/>
      <c r="F168" s="341"/>
      <c r="I168" s="390" t="s">
        <v>362</v>
      </c>
      <c r="J168" s="369"/>
      <c r="K168" s="311"/>
      <c r="M168" s="294" t="s">
        <v>360</v>
      </c>
      <c r="N168" s="295"/>
      <c r="P168" s="294" t="s">
        <v>360</v>
      </c>
      <c r="Q168" s="295"/>
    </row>
    <row r="169" customFormat="false" ht="14.25" hidden="false" customHeight="false" outlineLevel="0" collapsed="false">
      <c r="B169" s="314" t="s">
        <v>363</v>
      </c>
      <c r="C169" s="314" t="s">
        <v>364</v>
      </c>
      <c r="D169" s="314" t="s">
        <v>365</v>
      </c>
      <c r="E169" s="314" t="s">
        <v>366</v>
      </c>
      <c r="F169" s="315" t="s">
        <v>367</v>
      </c>
      <c r="G169" s="314" t="s">
        <v>363</v>
      </c>
      <c r="H169" s="314" t="s">
        <v>364</v>
      </c>
      <c r="I169" s="314" t="s">
        <v>365</v>
      </c>
      <c r="J169" s="314" t="s">
        <v>366</v>
      </c>
      <c r="K169" s="316" t="s">
        <v>367</v>
      </c>
      <c r="M169" s="391" t="s">
        <v>358</v>
      </c>
      <c r="N169" s="295"/>
      <c r="P169" s="44" t="s">
        <v>359</v>
      </c>
      <c r="Q169" s="295"/>
    </row>
    <row r="170" customFormat="false" ht="14.25" hidden="false" customHeight="false" outlineLevel="0" collapsed="false">
      <c r="A170" s="78" t="n">
        <f aca="false">Fechas!U54</f>
        <v>0</v>
      </c>
      <c r="B170" s="392"/>
      <c r="C170" s="392"/>
      <c r="D170" s="392"/>
      <c r="E170" s="331"/>
      <c r="F170" s="393" t="n">
        <f aca="false">IF(ISNUMBER(V170),V170,0)</f>
        <v>0</v>
      </c>
      <c r="G170" s="394"/>
      <c r="H170" s="394"/>
      <c r="I170" s="394"/>
      <c r="J170" s="331"/>
      <c r="K170" s="395" t="n">
        <f aca="false">IF(ISNUMBER(W170),W170,0)</f>
        <v>0</v>
      </c>
      <c r="M170" s="396" t="s">
        <v>368</v>
      </c>
      <c r="N170" s="397" t="n">
        <v>4050.06589147287</v>
      </c>
      <c r="P170" s="398" t="n">
        <v>0</v>
      </c>
      <c r="Q170" s="399" t="n">
        <v>0</v>
      </c>
      <c r="V170" s="326" t="e">
        <f aca="false">IF(B170="",AVERAGE(C170:E170),AVERAGE(B170:E170))</f>
        <v>#DIV/0!</v>
      </c>
      <c r="W170" s="32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92"/>
      <c r="C171" s="392"/>
      <c r="D171" s="392"/>
      <c r="E171" s="331"/>
      <c r="F171" s="393" t="n">
        <f aca="false">IF(ISNUMBER(V171),V171,0)</f>
        <v>0</v>
      </c>
      <c r="G171" s="394"/>
      <c r="H171" s="394"/>
      <c r="I171" s="394"/>
      <c r="J171" s="331"/>
      <c r="K171" s="395" t="n">
        <f aca="false">IF(ISNUMBER(W171),W171,0)</f>
        <v>0</v>
      </c>
      <c r="M171" s="396" t="s">
        <v>369</v>
      </c>
      <c r="N171" s="397" t="n">
        <v>3763.55297157623</v>
      </c>
      <c r="P171" s="398" t="n">
        <v>0</v>
      </c>
      <c r="Q171" s="399" t="n">
        <v>0</v>
      </c>
      <c r="V171" s="326" t="e">
        <f aca="false">IF(B171="",AVERAGE(C171:E171),AVERAGE(B171:E171))</f>
        <v>#DIV/0!</v>
      </c>
      <c r="W171" s="32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92"/>
      <c r="C172" s="392"/>
      <c r="D172" s="392"/>
      <c r="E172" s="331"/>
      <c r="F172" s="393" t="n">
        <f aca="false">IF(ISNUMBER(V172),V172,0)</f>
        <v>0</v>
      </c>
      <c r="G172" s="394"/>
      <c r="H172" s="394"/>
      <c r="I172" s="394"/>
      <c r="J172" s="331"/>
      <c r="K172" s="395" t="n">
        <f aca="false">IF(ISNUMBER(W172),W172,0)</f>
        <v>0</v>
      </c>
      <c r="M172" s="396" t="s">
        <v>370</v>
      </c>
      <c r="N172" s="397" t="n">
        <v>3514.97932816537</v>
      </c>
      <c r="P172" s="398" t="n">
        <v>0</v>
      </c>
      <c r="Q172" s="399" t="n">
        <v>0</v>
      </c>
      <c r="V172" s="326" t="e">
        <f aca="false">IF(B172="",AVERAGE(C172:E172),AVERAGE(B172:E172))</f>
        <v>#DIV/0!</v>
      </c>
      <c r="W172" s="32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92"/>
      <c r="C173" s="392"/>
      <c r="D173" s="392"/>
      <c r="E173" s="331"/>
      <c r="F173" s="393" t="n">
        <f aca="false">IF(ISNUMBER(V173),V173,0)</f>
        <v>0</v>
      </c>
      <c r="G173" s="394"/>
      <c r="H173" s="394"/>
      <c r="I173" s="394"/>
      <c r="J173" s="331"/>
      <c r="K173" s="395" t="n">
        <f aca="false">IF(ISNUMBER(W173),W173,0)</f>
        <v>0</v>
      </c>
      <c r="M173" s="396" t="s">
        <v>371</v>
      </c>
      <c r="N173" s="397" t="n">
        <v>3420.66279069768</v>
      </c>
      <c r="P173" s="398" t="n">
        <v>0</v>
      </c>
      <c r="Q173" s="399" t="n">
        <v>0</v>
      </c>
      <c r="V173" s="326" t="e">
        <f aca="false">IF(B173="",AVERAGE(C173:E173),AVERAGE(B173:E173))</f>
        <v>#DIV/0!</v>
      </c>
      <c r="W173" s="32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92"/>
      <c r="C174" s="392"/>
      <c r="D174" s="392"/>
      <c r="E174" s="331"/>
      <c r="F174" s="393" t="n">
        <f aca="false">IF(ISNUMBER(V174),V174,0)</f>
        <v>0</v>
      </c>
      <c r="G174" s="394"/>
      <c r="H174" s="394"/>
      <c r="I174" s="394"/>
      <c r="J174" s="331"/>
      <c r="K174" s="395" t="n">
        <f aca="false">IF(ISNUMBER(W174),W174,0)</f>
        <v>0</v>
      </c>
      <c r="M174" s="396" t="s">
        <v>372</v>
      </c>
      <c r="N174" s="397" t="n">
        <v>3262.39857881137</v>
      </c>
      <c r="P174" s="398" t="n">
        <v>0</v>
      </c>
      <c r="Q174" s="399" t="n">
        <v>0</v>
      </c>
      <c r="V174" s="326" t="e">
        <f aca="false">IF(B174="",AVERAGE(C174:E174),AVERAGE(B174:E174))</f>
        <v>#DIV/0!</v>
      </c>
      <c r="W174" s="32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2"/>
      <c r="C175" s="392"/>
      <c r="D175" s="392"/>
      <c r="E175" s="333"/>
      <c r="F175" s="393" t="n">
        <f aca="false">IF(ISNUMBER(V175),V175,0)</f>
        <v>0</v>
      </c>
      <c r="G175" s="394"/>
      <c r="H175" s="394"/>
      <c r="I175" s="394"/>
      <c r="J175" s="333"/>
      <c r="K175" s="395" t="n">
        <f aca="false">IF(ISNUMBER(W175),W175,0)</f>
        <v>0</v>
      </c>
      <c r="M175" s="396" t="s">
        <v>373</v>
      </c>
      <c r="N175" s="397" t="n">
        <v>3227.30878552972</v>
      </c>
      <c r="P175" s="398" t="n">
        <v>0</v>
      </c>
      <c r="Q175" s="399" t="n">
        <v>0</v>
      </c>
      <c r="V175" s="326" t="e">
        <f aca="false">IF(B175="",AVERAGE(C175:E175),AVERAGE(B175:E175))</f>
        <v>#DIV/0!</v>
      </c>
      <c r="W175" s="32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92"/>
      <c r="C176" s="392"/>
      <c r="D176" s="392"/>
      <c r="E176" s="333"/>
      <c r="F176" s="393" t="n">
        <f aca="false">IF(ISNUMBER(V176),V176,0)</f>
        <v>0</v>
      </c>
      <c r="G176" s="394"/>
      <c r="H176" s="394"/>
      <c r="I176" s="394"/>
      <c r="J176" s="333"/>
      <c r="K176" s="395" t="n">
        <f aca="false">IF(ISNUMBER(W176),W176,0)</f>
        <v>0</v>
      </c>
      <c r="M176" s="396" t="s">
        <v>374</v>
      </c>
      <c r="N176" s="397" t="n">
        <v>3160.32299741602</v>
      </c>
      <c r="P176" s="398" t="n">
        <v>0</v>
      </c>
      <c r="Q176" s="399" t="n">
        <v>0</v>
      </c>
      <c r="V176" s="326" t="e">
        <f aca="false">IF(B176="",AVERAGE(C176:E176),AVERAGE(B176:E176))</f>
        <v>#DIV/0!</v>
      </c>
      <c r="W176" s="32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92"/>
      <c r="C177" s="392"/>
      <c r="D177" s="392"/>
      <c r="E177" s="333"/>
      <c r="F177" s="393" t="n">
        <f aca="false">IF(ISNUMBER(V177),V177,0)</f>
        <v>0</v>
      </c>
      <c r="G177" s="394"/>
      <c r="H177" s="394"/>
      <c r="I177" s="394"/>
      <c r="J177" s="333"/>
      <c r="K177" s="395" t="n">
        <f aca="false">IF(ISNUMBER(W177),W177,0)</f>
        <v>0</v>
      </c>
      <c r="M177" s="396" t="s">
        <v>375</v>
      </c>
      <c r="N177" s="397" t="n">
        <v>3146.24870801034</v>
      </c>
      <c r="P177" s="398" t="n">
        <v>0</v>
      </c>
      <c r="Q177" s="399" t="n">
        <v>0</v>
      </c>
      <c r="V177" s="326" t="e">
        <f aca="false">IF(B177="",AVERAGE(C177:E177),AVERAGE(B177:E177))</f>
        <v>#DIV/0!</v>
      </c>
      <c r="W177" s="32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92"/>
      <c r="C178" s="392"/>
      <c r="D178" s="392"/>
      <c r="E178" s="333"/>
      <c r="F178" s="393" t="n">
        <f aca="false">IF(ISNUMBER(V178),V178,0)</f>
        <v>0</v>
      </c>
      <c r="G178" s="394"/>
      <c r="H178" s="394"/>
      <c r="I178" s="394"/>
      <c r="J178" s="333"/>
      <c r="K178" s="395" t="n">
        <f aca="false">IF(ISNUMBER(W178),W178,0)</f>
        <v>0</v>
      </c>
      <c r="M178" s="396" t="s">
        <v>376</v>
      </c>
      <c r="N178" s="397" t="n">
        <v>2985.01033591731</v>
      </c>
      <c r="P178" s="398" t="n">
        <v>0</v>
      </c>
      <c r="Q178" s="399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92"/>
      <c r="C179" s="392"/>
      <c r="D179" s="392"/>
      <c r="E179" s="333"/>
      <c r="F179" s="393" t="n">
        <f aca="false">IF(ISNUMBER(V179),V179,0)</f>
        <v>0</v>
      </c>
      <c r="G179" s="394"/>
      <c r="H179" s="394"/>
      <c r="I179" s="394"/>
      <c r="J179" s="333"/>
      <c r="K179" s="395" t="n">
        <f aca="false">IF(ISNUMBER(W179),W179,0)</f>
        <v>0</v>
      </c>
      <c r="M179" s="396" t="s">
        <v>186</v>
      </c>
      <c r="N179" s="397" t="n">
        <v>2805.95607235142</v>
      </c>
      <c r="P179" s="398" t="n">
        <v>0</v>
      </c>
      <c r="Q179" s="399" t="n">
        <v>0</v>
      </c>
      <c r="V179" s="326" t="e">
        <f aca="false">IF(B179="",AVERAGE(C179:E179),AVERAGE(B179:E179))</f>
        <v>#DIV/0!</v>
      </c>
      <c r="W179" s="32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92"/>
      <c r="C180" s="392"/>
      <c r="D180" s="392"/>
      <c r="E180" s="333"/>
      <c r="F180" s="393" t="n">
        <f aca="false">IF(ISNUMBER(V180),V180,0)</f>
        <v>0</v>
      </c>
      <c r="G180" s="394"/>
      <c r="H180" s="394"/>
      <c r="I180" s="394"/>
      <c r="J180" s="333"/>
      <c r="K180" s="395" t="n">
        <f aca="false">IF(ISNUMBER(W180),W180,0)</f>
        <v>0</v>
      </c>
      <c r="M180" s="396" t="s">
        <v>377</v>
      </c>
      <c r="N180" s="397" t="n">
        <v>2782.8165374677</v>
      </c>
      <c r="P180" s="398" t="n">
        <v>0</v>
      </c>
      <c r="Q180" s="399" t="n">
        <v>0</v>
      </c>
      <c r="V180" s="326" t="e">
        <f aca="false">IF(B180="",AVERAGE(C180:E180),AVERAGE(B180:E180))</f>
        <v>#DIV/0!</v>
      </c>
      <c r="W180" s="32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92"/>
      <c r="C181" s="392"/>
      <c r="D181" s="392"/>
      <c r="E181" s="333"/>
      <c r="F181" s="393" t="n">
        <f aca="false">IF(ISNUMBER(V181),V181,0)</f>
        <v>0</v>
      </c>
      <c r="G181" s="394"/>
      <c r="H181" s="394"/>
      <c r="I181" s="394"/>
      <c r="J181" s="333"/>
      <c r="K181" s="395" t="n">
        <f aca="false">IF(ISNUMBER(W181),W181,0)</f>
        <v>0</v>
      </c>
      <c r="M181" s="396" t="s">
        <v>378</v>
      </c>
      <c r="N181" s="397" t="n">
        <v>2718.18669250646</v>
      </c>
      <c r="P181" s="398" t="n">
        <v>0</v>
      </c>
      <c r="Q181" s="399" t="n">
        <v>0</v>
      </c>
      <c r="V181" s="326" t="e">
        <f aca="false">IF(B181="",AVERAGE(C181:E181),AVERAGE(B181:E181))</f>
        <v>#DIV/0!</v>
      </c>
      <c r="W181" s="32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92"/>
      <c r="C182" s="392"/>
      <c r="D182" s="392"/>
      <c r="E182" s="333"/>
      <c r="F182" s="393" t="n">
        <f aca="false">IF(ISNUMBER(V182),V182,0)</f>
        <v>0</v>
      </c>
      <c r="G182" s="394"/>
      <c r="H182" s="394"/>
      <c r="I182" s="394"/>
      <c r="J182" s="333"/>
      <c r="K182" s="395" t="n">
        <f aca="false">IF(ISNUMBER(W182),W182,0)</f>
        <v>0</v>
      </c>
      <c r="M182" s="396" t="s">
        <v>379</v>
      </c>
      <c r="N182" s="397" t="n">
        <v>2536.2842377261</v>
      </c>
      <c r="P182" s="398" t="n">
        <v>0</v>
      </c>
      <c r="Q182" s="399" t="n">
        <v>0</v>
      </c>
      <c r="V182" s="326" t="e">
        <f aca="false">IF(B182="",AVERAGE(C182:E182),AVERAGE(B182:E182))</f>
        <v>#DIV/0!</v>
      </c>
      <c r="W182" s="32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92"/>
      <c r="C183" s="392"/>
      <c r="D183" s="392"/>
      <c r="E183" s="333"/>
      <c r="F183" s="393" t="n">
        <f aca="false">IF(ISNUMBER(V183),V183,0)</f>
        <v>0</v>
      </c>
      <c r="G183" s="394"/>
      <c r="H183" s="394"/>
      <c r="I183" s="394"/>
      <c r="J183" s="333"/>
      <c r="K183" s="395" t="n">
        <f aca="false">IF(ISNUMBER(W183),W183,0)</f>
        <v>0</v>
      </c>
      <c r="M183" s="396" t="s">
        <v>380</v>
      </c>
      <c r="N183" s="397" t="n">
        <v>2470.50258397933</v>
      </c>
      <c r="P183" s="398" t="n">
        <v>0</v>
      </c>
      <c r="Q183" s="399" t="n">
        <v>0</v>
      </c>
      <c r="V183" s="326" t="e">
        <f aca="false">IF(B183="",AVERAGE(C183:E183),AVERAGE(B183:E183))</f>
        <v>#DIV/0!</v>
      </c>
      <c r="W183" s="32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92"/>
      <c r="C184" s="392"/>
      <c r="D184" s="392"/>
      <c r="E184" s="333"/>
      <c r="F184" s="393" t="n">
        <f aca="false">IF(ISNUMBER(V184),V184,0)</f>
        <v>0</v>
      </c>
      <c r="G184" s="394"/>
      <c r="H184" s="394"/>
      <c r="I184" s="394"/>
      <c r="J184" s="333"/>
      <c r="K184" s="395" t="n">
        <f aca="false">IF(ISNUMBER(W184),W184,0)</f>
        <v>0</v>
      </c>
      <c r="M184" s="396" t="s">
        <v>381</v>
      </c>
      <c r="N184" s="397" t="n">
        <v>2357.08850129199</v>
      </c>
      <c r="P184" s="398" t="n">
        <v>0</v>
      </c>
      <c r="Q184" s="399" t="n">
        <v>0</v>
      </c>
      <c r="V184" s="326" t="e">
        <f aca="false">IF(B184="",AVERAGE(C184:E184),AVERAGE(B184:E184))</f>
        <v>#DIV/0!</v>
      </c>
      <c r="W184" s="32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2"/>
      <c r="C185" s="392"/>
      <c r="D185" s="392"/>
      <c r="E185" s="333"/>
      <c r="F185" s="393" t="n">
        <f aca="false">IF(ISNUMBER(V185),V185,0)</f>
        <v>0</v>
      </c>
      <c r="G185" s="394"/>
      <c r="H185" s="394"/>
      <c r="I185" s="394"/>
      <c r="J185" s="333"/>
      <c r="K185" s="395" t="n">
        <f aca="false">IF(ISNUMBER(W185),W185,0)</f>
        <v>0</v>
      </c>
      <c r="M185" s="396" t="s">
        <v>224</v>
      </c>
      <c r="N185" s="397" t="n">
        <v>2315.94573643411</v>
      </c>
      <c r="P185" s="398" t="n">
        <v>0</v>
      </c>
      <c r="Q185" s="399" t="n">
        <v>0</v>
      </c>
      <c r="V185" s="326" t="e">
        <f aca="false">IF(B185="",AVERAGE(C185:E185),AVERAGE(B185:E185))</f>
        <v>#DIV/0!</v>
      </c>
      <c r="W185" s="32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2"/>
      <c r="C186" s="392"/>
      <c r="D186" s="392"/>
      <c r="E186" s="333"/>
      <c r="F186" s="393" t="n">
        <f aca="false">IF(ISNUMBER(V186),V186,0)</f>
        <v>0</v>
      </c>
      <c r="G186" s="394"/>
      <c r="H186" s="394"/>
      <c r="I186" s="394"/>
      <c r="J186" s="333"/>
      <c r="K186" s="395" t="n">
        <f aca="false">IF(ISNUMBER(W186),W186,0)</f>
        <v>0</v>
      </c>
      <c r="M186" s="396" t="s">
        <v>188</v>
      </c>
      <c r="N186" s="397" t="n">
        <v>2315.49935400517</v>
      </c>
      <c r="P186" s="398" t="n">
        <v>0</v>
      </c>
      <c r="Q186" s="399" t="n">
        <v>0</v>
      </c>
      <c r="V186" s="326" t="e">
        <f aca="false">IF(B186="",AVERAGE(C186:E186),AVERAGE(B186:E186))</f>
        <v>#DIV/0!</v>
      </c>
      <c r="W186" s="32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2"/>
      <c r="C187" s="392"/>
      <c r="D187" s="392"/>
      <c r="E187" s="333"/>
      <c r="F187" s="393" t="n">
        <f aca="false">IF(ISNUMBER(V187),V187,0)</f>
        <v>0</v>
      </c>
      <c r="G187" s="394"/>
      <c r="H187" s="394"/>
      <c r="I187" s="394"/>
      <c r="J187" s="333"/>
      <c r="K187" s="395" t="n">
        <f aca="false">IF(ISNUMBER(W187),W187,0)</f>
        <v>0</v>
      </c>
      <c r="M187" s="396" t="s">
        <v>382</v>
      </c>
      <c r="N187" s="397" t="n">
        <v>2259.26421188631</v>
      </c>
      <c r="P187" s="398" t="n">
        <v>0</v>
      </c>
      <c r="Q187" s="399" t="n">
        <v>0</v>
      </c>
      <c r="V187" s="326" t="e">
        <f aca="false">IF(B187="",AVERAGE(C187:E187),AVERAGE(B187:E187))</f>
        <v>#DIV/0!</v>
      </c>
      <c r="W187" s="32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2"/>
      <c r="C188" s="392"/>
      <c r="D188" s="392"/>
      <c r="E188" s="333"/>
      <c r="F188" s="393" t="n">
        <f aca="false">IF(ISNUMBER(V188),V188,0)</f>
        <v>0</v>
      </c>
      <c r="G188" s="394"/>
      <c r="H188" s="394"/>
      <c r="I188" s="394"/>
      <c r="J188" s="333"/>
      <c r="K188" s="395" t="n">
        <f aca="false">IF(ISNUMBER(W188),W188,0)</f>
        <v>0</v>
      </c>
      <c r="M188" s="396" t="s">
        <v>190</v>
      </c>
      <c r="N188" s="397" t="n">
        <v>1510.26873385013</v>
      </c>
      <c r="P188" s="398" t="n">
        <v>0</v>
      </c>
      <c r="Q188" s="399" t="n">
        <v>0</v>
      </c>
      <c r="V188" s="326" t="e">
        <f aca="false">IF(B188="",AVERAGE(C188:E188),AVERAGE(B188:E188))</f>
        <v>#DIV/0!</v>
      </c>
      <c r="W188" s="32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2"/>
      <c r="C189" s="392"/>
      <c r="D189" s="392"/>
      <c r="E189" s="333"/>
      <c r="F189" s="393" t="n">
        <f aca="false">IF(ISNUMBER(V189),V189,0)</f>
        <v>0</v>
      </c>
      <c r="G189" s="394"/>
      <c r="H189" s="394"/>
      <c r="I189" s="394"/>
      <c r="J189" s="333"/>
      <c r="K189" s="395" t="n">
        <f aca="false">IF(ISNUMBER(W189),W189,0)</f>
        <v>0</v>
      </c>
      <c r="M189" s="396" t="s">
        <v>383</v>
      </c>
      <c r="N189" s="397" t="n">
        <v>692.067183462532</v>
      </c>
      <c r="P189" s="398" t="n">
        <v>0</v>
      </c>
      <c r="Q189" s="399" t="n">
        <v>0</v>
      </c>
      <c r="V189" s="326" t="e">
        <f aca="false">IF(B189="",AVERAGE(C189:E189),AVERAGE(B189:E189))</f>
        <v>#DIV/0!</v>
      </c>
      <c r="W189" s="32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2"/>
      <c r="C190" s="392"/>
      <c r="D190" s="392"/>
      <c r="E190" s="333"/>
      <c r="F190" s="393" t="n">
        <f aca="false">IF(ISNUMBER(V190),V190,0)</f>
        <v>0</v>
      </c>
      <c r="G190" s="394"/>
      <c r="H190" s="394"/>
      <c r="I190" s="394"/>
      <c r="J190" s="333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6" t="e">
        <f aca="false">IF(B190="",AVERAGE(C190:E190),AVERAGE(B190:E190))</f>
        <v>#DIV/0!</v>
      </c>
      <c r="W190" s="32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2"/>
      <c r="C191" s="392"/>
      <c r="D191" s="392"/>
      <c r="E191" s="333"/>
      <c r="F191" s="393" t="n">
        <f aca="false">IF(ISNUMBER(V191),V191,0)</f>
        <v>0</v>
      </c>
      <c r="G191" s="394"/>
      <c r="H191" s="394"/>
      <c r="I191" s="394"/>
      <c r="J191" s="333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6" t="e">
        <f aca="false">IF(B191="",AVERAGE(C191:E191),AVERAGE(B191:E191))</f>
        <v>#DIV/0!</v>
      </c>
      <c r="W191" s="32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400"/>
      <c r="C192" s="400"/>
      <c r="D192" s="400"/>
      <c r="E192" s="333"/>
      <c r="F192" s="393" t="n">
        <f aca="false">IF(ISNUMBER(V192),V192,0)</f>
        <v>0</v>
      </c>
      <c r="G192" s="392"/>
      <c r="H192" s="392"/>
      <c r="I192" s="392"/>
      <c r="J192" s="333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6" t="e">
        <f aca="false">IF(B192="",AVERAGE(C192:E192),AVERAGE(B192:E192))</f>
        <v>#DIV/0!</v>
      </c>
      <c r="W192" s="32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1"/>
      <c r="C193" s="331"/>
      <c r="D193" s="331"/>
      <c r="E193" s="333"/>
      <c r="F193" s="393" t="n">
        <f aca="false">IF(ISNUMBER(V193),V193,0)</f>
        <v>0</v>
      </c>
      <c r="G193" s="331"/>
      <c r="H193" s="331"/>
      <c r="I193" s="331"/>
      <c r="J193" s="333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6" t="e">
        <f aca="false">IF(B193="",AVERAGE(C193:E193),AVERAGE(B193:E193))</f>
        <v>#DIV/0!</v>
      </c>
      <c r="W193" s="32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1"/>
      <c r="C194" s="331"/>
      <c r="D194" s="331"/>
      <c r="E194" s="333"/>
      <c r="F194" s="393" t="n">
        <f aca="false">IF(ISNUMBER(V194),V194,0)</f>
        <v>0</v>
      </c>
      <c r="G194" s="331"/>
      <c r="H194" s="331"/>
      <c r="I194" s="331"/>
      <c r="J194" s="333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6" t="e">
        <f aca="false">IF(B194="",AVERAGE(C194:E194),AVERAGE(B194:E194))</f>
        <v>#DIV/0!</v>
      </c>
      <c r="W194" s="32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1"/>
      <c r="C195" s="331"/>
      <c r="D195" s="331"/>
      <c r="E195" s="333"/>
      <c r="F195" s="393" t="n">
        <f aca="false">IF(ISNUMBER(V195),V195,0)</f>
        <v>0</v>
      </c>
      <c r="G195" s="331"/>
      <c r="H195" s="331"/>
      <c r="I195" s="331"/>
      <c r="J195" s="333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6" t="e">
        <f aca="false">IF(B195="",AVERAGE(C195:E195),AVERAGE(B195:E195))</f>
        <v>#DIV/0!</v>
      </c>
      <c r="W195" s="32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1"/>
      <c r="C196" s="331"/>
      <c r="D196" s="331"/>
      <c r="E196" s="333"/>
      <c r="F196" s="393" t="n">
        <f aca="false">IF(ISNUMBER(V196),V196,0)</f>
        <v>0</v>
      </c>
      <c r="G196" s="331"/>
      <c r="H196" s="331"/>
      <c r="I196" s="331"/>
      <c r="J196" s="333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2"/>
      <c r="C197" s="332"/>
      <c r="D197" s="332"/>
      <c r="E197" s="333"/>
      <c r="F197" s="393" t="n">
        <f aca="false">IF(ISNUMBER(V197),V197,0)</f>
        <v>0</v>
      </c>
      <c r="G197" s="332"/>
      <c r="H197" s="332"/>
      <c r="I197" s="332"/>
      <c r="J197" s="333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2"/>
      <c r="C198" s="332"/>
      <c r="D198" s="332"/>
      <c r="E198" s="333"/>
      <c r="F198" s="393" t="n">
        <f aca="false">IF(ISNUMBER(V198),V198,0)</f>
        <v>0</v>
      </c>
      <c r="G198" s="332"/>
      <c r="H198" s="332"/>
      <c r="I198" s="332"/>
      <c r="J198" s="333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2"/>
      <c r="C199" s="332"/>
      <c r="D199" s="332"/>
      <c r="E199" s="333"/>
      <c r="F199" s="393" t="n">
        <f aca="false">IF(ISNUMBER(V199),V199,0)</f>
        <v>0</v>
      </c>
      <c r="G199" s="332"/>
      <c r="H199" s="332"/>
      <c r="I199" s="332"/>
      <c r="J199" s="333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2"/>
      <c r="C200" s="332"/>
      <c r="D200" s="332"/>
      <c r="E200" s="333"/>
      <c r="F200" s="393" t="n">
        <f aca="false">IF(ISNUMBER(V200),V200,0)</f>
        <v>0</v>
      </c>
      <c r="G200" s="332"/>
      <c r="H200" s="332"/>
      <c r="I200" s="332"/>
      <c r="J200" s="401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2"/>
      <c r="C201" s="332"/>
      <c r="D201" s="332"/>
      <c r="E201" s="333"/>
      <c r="F201" s="393" t="n">
        <f aca="false">IF(ISNUMBER(V201),V201,0)</f>
        <v>0</v>
      </c>
      <c r="G201" s="332"/>
      <c r="H201" s="332"/>
      <c r="I201" s="332"/>
      <c r="J201" s="333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2"/>
      <c r="C202" s="332"/>
      <c r="D202" s="332"/>
      <c r="E202" s="333"/>
      <c r="F202" s="393" t="n">
        <f aca="false">IF(ISNUMBER(V202),V202,0)</f>
        <v>0</v>
      </c>
      <c r="G202" s="332"/>
      <c r="H202" s="332"/>
      <c r="I202" s="332"/>
      <c r="J202" s="333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2"/>
      <c r="C203" s="332"/>
      <c r="D203" s="332"/>
      <c r="E203" s="333"/>
      <c r="F203" s="393" t="n">
        <f aca="false">IF(ISNUMBER(V203),V203,0)</f>
        <v>0</v>
      </c>
      <c r="G203" s="332"/>
      <c r="H203" s="332"/>
      <c r="I203" s="332"/>
      <c r="J203" s="333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2"/>
      <c r="C204" s="332"/>
      <c r="D204" s="332"/>
      <c r="E204" s="333"/>
      <c r="F204" s="393" t="n">
        <f aca="false">IF(ISNUMBER(V204),V204,0)</f>
        <v>0</v>
      </c>
      <c r="G204" s="332"/>
      <c r="H204" s="332"/>
      <c r="I204" s="332"/>
      <c r="J204" s="333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2"/>
      <c r="C205" s="332"/>
      <c r="D205" s="332"/>
      <c r="E205" s="333"/>
      <c r="F205" s="393" t="n">
        <f aca="false">IF(ISNUMBER(V205),V205,0)</f>
        <v>0</v>
      </c>
      <c r="G205" s="332"/>
      <c r="H205" s="332"/>
      <c r="I205" s="332"/>
      <c r="J205" s="333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2"/>
      <c r="C206" s="332"/>
      <c r="D206" s="332"/>
      <c r="E206" s="333"/>
      <c r="F206" s="393" t="n">
        <f aca="false">IF(ISNUMBER(V206),V206,0)</f>
        <v>0</v>
      </c>
      <c r="G206" s="332"/>
      <c r="H206" s="332"/>
      <c r="I206" s="332"/>
      <c r="J206" s="333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2"/>
      <c r="C207" s="332"/>
      <c r="D207" s="332"/>
      <c r="E207" s="333"/>
      <c r="F207" s="393" t="n">
        <f aca="false">IF(ISNUMBER(V207),V207,0)</f>
        <v>0</v>
      </c>
      <c r="G207" s="332"/>
      <c r="H207" s="332"/>
      <c r="I207" s="332"/>
      <c r="J207" s="333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2"/>
      <c r="C208" s="332"/>
      <c r="D208" s="332"/>
      <c r="E208" s="333"/>
      <c r="F208" s="393" t="n">
        <f aca="false">IF(ISNUMBER(V208),V208,0)</f>
        <v>0</v>
      </c>
      <c r="G208" s="332"/>
      <c r="H208" s="332"/>
      <c r="I208" s="332"/>
      <c r="J208" s="333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2"/>
      <c r="C209" s="332"/>
      <c r="D209" s="332"/>
      <c r="E209" s="333"/>
      <c r="F209" s="393" t="n">
        <f aca="false">IF(ISNUMBER(V209),V209,0)</f>
        <v>0</v>
      </c>
      <c r="G209" s="332"/>
      <c r="H209" s="332"/>
      <c r="I209" s="332"/>
      <c r="J209" s="333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2" width="9.56"/>
    <col collapsed="false" customWidth="true" hidden="false" outlineLevel="0" max="9" min="9" style="403" width="9.56"/>
    <col collapsed="false" customWidth="true" hidden="false" outlineLevel="0" max="10" min="10" style="40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6" width="4.14"/>
    <col collapsed="false" customWidth="true" hidden="false" outlineLevel="0" max="67" min="67" style="406" width="24.56"/>
    <col collapsed="false" customWidth="true" hidden="false" outlineLevel="0" max="68" min="68" style="406" width="1.56"/>
    <col collapsed="false" customWidth="true" hidden="false" outlineLevel="0" max="69" min="69" style="406" width="16.42"/>
    <col collapsed="false" customWidth="true" hidden="false" outlineLevel="0" max="70" min="70" style="406" width="18.99"/>
    <col collapsed="false" customWidth="true" hidden="false" outlineLevel="0" max="71" min="71" style="406" width="15.28"/>
    <col collapsed="false" customWidth="false" hidden="false" outlineLevel="0" max="72" min="72" style="406" width="11.42"/>
    <col collapsed="false" customWidth="false" hidden="false" outlineLevel="0" max="73" min="73" style="407" width="11.42"/>
    <col collapsed="false" customWidth="true" hidden="false" outlineLevel="0" max="76" min="74" style="407" width="12.14"/>
    <col collapsed="false" customWidth="true" hidden="false" outlineLevel="0" max="78" min="77" style="407" width="4.14"/>
    <col collapsed="false" customWidth="true" hidden="false" outlineLevel="0" max="79" min="79" style="408" width="18.14"/>
    <col collapsed="false" customWidth="true" hidden="false" outlineLevel="0" max="80" min="80" style="409" width="9.85"/>
    <col collapsed="false" customWidth="true" hidden="false" outlineLevel="0" max="81" min="81" style="410" width="2.99"/>
    <col collapsed="false" customWidth="true" hidden="false" outlineLevel="0" max="105" min="82" style="128" width="2.99"/>
    <col collapsed="false" customWidth="true" hidden="false" outlineLevel="0" max="119" min="106" style="411" width="2.99"/>
    <col collapsed="false" customWidth="true" hidden="false" outlineLevel="0" max="120" min="120" style="1" width="2.99"/>
    <col collapsed="false" customWidth="true" hidden="false" outlineLevel="0" max="124" min="121" style="406" width="2.99"/>
    <col collapsed="false" customWidth="false" hidden="false" outlineLevel="0" max="126" min="125" style="407" width="11.42"/>
    <col collapsed="false" customWidth="false" hidden="false" outlineLevel="0" max="257" min="127" style="406" width="11.42"/>
  </cols>
  <sheetData>
    <row r="1" customFormat="false" ht="103.5" hidden="false" customHeight="true" outlineLevel="0" collapsed="false">
      <c r="R1" s="402"/>
      <c r="S1" s="403" t="s">
        <v>384</v>
      </c>
      <c r="U1" s="412" t="e">
        <f aca="false">Forbbiden!R1</f>
        <v>#DIV/0!</v>
      </c>
      <c r="V1" s="412" t="e">
        <f aca="false">Forbbiden!R2</f>
        <v>#DIV/0!</v>
      </c>
      <c r="W1" s="412" t="e">
        <f aca="false">Forbbiden!R3</f>
        <v>#DIV/0!</v>
      </c>
      <c r="X1" s="412" t="e">
        <f aca="false">Forbbiden!R4</f>
        <v>#DIV/0!</v>
      </c>
      <c r="Y1" s="412" t="e">
        <f aca="false">Forbbiden!R5</f>
        <v>#DIV/0!</v>
      </c>
      <c r="Z1" s="412" t="e">
        <f aca="false">Forbbiden!R6</f>
        <v>#DIV/0!</v>
      </c>
      <c r="AA1" s="412" t="e">
        <f aca="false">Forbbiden!R7</f>
        <v>#DIV/0!</v>
      </c>
      <c r="AB1" s="412" t="e">
        <f aca="false">Forbbiden!R8</f>
        <v>#DIV/0!</v>
      </c>
      <c r="AC1" s="412" t="e">
        <f aca="false">Forbbiden!R9</f>
        <v>#DIV/0!</v>
      </c>
      <c r="AD1" s="412" t="e">
        <f aca="false">Forbbiden!R10</f>
        <v>#DIV/0!</v>
      </c>
      <c r="AE1" s="412" t="e">
        <f aca="false">Forbbiden!R11</f>
        <v>#DIV/0!</v>
      </c>
      <c r="AF1" s="412" t="e">
        <f aca="false">Forbbiden!R12</f>
        <v>#DIV/0!</v>
      </c>
      <c r="AG1" s="412" t="e">
        <f aca="false">Forbbiden!R13</f>
        <v>#DIV/0!</v>
      </c>
      <c r="AH1" s="412" t="e">
        <f aca="false">Forbbiden!R14</f>
        <v>#DIV/0!</v>
      </c>
      <c r="AI1" s="412" t="e">
        <f aca="false">Forbbiden!R15</f>
        <v>#DIV/0!</v>
      </c>
      <c r="AJ1" s="412" t="e">
        <f aca="false">Forbbiden!R16</f>
        <v>#DIV/0!</v>
      </c>
      <c r="AK1" s="412" t="e">
        <f aca="false">Forbbiden!R17</f>
        <v>#DIV/0!</v>
      </c>
      <c r="AL1" s="412" t="e">
        <f aca="false">Forbbiden!R18</f>
        <v>#DIV/0!</v>
      </c>
      <c r="AM1" s="412" t="e">
        <f aca="false">Forbbiden!R19</f>
        <v>#DIV/0!</v>
      </c>
      <c r="AN1" s="412" t="e">
        <f aca="false">Forbbiden!R20</f>
        <v>#DIV/0!</v>
      </c>
      <c r="AO1" s="412" t="e">
        <f aca="false">Forbbiden!R21</f>
        <v>#DIV/0!</v>
      </c>
      <c r="AP1" s="412" t="e">
        <f aca="false">Forbbiden!R22</f>
        <v>#DIV/0!</v>
      </c>
      <c r="AQ1" s="412" t="e">
        <f aca="false">Forbbiden!R23</f>
        <v>#DIV/0!</v>
      </c>
      <c r="AR1" s="412" t="e">
        <f aca="false">Forbbiden!R24</f>
        <v>#DIV/0!</v>
      </c>
      <c r="AS1" s="412" t="e">
        <f aca="false">Forbbiden!R25</f>
        <v>#DIV/0!</v>
      </c>
      <c r="AT1" s="412" t="e">
        <f aca="false">Forbbiden!R26</f>
        <v>#DIV/0!</v>
      </c>
      <c r="AU1" s="412" t="e">
        <f aca="false">Forbbiden!R27</f>
        <v>#DIV/0!</v>
      </c>
      <c r="AV1" s="412" t="e">
        <f aca="false">Forbbiden!R28</f>
        <v>#DIV/0!</v>
      </c>
      <c r="AW1" s="412" t="e">
        <f aca="false">Forbbiden!R29</f>
        <v>#DIV/0!</v>
      </c>
      <c r="AX1" s="412" t="e">
        <f aca="false">Forbbiden!R30</f>
        <v>#DIV/0!</v>
      </c>
      <c r="AY1" s="412" t="e">
        <f aca="false">Forbbiden!R31</f>
        <v>#DIV/0!</v>
      </c>
      <c r="AZ1" s="412" t="e">
        <f aca="false">Forbbiden!R32</f>
        <v>#DIV/0!</v>
      </c>
      <c r="BA1" s="412" t="e">
        <f aca="false">Forbbiden!R33</f>
        <v>#DIV/0!</v>
      </c>
      <c r="BB1" s="412" t="e">
        <f aca="false">Forbbiden!R34</f>
        <v>#DIV/0!</v>
      </c>
      <c r="BC1" s="412" t="e">
        <f aca="false">Forbbiden!R35</f>
        <v>#DIV/0!</v>
      </c>
      <c r="BD1" s="412" t="e">
        <f aca="false">Forbbiden!R36</f>
        <v>#DIV/0!</v>
      </c>
      <c r="BE1" s="412" t="e">
        <f aca="false">Forbbiden!R37</f>
        <v>#DIV/0!</v>
      </c>
      <c r="BF1" s="412" t="e">
        <f aca="false">Forbbiden!R38</f>
        <v>#DIV/0!</v>
      </c>
      <c r="BG1" s="412" t="e">
        <f aca="false">Forbbiden!R39</f>
        <v>#DIV/0!</v>
      </c>
      <c r="BH1" s="412" t="e">
        <f aca="false">Forbbiden!R40</f>
        <v>#DIV/0!</v>
      </c>
      <c r="BI1" s="413"/>
      <c r="BJ1" s="413"/>
      <c r="BK1" s="413"/>
      <c r="BL1" s="413"/>
      <c r="BM1" s="413"/>
      <c r="BO1" s="10"/>
      <c r="BP1" s="10"/>
      <c r="BQ1" s="10"/>
      <c r="BR1" s="10"/>
      <c r="BS1" s="10"/>
      <c r="BT1" s="10"/>
      <c r="BU1" s="10"/>
      <c r="BV1" s="414"/>
      <c r="BW1" s="415"/>
      <c r="BX1" s="128"/>
      <c r="BY1" s="128"/>
      <c r="BZ1" s="128"/>
      <c r="CA1" s="414" t="s">
        <v>350</v>
      </c>
      <c r="CC1" s="416" t="e">
        <f aca="false">Forbbiden!R217</f>
        <v>#DIV/0!</v>
      </c>
      <c r="CD1" s="416" t="e">
        <f aca="false">Forbbiden!R218</f>
        <v>#DIV/0!</v>
      </c>
      <c r="CE1" s="416" t="e">
        <f aca="false">Forbbiden!R219</f>
        <v>#DIV/0!</v>
      </c>
      <c r="CF1" s="416" t="e">
        <f aca="false">Forbbiden!R220</f>
        <v>#DIV/0!</v>
      </c>
      <c r="CG1" s="416" t="e">
        <f aca="false">Forbbiden!R221</f>
        <v>#DIV/0!</v>
      </c>
      <c r="CH1" s="416" t="e">
        <f aca="false">Forbbiden!R222</f>
        <v>#DIV/0!</v>
      </c>
      <c r="CI1" s="416" t="e">
        <f aca="false">Forbbiden!R223</f>
        <v>#DIV/0!</v>
      </c>
      <c r="CJ1" s="416" t="e">
        <f aca="false">Forbbiden!R224</f>
        <v>#DIV/0!</v>
      </c>
      <c r="CK1" s="416" t="e">
        <f aca="false">Forbbiden!R225</f>
        <v>#DIV/0!</v>
      </c>
      <c r="CL1" s="416" t="e">
        <f aca="false">Forbbiden!R226</f>
        <v>#DIV/0!</v>
      </c>
      <c r="CM1" s="416" t="e">
        <f aca="false">Forbbiden!R227</f>
        <v>#DIV/0!</v>
      </c>
      <c r="CN1" s="416" t="e">
        <f aca="false">Forbbiden!R228</f>
        <v>#DIV/0!</v>
      </c>
      <c r="CO1" s="416" t="e">
        <f aca="false">Forbbiden!R229</f>
        <v>#DIV/0!</v>
      </c>
      <c r="CP1" s="416" t="e">
        <f aca="false">Forbbiden!R230</f>
        <v>#DIV/0!</v>
      </c>
      <c r="CQ1" s="416" t="e">
        <f aca="false">Forbbiden!R231</f>
        <v>#DIV/0!</v>
      </c>
      <c r="CR1" s="416" t="e">
        <f aca="false">Forbbiden!R232</f>
        <v>#DIV/0!</v>
      </c>
      <c r="CS1" s="416" t="e">
        <f aca="false">Forbbiden!R233</f>
        <v>#DIV/0!</v>
      </c>
      <c r="CT1" s="416" t="e">
        <f aca="false">Forbbiden!R234</f>
        <v>#DIV/0!</v>
      </c>
      <c r="CU1" s="416" t="e">
        <f aca="false">Forbbiden!R235</f>
        <v>#DIV/0!</v>
      </c>
      <c r="CV1" s="416" t="e">
        <f aca="false">Forbbiden!R236</f>
        <v>#DIV/0!</v>
      </c>
      <c r="CW1" s="416" t="e">
        <f aca="false">Forbbiden!R237</f>
        <v>#DIV/0!</v>
      </c>
      <c r="CX1" s="416" t="e">
        <f aca="false">Forbbiden!R238</f>
        <v>#DIV/0!</v>
      </c>
      <c r="CY1" s="416" t="e">
        <f aca="false">Forbbiden!R239</f>
        <v>#DIV/0!</v>
      </c>
      <c r="CZ1" s="416" t="e">
        <f aca="false">Forbbiden!R240</f>
        <v>#DIV/0!</v>
      </c>
      <c r="DA1" s="416" t="e">
        <f aca="false">Forbbiden!R241</f>
        <v>#DIV/0!</v>
      </c>
      <c r="DB1" s="416" t="e">
        <f aca="false">Forbbiden!R242</f>
        <v>#DIV/0!</v>
      </c>
      <c r="DC1" s="416" t="e">
        <f aca="false">Forbbiden!R243</f>
        <v>#DIV/0!</v>
      </c>
      <c r="DD1" s="416" t="e">
        <f aca="false">Forbbiden!R244</f>
        <v>#DIV/0!</v>
      </c>
      <c r="DE1" s="416" t="e">
        <f aca="false">Forbbiden!R245</f>
        <v>#DIV/0!</v>
      </c>
      <c r="DF1" s="416" t="e">
        <f aca="false">Forbbiden!R246</f>
        <v>#DIV/0!</v>
      </c>
      <c r="DG1" s="416" t="e">
        <f aca="false">Forbbiden!R247</f>
        <v>#DIV/0!</v>
      </c>
      <c r="DH1" s="416" t="e">
        <f aca="false">Forbbiden!R248</f>
        <v>#DIV/0!</v>
      </c>
      <c r="DI1" s="416" t="e">
        <f aca="false">Forbbiden!R249</f>
        <v>#DIV/0!</v>
      </c>
      <c r="DJ1" s="416" t="e">
        <f aca="false">Forbbiden!R250</f>
        <v>#DIV/0!</v>
      </c>
      <c r="DK1" s="416" t="e">
        <f aca="false">Forbbiden!R251</f>
        <v>#DIV/0!</v>
      </c>
      <c r="DL1" s="416" t="e">
        <f aca="false">Forbbiden!R252</f>
        <v>#DIV/0!</v>
      </c>
      <c r="DM1" s="416" t="e">
        <f aca="false">Forbbiden!R253</f>
        <v>#DIV/0!</v>
      </c>
      <c r="DN1" s="416" t="e">
        <f aca="false">Forbbiden!R254</f>
        <v>#DIV/0!</v>
      </c>
      <c r="DO1" s="416" t="e">
        <f aca="false">Forbbiden!R255</f>
        <v>#DIV/0!</v>
      </c>
      <c r="DP1" s="416" t="e">
        <f aca="false">Forbbiden!R256</f>
        <v>#DIV/0!</v>
      </c>
      <c r="DQ1" s="416" t="e">
        <f aca="false">Forbbiden!R257</f>
        <v>#DIV/0!</v>
      </c>
      <c r="DR1" s="416" t="e">
        <f aca="false">Forbbiden!R258</f>
        <v>#DIV/0!</v>
      </c>
      <c r="DS1" s="416" t="e">
        <f aca="false">Forbbiden!R259</f>
        <v>#DIV/0!</v>
      </c>
      <c r="DT1" s="416" t="e">
        <f aca="false">Forbbiden!R260</f>
        <v>#DIV/0!</v>
      </c>
    </row>
    <row r="2" customFormat="false" ht="12.2" hidden="false" customHeight="true" outlineLevel="0" collapsed="false">
      <c r="A2" s="296" t="s">
        <v>385</v>
      </c>
      <c r="B2" s="417"/>
      <c r="C2" s="418"/>
      <c r="R2" s="402"/>
      <c r="S2" s="114" t="s">
        <v>386</v>
      </c>
      <c r="T2" s="419" t="s">
        <v>387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4"/>
      <c r="BJ2" s="414"/>
      <c r="BK2" s="414"/>
      <c r="BL2" s="414"/>
      <c r="BM2" s="414"/>
      <c r="BO2" s="420" t="s">
        <v>388</v>
      </c>
      <c r="BP2" s="421"/>
      <c r="BQ2" s="421"/>
      <c r="BR2" s="422"/>
      <c r="BS2" s="10"/>
      <c r="BT2" s="10"/>
      <c r="BU2" s="10"/>
      <c r="BV2" s="414"/>
      <c r="BW2" s="415"/>
      <c r="BX2" s="128"/>
      <c r="BY2" s="128"/>
      <c r="BZ2" s="423" t="n">
        <v>1</v>
      </c>
      <c r="CA2" s="212" t="e">
        <f aca="false">Forbbiden!R217</f>
        <v>#DIV/0!</v>
      </c>
      <c r="CB2" s="419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4"/>
      <c r="DC2" s="424"/>
      <c r="DD2" s="424"/>
      <c r="DE2" s="424"/>
      <c r="DF2" s="424"/>
      <c r="DG2" s="424"/>
      <c r="DH2" s="424"/>
      <c r="DI2" s="424"/>
      <c r="DJ2" s="424"/>
      <c r="DK2" s="424"/>
      <c r="DL2" s="424"/>
      <c r="DM2" s="424"/>
      <c r="DN2" s="424"/>
      <c r="DO2" s="424"/>
      <c r="DP2" s="177"/>
      <c r="DQ2" s="425"/>
      <c r="DR2" s="425"/>
      <c r="DS2" s="425"/>
      <c r="DT2" s="425"/>
    </row>
    <row r="3" customFormat="false" ht="12.2" hidden="false" customHeight="true" outlineLevel="0" collapsed="false">
      <c r="R3" s="423" t="n">
        <v>1</v>
      </c>
      <c r="S3" s="212" t="e">
        <f aca="false">Forbbiden!R1</f>
        <v>#DIV/0!</v>
      </c>
      <c r="T3" s="419" t="e">
        <f aca="false">Forbbiden!S1</f>
        <v>#DIV/0!</v>
      </c>
      <c r="U3" s="426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5"/>
      <c r="BI3" s="407"/>
      <c r="BJ3" s="407"/>
      <c r="BK3" s="407"/>
      <c r="BL3" s="407"/>
      <c r="BM3" s="407"/>
      <c r="BV3" s="414"/>
      <c r="BW3" s="415"/>
      <c r="BX3" s="128"/>
      <c r="BY3" s="128"/>
      <c r="BZ3" s="423" t="n">
        <v>2</v>
      </c>
      <c r="CA3" s="212" t="e">
        <f aca="false">Forbbiden!R218</f>
        <v>#DIV/0!</v>
      </c>
      <c r="CB3" s="419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4"/>
      <c r="DC3" s="424"/>
      <c r="DD3" s="424"/>
      <c r="DE3" s="424"/>
      <c r="DF3" s="424"/>
      <c r="DG3" s="424"/>
      <c r="DH3" s="424"/>
      <c r="DI3" s="424"/>
      <c r="DJ3" s="424"/>
      <c r="DK3" s="424"/>
      <c r="DL3" s="424"/>
      <c r="DM3" s="424"/>
      <c r="DN3" s="424"/>
      <c r="DO3" s="424"/>
      <c r="DP3" s="177"/>
      <c r="DQ3" s="425"/>
      <c r="DR3" s="425"/>
      <c r="DS3" s="425"/>
      <c r="DT3" s="425"/>
    </row>
    <row r="4" customFormat="false" ht="12.2" hidden="false" customHeight="true" outlineLevel="0" collapsed="false">
      <c r="A4" s="10" t="s">
        <v>389</v>
      </c>
      <c r="R4" s="423" t="n">
        <v>2</v>
      </c>
      <c r="S4" s="212" t="e">
        <f aca="false">Forbbiden!R2</f>
        <v>#DIV/0!</v>
      </c>
      <c r="T4" s="419" t="e">
        <f aca="false">Forbbiden!S2</f>
        <v>#DIV/0!</v>
      </c>
      <c r="U4" s="427" t="e">
        <f aca="false">Forbbiden!T2</f>
        <v>#DIV/0!</v>
      </c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5"/>
      <c r="BI4" s="407"/>
      <c r="BJ4" s="407"/>
      <c r="BK4" s="407"/>
      <c r="BL4" s="407"/>
      <c r="BM4" s="407"/>
      <c r="BO4" s="10" t="s">
        <v>389</v>
      </c>
      <c r="BP4" s="10"/>
      <c r="BQ4" s="10"/>
      <c r="BR4" s="10"/>
      <c r="BS4" s="10"/>
      <c r="BT4" s="10"/>
      <c r="BU4" s="10"/>
      <c r="BV4" s="414"/>
      <c r="BW4" s="415"/>
      <c r="BX4" s="128"/>
      <c r="BY4" s="128"/>
      <c r="BZ4" s="423" t="n">
        <v>3</v>
      </c>
      <c r="CA4" s="212" t="e">
        <f aca="false">Forbbiden!R219</f>
        <v>#DIV/0!</v>
      </c>
      <c r="CB4" s="419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4"/>
      <c r="DC4" s="424"/>
      <c r="DD4" s="424"/>
      <c r="DE4" s="424"/>
      <c r="DF4" s="424"/>
      <c r="DG4" s="424"/>
      <c r="DH4" s="424"/>
      <c r="DI4" s="424"/>
      <c r="DJ4" s="424"/>
      <c r="DK4" s="424"/>
      <c r="DL4" s="424"/>
      <c r="DM4" s="424"/>
      <c r="DN4" s="424"/>
      <c r="DO4" s="424"/>
      <c r="DP4" s="177"/>
      <c r="DQ4" s="425"/>
      <c r="DR4" s="425"/>
      <c r="DS4" s="425"/>
      <c r="DT4" s="425"/>
    </row>
    <row r="5" customFormat="false" ht="12.2" hidden="false" customHeight="true" outlineLevel="0" collapsed="false">
      <c r="R5" s="423" t="n">
        <v>3</v>
      </c>
      <c r="S5" s="212" t="e">
        <f aca="false">Forbbiden!R3</f>
        <v>#DIV/0!</v>
      </c>
      <c r="T5" s="419" t="e">
        <f aca="false">Forbbiden!S3</f>
        <v>#DIV/0!</v>
      </c>
      <c r="U5" s="427" t="e">
        <f aca="false">Forbbiden!T3</f>
        <v>#DIV/0!</v>
      </c>
      <c r="V5" s="427" t="e">
        <f aca="false">Forbbiden!U3</f>
        <v>#DIV/0!</v>
      </c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5"/>
      <c r="BI5" s="407"/>
      <c r="BJ5" s="407"/>
      <c r="BK5" s="407"/>
      <c r="BL5" s="407"/>
      <c r="BM5" s="407"/>
      <c r="BO5" s="10"/>
      <c r="BP5" s="10"/>
      <c r="BQ5" s="10"/>
      <c r="BR5" s="10"/>
      <c r="BS5" s="10"/>
      <c r="BT5" s="10"/>
      <c r="BU5" s="10"/>
      <c r="BV5" s="414"/>
      <c r="BW5" s="415"/>
      <c r="BX5" s="414"/>
      <c r="BY5" s="414"/>
      <c r="BZ5" s="423" t="n">
        <v>4</v>
      </c>
      <c r="CA5" s="212" t="e">
        <f aca="false">Forbbiden!R220</f>
        <v>#DIV/0!</v>
      </c>
      <c r="CB5" s="419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4"/>
      <c r="DC5" s="424"/>
      <c r="DD5" s="424"/>
      <c r="DE5" s="424"/>
      <c r="DF5" s="424"/>
      <c r="DG5" s="424"/>
      <c r="DH5" s="424"/>
      <c r="DI5" s="424"/>
      <c r="DJ5" s="424"/>
      <c r="DK5" s="424"/>
      <c r="DL5" s="424"/>
      <c r="DM5" s="424"/>
      <c r="DN5" s="424"/>
      <c r="DO5" s="424"/>
      <c r="DP5" s="177"/>
      <c r="DQ5" s="425"/>
      <c r="DR5" s="425"/>
      <c r="DS5" s="425"/>
      <c r="DT5" s="425"/>
    </row>
    <row r="6" customFormat="false" ht="12.2" hidden="false" customHeight="true" outlineLevel="0" collapsed="false">
      <c r="A6" s="10" t="s">
        <v>390</v>
      </c>
      <c r="R6" s="423" t="n">
        <v>4</v>
      </c>
      <c r="S6" s="212" t="e">
        <f aca="false">Forbbiden!R4</f>
        <v>#DIV/0!</v>
      </c>
      <c r="T6" s="419" t="e">
        <f aca="false">Forbbiden!S4</f>
        <v>#DIV/0!</v>
      </c>
      <c r="U6" s="427" t="e">
        <f aca="false">Forbbiden!T4</f>
        <v>#DIV/0!</v>
      </c>
      <c r="V6" s="427" t="e">
        <f aca="false">Forbbiden!U4</f>
        <v>#DIV/0!</v>
      </c>
      <c r="W6" s="427" t="e">
        <f aca="false">Forbbiden!V4</f>
        <v>#DIV/0!</v>
      </c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5"/>
      <c r="BI6" s="407"/>
      <c r="BJ6" s="407"/>
      <c r="BK6" s="407"/>
      <c r="BL6" s="407"/>
      <c r="BM6" s="407"/>
      <c r="BO6" s="10" t="s">
        <v>390</v>
      </c>
      <c r="BP6" s="10"/>
      <c r="BQ6" s="10"/>
      <c r="BR6" s="10"/>
      <c r="BS6" s="10"/>
      <c r="BT6" s="10"/>
      <c r="BU6" s="10"/>
      <c r="BV6" s="414"/>
      <c r="BW6" s="415"/>
      <c r="BX6" s="128"/>
      <c r="BY6" s="128"/>
      <c r="BZ6" s="423" t="n">
        <v>5</v>
      </c>
      <c r="CA6" s="212" t="e">
        <f aca="false">Forbbiden!R221</f>
        <v>#DIV/0!</v>
      </c>
      <c r="CB6" s="419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4"/>
      <c r="DC6" s="424"/>
      <c r="DD6" s="424"/>
      <c r="DE6" s="424"/>
      <c r="DF6" s="424"/>
      <c r="DG6" s="424"/>
      <c r="DH6" s="424"/>
      <c r="DI6" s="424"/>
      <c r="DJ6" s="424"/>
      <c r="DK6" s="424"/>
      <c r="DL6" s="424"/>
      <c r="DM6" s="424"/>
      <c r="DN6" s="424"/>
      <c r="DO6" s="424"/>
      <c r="DP6" s="177"/>
      <c r="DQ6" s="425"/>
      <c r="DR6" s="425"/>
      <c r="DS6" s="425"/>
      <c r="DT6" s="425"/>
    </row>
    <row r="7" customFormat="false" ht="12.2" hidden="false" customHeight="true" outlineLevel="0" collapsed="false">
      <c r="C7" s="428" t="s">
        <v>391</v>
      </c>
      <c r="D7" s="429" t="s">
        <v>392</v>
      </c>
      <c r="E7" s="430" t="s">
        <v>393</v>
      </c>
      <c r="F7" s="430" t="s">
        <v>394</v>
      </c>
      <c r="G7" s="428" t="s">
        <v>395</v>
      </c>
      <c r="R7" s="423" t="n">
        <v>5</v>
      </c>
      <c r="S7" s="212" t="e">
        <f aca="false">Forbbiden!R5</f>
        <v>#DIV/0!</v>
      </c>
      <c r="T7" s="419" t="e">
        <f aca="false">Forbbiden!S5</f>
        <v>#DIV/0!</v>
      </c>
      <c r="U7" s="427" t="e">
        <f aca="false">Forbbiden!T5</f>
        <v>#DIV/0!</v>
      </c>
      <c r="V7" s="427" t="e">
        <f aca="false">Forbbiden!U5</f>
        <v>#DIV/0!</v>
      </c>
      <c r="W7" s="427" t="e">
        <f aca="false">Forbbiden!V5</f>
        <v>#DIV/0!</v>
      </c>
      <c r="X7" s="427" t="e">
        <f aca="false">Forbbiden!W5</f>
        <v>#DIV/0!</v>
      </c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5"/>
      <c r="BI7" s="407"/>
      <c r="BJ7" s="407"/>
      <c r="BK7" s="407"/>
      <c r="BL7" s="407"/>
      <c r="BM7" s="407"/>
      <c r="BO7" s="10"/>
      <c r="BP7" s="10"/>
      <c r="BQ7" s="428" t="s">
        <v>391</v>
      </c>
      <c r="BR7" s="429" t="s">
        <v>392</v>
      </c>
      <c r="BS7" s="430" t="s">
        <v>393</v>
      </c>
      <c r="BT7" s="430" t="s">
        <v>394</v>
      </c>
      <c r="BU7" s="428" t="s">
        <v>395</v>
      </c>
      <c r="BV7" s="414"/>
      <c r="BW7" s="415"/>
      <c r="BX7" s="128"/>
      <c r="BY7" s="128"/>
      <c r="BZ7" s="423" t="n">
        <v>6</v>
      </c>
      <c r="CA7" s="212" t="e">
        <f aca="false">Forbbiden!R222</f>
        <v>#DIV/0!</v>
      </c>
      <c r="CB7" s="419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4"/>
      <c r="DC7" s="424"/>
      <c r="DD7" s="424"/>
      <c r="DE7" s="424"/>
      <c r="DF7" s="424"/>
      <c r="DG7" s="424"/>
      <c r="DH7" s="424"/>
      <c r="DI7" s="424"/>
      <c r="DJ7" s="424"/>
      <c r="DK7" s="424"/>
      <c r="DL7" s="424"/>
      <c r="DM7" s="424"/>
      <c r="DN7" s="424"/>
      <c r="DO7" s="424"/>
      <c r="DP7" s="177"/>
      <c r="DQ7" s="425"/>
      <c r="DR7" s="425"/>
      <c r="DS7" s="425"/>
      <c r="DT7" s="425"/>
    </row>
    <row r="8" customFormat="false" ht="12.2" hidden="false" customHeight="true" outlineLevel="0" collapsed="false">
      <c r="A8" s="431" t="s">
        <v>386</v>
      </c>
      <c r="B8" s="432"/>
      <c r="C8" s="428" t="n">
        <f aca="false">Forbbiden!$M$10</f>
        <v>-1</v>
      </c>
      <c r="D8" s="433" t="e">
        <f aca="false">Forbbiden!$M$6</f>
        <v>#DIV/0!</v>
      </c>
      <c r="E8" s="434" t="e">
        <f aca="false">Forbbiden!M14</f>
        <v>#DIV/0!</v>
      </c>
      <c r="F8" s="434" t="e">
        <f aca="false">Forbbiden!M17</f>
        <v>#DIV/0!</v>
      </c>
      <c r="G8" s="435" t="e">
        <f aca="false">Forbbiden!$N$19</f>
        <v>#DIV/0!</v>
      </c>
      <c r="H8" s="423" t="e">
        <f aca="false">Forbbiden!$I$44</f>
        <v>#DIV/0!</v>
      </c>
      <c r="I8" s="436" t="s">
        <v>396</v>
      </c>
      <c r="R8" s="423" t="n">
        <v>6</v>
      </c>
      <c r="S8" s="212" t="e">
        <f aca="false">Forbbiden!R6</f>
        <v>#DIV/0!</v>
      </c>
      <c r="T8" s="419" t="e">
        <f aca="false">Forbbiden!S6</f>
        <v>#DIV/0!</v>
      </c>
      <c r="U8" s="427" t="e">
        <f aca="false">Forbbiden!T6</f>
        <v>#DIV/0!</v>
      </c>
      <c r="V8" s="427" t="e">
        <f aca="false">Forbbiden!U6</f>
        <v>#DIV/0!</v>
      </c>
      <c r="W8" s="427" t="e">
        <f aca="false">Forbbiden!V6</f>
        <v>#DIV/0!</v>
      </c>
      <c r="X8" s="427" t="e">
        <f aca="false">Forbbiden!W6</f>
        <v>#DIV/0!</v>
      </c>
      <c r="Y8" s="427" t="e">
        <f aca="false">Forbbiden!X6</f>
        <v>#DIV/0!</v>
      </c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5"/>
      <c r="BI8" s="407"/>
      <c r="BJ8" s="407"/>
      <c r="BK8" s="407"/>
      <c r="BL8" s="407"/>
      <c r="BM8" s="407"/>
      <c r="BO8" s="431" t="s">
        <v>386</v>
      </c>
      <c r="BP8" s="432"/>
      <c r="BQ8" s="428" t="n">
        <f aca="false">Forbbiden!M226</f>
        <v>-1</v>
      </c>
      <c r="BR8" s="433" t="e">
        <f aca="false">Forbbiden!$M$222</f>
        <v>#DIV/0!</v>
      </c>
      <c r="BS8" s="434" t="e">
        <f aca="false">Forbbiden!M230</f>
        <v>#DIV/0!</v>
      </c>
      <c r="BT8" s="434" t="e">
        <f aca="false">Forbbiden!M233</f>
        <v>#DIV/0!</v>
      </c>
      <c r="BU8" s="435" t="e">
        <f aca="false">Forbbiden!$N$235</f>
        <v>#DIV/0!</v>
      </c>
      <c r="BV8" s="78" t="e">
        <f aca="false">Forbbiden!I264</f>
        <v>#DIV/0!</v>
      </c>
      <c r="BW8" s="436" t="s">
        <v>396</v>
      </c>
      <c r="BX8" s="128"/>
      <c r="BY8" s="128"/>
      <c r="BZ8" s="423" t="n">
        <v>7</v>
      </c>
      <c r="CA8" s="212" t="e">
        <f aca="false">Forbbiden!R223</f>
        <v>#DIV/0!</v>
      </c>
      <c r="CB8" s="419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/>
      <c r="DN8" s="424"/>
      <c r="DO8" s="424"/>
      <c r="DP8" s="177"/>
      <c r="DQ8" s="425"/>
      <c r="DR8" s="425"/>
      <c r="DS8" s="425"/>
      <c r="DT8" s="425"/>
    </row>
    <row r="9" customFormat="false" ht="12.2" hidden="false" customHeight="true" outlineLevel="0" collapsed="false">
      <c r="A9" s="431" t="s">
        <v>397</v>
      </c>
      <c r="B9" s="432"/>
      <c r="C9" s="428" t="n">
        <f aca="false">Forbbiden!$M$11</f>
        <v>-1</v>
      </c>
      <c r="D9" s="433" t="e">
        <f aca="false">Forbbiden!$M$4</f>
        <v>#DIV/0!</v>
      </c>
      <c r="E9" s="434" t="e">
        <f aca="false">Forbbiden!M13</f>
        <v>#DIV/0!</v>
      </c>
      <c r="F9" s="434" t="e">
        <f aca="false">Forbbiden!M16</f>
        <v>#DIV/0!</v>
      </c>
      <c r="G9" s="437" t="e">
        <f aca="false">Forbbiden!$N$18</f>
        <v>#DIV/0!</v>
      </c>
      <c r="I9" s="436" t="s">
        <v>398</v>
      </c>
      <c r="R9" s="423" t="n">
        <v>7</v>
      </c>
      <c r="S9" s="212" t="e">
        <f aca="false">Forbbiden!R7</f>
        <v>#DIV/0!</v>
      </c>
      <c r="T9" s="419" t="e">
        <f aca="false">Forbbiden!S7</f>
        <v>#DIV/0!</v>
      </c>
      <c r="U9" s="427" t="e">
        <f aca="false">Forbbiden!T7</f>
        <v>#DIV/0!</v>
      </c>
      <c r="V9" s="427" t="e">
        <f aca="false">Forbbiden!U7</f>
        <v>#DIV/0!</v>
      </c>
      <c r="W9" s="427" t="e">
        <f aca="false">Forbbiden!V7</f>
        <v>#DIV/0!</v>
      </c>
      <c r="X9" s="427" t="e">
        <f aca="false">Forbbiden!W7</f>
        <v>#DIV/0!</v>
      </c>
      <c r="Y9" s="427" t="e">
        <f aca="false">Forbbiden!X7</f>
        <v>#DIV/0!</v>
      </c>
      <c r="Z9" s="427" t="e">
        <f aca="false">Forbbiden!Y7</f>
        <v>#DIV/0!</v>
      </c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5"/>
      <c r="BI9" s="407"/>
      <c r="BJ9" s="407"/>
      <c r="BK9" s="407"/>
      <c r="BL9" s="407"/>
      <c r="BM9" s="407"/>
      <c r="BO9" s="431" t="s">
        <v>397</v>
      </c>
      <c r="BP9" s="432"/>
      <c r="BQ9" s="428" t="n">
        <f aca="false">Forbbiden!M227</f>
        <v>-1</v>
      </c>
      <c r="BR9" s="433" t="e">
        <f aca="false">Forbbiden!$M$220</f>
        <v>#DIV/0!</v>
      </c>
      <c r="BS9" s="434" t="e">
        <f aca="false">Forbbiden!M229</f>
        <v>#DIV/0!</v>
      </c>
      <c r="BT9" s="434" t="e">
        <f aca="false">Forbbiden!M232</f>
        <v>#DIV/0!</v>
      </c>
      <c r="BU9" s="437" t="e">
        <f aca="false">Forbbiden!$N$234</f>
        <v>#DIV/0!</v>
      </c>
      <c r="BV9" s="414"/>
      <c r="BW9" s="436" t="s">
        <v>398</v>
      </c>
      <c r="BX9" s="128"/>
      <c r="BY9" s="128"/>
      <c r="BZ9" s="423" t="n">
        <v>8</v>
      </c>
      <c r="CA9" s="212" t="e">
        <f aca="false">Forbbiden!R224</f>
        <v>#DIV/0!</v>
      </c>
      <c r="CB9" s="419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4"/>
      <c r="DC9" s="424"/>
      <c r="DD9" s="424"/>
      <c r="DE9" s="424"/>
      <c r="DF9" s="424"/>
      <c r="DG9" s="424"/>
      <c r="DH9" s="424"/>
      <c r="DI9" s="424"/>
      <c r="DJ9" s="424"/>
      <c r="DK9" s="424"/>
      <c r="DL9" s="424"/>
      <c r="DM9" s="424"/>
      <c r="DN9" s="424"/>
      <c r="DO9" s="424"/>
      <c r="DP9" s="177"/>
      <c r="DQ9" s="425"/>
      <c r="DR9" s="425"/>
      <c r="DS9" s="425"/>
      <c r="DT9" s="425"/>
    </row>
    <row r="10" customFormat="false" ht="12.2" hidden="false" customHeight="true" outlineLevel="0" collapsed="false">
      <c r="A10" s="431" t="s">
        <v>399</v>
      </c>
      <c r="B10" s="432"/>
      <c r="C10" s="430" t="n">
        <f aca="false">Forbbiden!$M$12</f>
        <v>1</v>
      </c>
      <c r="D10" s="438" t="e">
        <f aca="false">Forbbiden!$M$8</f>
        <v>#DIV/0!</v>
      </c>
      <c r="E10" s="434" t="e">
        <f aca="false">Forbbiden!M15</f>
        <v>#DIV/0!</v>
      </c>
      <c r="F10" s="328"/>
      <c r="G10" s="328"/>
      <c r="R10" s="423" t="n">
        <v>8</v>
      </c>
      <c r="S10" s="212" t="e">
        <f aca="false">Forbbiden!R8</f>
        <v>#DIV/0!</v>
      </c>
      <c r="T10" s="419" t="e">
        <f aca="false">Forbbiden!S8</f>
        <v>#DIV/0!</v>
      </c>
      <c r="U10" s="427" t="e">
        <f aca="false">Forbbiden!T8</f>
        <v>#DIV/0!</v>
      </c>
      <c r="V10" s="427" t="e">
        <f aca="false">Forbbiden!U8</f>
        <v>#DIV/0!</v>
      </c>
      <c r="W10" s="427" t="e">
        <f aca="false">Forbbiden!V8</f>
        <v>#DIV/0!</v>
      </c>
      <c r="X10" s="427" t="e">
        <f aca="false">Forbbiden!W8</f>
        <v>#DIV/0!</v>
      </c>
      <c r="Y10" s="427" t="e">
        <f aca="false">Forbbiden!X8</f>
        <v>#DIV/0!</v>
      </c>
      <c r="Z10" s="427" t="e">
        <f aca="false">Forbbiden!Y8</f>
        <v>#DIV/0!</v>
      </c>
      <c r="AA10" s="427" t="e">
        <f aca="false">Forbbiden!Z8</f>
        <v>#DIV/0!</v>
      </c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5"/>
      <c r="BI10" s="407"/>
      <c r="BJ10" s="407"/>
      <c r="BK10" s="407"/>
      <c r="BL10" s="407"/>
      <c r="BM10" s="407"/>
      <c r="BO10" s="431" t="s">
        <v>399</v>
      </c>
      <c r="BP10" s="432"/>
      <c r="BQ10" s="430" t="n">
        <f aca="false">Forbbiden!M228</f>
        <v>1</v>
      </c>
      <c r="BR10" s="438" t="e">
        <f aca="false">Forbbiden!$M$224</f>
        <v>#DIV/0!</v>
      </c>
      <c r="BS10" s="434" t="e">
        <f aca="false">Forbbiden!M231</f>
        <v>#DIV/0!</v>
      </c>
      <c r="BT10" s="328"/>
      <c r="BU10" s="328"/>
      <c r="BV10" s="414"/>
      <c r="BW10" s="415"/>
      <c r="BX10" s="128"/>
      <c r="BY10" s="128"/>
      <c r="BZ10" s="423" t="n">
        <v>9</v>
      </c>
      <c r="CA10" s="212" t="e">
        <f aca="false">Forbbiden!R225</f>
        <v>#DIV/0!</v>
      </c>
      <c r="CB10" s="419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4"/>
      <c r="DC10" s="424"/>
      <c r="DD10" s="424"/>
      <c r="DE10" s="424"/>
      <c r="DF10" s="424"/>
      <c r="DG10" s="424"/>
      <c r="DH10" s="424"/>
      <c r="DI10" s="424"/>
      <c r="DJ10" s="424"/>
      <c r="DK10" s="424"/>
      <c r="DL10" s="424"/>
      <c r="DM10" s="424"/>
      <c r="DN10" s="424"/>
      <c r="DO10" s="424"/>
      <c r="DP10" s="177"/>
      <c r="DQ10" s="425"/>
      <c r="DR10" s="425"/>
      <c r="DS10" s="425"/>
      <c r="DT10" s="425"/>
    </row>
    <row r="11" customFormat="false" ht="12.2" hidden="false" customHeight="true" outlineLevel="0" collapsed="false">
      <c r="A11" s="431" t="s">
        <v>400</v>
      </c>
      <c r="B11" s="432"/>
      <c r="C11" s="428" t="n">
        <f aca="false">Forbbiden!$M$9</f>
        <v>-1</v>
      </c>
      <c r="D11" s="434" t="e">
        <f aca="false">Forbbiden!$M$1</f>
        <v>#DIV/0!</v>
      </c>
      <c r="E11" s="328"/>
      <c r="F11" s="328"/>
      <c r="G11" s="328"/>
      <c r="R11" s="423" t="n">
        <v>9</v>
      </c>
      <c r="S11" s="212" t="e">
        <f aca="false">Forbbiden!R9</f>
        <v>#DIV/0!</v>
      </c>
      <c r="T11" s="419" t="e">
        <f aca="false">Forbbiden!S9</f>
        <v>#DIV/0!</v>
      </c>
      <c r="U11" s="427" t="e">
        <f aca="false">Forbbiden!T9</f>
        <v>#DIV/0!</v>
      </c>
      <c r="V11" s="427" t="e">
        <f aca="false">Forbbiden!U9</f>
        <v>#DIV/0!</v>
      </c>
      <c r="W11" s="427" t="e">
        <f aca="false">Forbbiden!V9</f>
        <v>#DIV/0!</v>
      </c>
      <c r="X11" s="427" t="e">
        <f aca="false">Forbbiden!W9</f>
        <v>#DIV/0!</v>
      </c>
      <c r="Y11" s="427" t="e">
        <f aca="false">Forbbiden!X9</f>
        <v>#DIV/0!</v>
      </c>
      <c r="Z11" s="427" t="e">
        <f aca="false">Forbbiden!Y9</f>
        <v>#DIV/0!</v>
      </c>
      <c r="AA11" s="427" t="e">
        <f aca="false">Forbbiden!Z9</f>
        <v>#DIV/0!</v>
      </c>
      <c r="AB11" s="427" t="e">
        <f aca="false">Forbbiden!AA9</f>
        <v>#DIV/0!</v>
      </c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5"/>
      <c r="BI11" s="407"/>
      <c r="BJ11" s="407"/>
      <c r="BK11" s="407"/>
      <c r="BL11" s="407"/>
      <c r="BM11" s="407"/>
      <c r="BO11" s="431" t="s">
        <v>400</v>
      </c>
      <c r="BP11" s="432"/>
      <c r="BQ11" s="428" t="n">
        <f aca="false">Forbbiden!$M$225</f>
        <v>-1</v>
      </c>
      <c r="BR11" s="434" t="e">
        <f aca="false">Forbbiden!$M$217</f>
        <v>#DIV/0!</v>
      </c>
      <c r="BS11" s="328"/>
      <c r="BT11" s="328"/>
      <c r="BU11" s="328"/>
      <c r="BV11" s="414"/>
      <c r="BW11" s="415"/>
      <c r="BX11" s="128"/>
      <c r="BY11" s="128"/>
      <c r="BZ11" s="423" t="n">
        <v>10</v>
      </c>
      <c r="CA11" s="212" t="e">
        <f aca="false">Forbbiden!R226</f>
        <v>#DIV/0!</v>
      </c>
      <c r="CB11" s="419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4"/>
      <c r="DC11" s="424"/>
      <c r="DD11" s="424"/>
      <c r="DE11" s="424"/>
      <c r="DF11" s="424"/>
      <c r="DG11" s="424"/>
      <c r="DH11" s="424"/>
      <c r="DI11" s="424"/>
      <c r="DJ11" s="424"/>
      <c r="DK11" s="424"/>
      <c r="DL11" s="424"/>
      <c r="DM11" s="424"/>
      <c r="DN11" s="424"/>
      <c r="DO11" s="424"/>
      <c r="DP11" s="177"/>
      <c r="DQ11" s="425"/>
      <c r="DR11" s="425"/>
      <c r="DS11" s="425"/>
      <c r="DT11" s="425"/>
    </row>
    <row r="12" customFormat="false" ht="12.2" hidden="false" customHeight="true" outlineLevel="0" collapsed="false">
      <c r="A12" s="10" t="s">
        <v>401</v>
      </c>
      <c r="R12" s="423" t="n">
        <v>10</v>
      </c>
      <c r="S12" s="212" t="e">
        <f aca="false">Forbbiden!R10</f>
        <v>#DIV/0!</v>
      </c>
      <c r="T12" s="419" t="e">
        <f aca="false">Forbbiden!S10</f>
        <v>#DIV/0!</v>
      </c>
      <c r="U12" s="427" t="e">
        <f aca="false">Forbbiden!T10</f>
        <v>#DIV/0!</v>
      </c>
      <c r="V12" s="427" t="e">
        <f aca="false">Forbbiden!U10</f>
        <v>#DIV/0!</v>
      </c>
      <c r="W12" s="427" t="e">
        <f aca="false">Forbbiden!V10</f>
        <v>#DIV/0!</v>
      </c>
      <c r="X12" s="427" t="e">
        <f aca="false">Forbbiden!W10</f>
        <v>#DIV/0!</v>
      </c>
      <c r="Y12" s="427" t="e">
        <f aca="false">Forbbiden!X10</f>
        <v>#DIV/0!</v>
      </c>
      <c r="Z12" s="427" t="e">
        <f aca="false">Forbbiden!Y10</f>
        <v>#DIV/0!</v>
      </c>
      <c r="AA12" s="427" t="e">
        <f aca="false">Forbbiden!Z10</f>
        <v>#DIV/0!</v>
      </c>
      <c r="AB12" s="427" t="e">
        <f aca="false">Forbbiden!AA10</f>
        <v>#DIV/0!</v>
      </c>
      <c r="AC12" s="427" t="e">
        <f aca="false">Forbbiden!AB10</f>
        <v>#DIV/0!</v>
      </c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5"/>
      <c r="BI12" s="407"/>
      <c r="BJ12" s="407"/>
      <c r="BK12" s="407"/>
      <c r="BL12" s="407"/>
      <c r="BM12" s="407"/>
      <c r="BO12" s="10" t="s">
        <v>401</v>
      </c>
      <c r="BP12" s="10"/>
      <c r="BQ12" s="10"/>
      <c r="BR12" s="10"/>
      <c r="BS12" s="10"/>
      <c r="BT12" s="10"/>
      <c r="BU12" s="10"/>
      <c r="BV12" s="414"/>
      <c r="BW12" s="415"/>
      <c r="BX12" s="128"/>
      <c r="BY12" s="128"/>
      <c r="BZ12" s="423" t="n">
        <v>11</v>
      </c>
      <c r="CA12" s="212" t="e">
        <f aca="false">Forbbiden!R227</f>
        <v>#DIV/0!</v>
      </c>
      <c r="CB12" s="419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4"/>
      <c r="DC12" s="424"/>
      <c r="DD12" s="424"/>
      <c r="DE12" s="424"/>
      <c r="DF12" s="424"/>
      <c r="DG12" s="424"/>
      <c r="DH12" s="424"/>
      <c r="DI12" s="424"/>
      <c r="DJ12" s="424"/>
      <c r="DK12" s="424"/>
      <c r="DL12" s="424"/>
      <c r="DM12" s="424"/>
      <c r="DN12" s="424"/>
      <c r="DO12" s="424"/>
      <c r="DP12" s="177"/>
      <c r="DQ12" s="425"/>
      <c r="DR12" s="425"/>
      <c r="DS12" s="425"/>
      <c r="DT12" s="425"/>
    </row>
    <row r="13" customFormat="false" ht="12.2" hidden="false" customHeight="true" outlineLevel="0" collapsed="false">
      <c r="R13" s="423" t="n">
        <v>11</v>
      </c>
      <c r="S13" s="212" t="e">
        <f aca="false">Forbbiden!R11</f>
        <v>#DIV/0!</v>
      </c>
      <c r="T13" s="419" t="e">
        <f aca="false">Forbbiden!S11</f>
        <v>#DIV/0!</v>
      </c>
      <c r="U13" s="427" t="e">
        <f aca="false">Forbbiden!T11</f>
        <v>#DIV/0!</v>
      </c>
      <c r="V13" s="427" t="e">
        <f aca="false">Forbbiden!U11</f>
        <v>#DIV/0!</v>
      </c>
      <c r="W13" s="427" t="e">
        <f aca="false">Forbbiden!V11</f>
        <v>#DIV/0!</v>
      </c>
      <c r="X13" s="427" t="e">
        <f aca="false">Forbbiden!W11</f>
        <v>#DIV/0!</v>
      </c>
      <c r="Y13" s="427" t="e">
        <f aca="false">Forbbiden!X11</f>
        <v>#DIV/0!</v>
      </c>
      <c r="Z13" s="427" t="e">
        <f aca="false">Forbbiden!Y11</f>
        <v>#DIV/0!</v>
      </c>
      <c r="AA13" s="427" t="e">
        <f aca="false">Forbbiden!Z11</f>
        <v>#DIV/0!</v>
      </c>
      <c r="AB13" s="427" t="e">
        <f aca="false">Forbbiden!AA11</f>
        <v>#DIV/0!</v>
      </c>
      <c r="AC13" s="427" t="e">
        <f aca="false">Forbbiden!AB11</f>
        <v>#DIV/0!</v>
      </c>
      <c r="AD13" s="427" t="e">
        <f aca="false">Forbbiden!AC11</f>
        <v>#DIV/0!</v>
      </c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5"/>
      <c r="BI13" s="407"/>
      <c r="BJ13" s="407"/>
      <c r="BK13" s="407"/>
      <c r="BL13" s="407"/>
      <c r="BM13" s="407"/>
      <c r="BO13" s="10"/>
      <c r="BP13" s="10"/>
      <c r="BQ13" s="10"/>
      <c r="BR13" s="10"/>
      <c r="BS13" s="10"/>
      <c r="BT13" s="10"/>
      <c r="BU13" s="10"/>
      <c r="BV13" s="414"/>
      <c r="BW13" s="415"/>
      <c r="BX13" s="128"/>
      <c r="BY13" s="128"/>
      <c r="BZ13" s="423" t="n">
        <v>12</v>
      </c>
      <c r="CA13" s="212" t="e">
        <f aca="false">Forbbiden!R228</f>
        <v>#DIV/0!</v>
      </c>
      <c r="CB13" s="419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4"/>
      <c r="DC13" s="424"/>
      <c r="DD13" s="424"/>
      <c r="DE13" s="424"/>
      <c r="DF13" s="424"/>
      <c r="DG13" s="424"/>
      <c r="DH13" s="424"/>
      <c r="DI13" s="424"/>
      <c r="DJ13" s="424"/>
      <c r="DK13" s="424"/>
      <c r="DL13" s="424"/>
      <c r="DM13" s="424"/>
      <c r="DN13" s="424"/>
      <c r="DO13" s="424"/>
      <c r="DP13" s="177"/>
      <c r="DQ13" s="425"/>
      <c r="DR13" s="425"/>
      <c r="DS13" s="425"/>
      <c r="DT13" s="425"/>
    </row>
    <row r="14" customFormat="false" ht="12.2" hidden="false" customHeight="true" outlineLevel="0" collapsed="false">
      <c r="A14" s="10" t="s">
        <v>402</v>
      </c>
      <c r="R14" s="423" t="n">
        <v>12</v>
      </c>
      <c r="S14" s="212" t="e">
        <f aca="false">Forbbiden!R12</f>
        <v>#DIV/0!</v>
      </c>
      <c r="T14" s="419" t="e">
        <f aca="false">Forbbiden!S12</f>
        <v>#DIV/0!</v>
      </c>
      <c r="U14" s="427" t="e">
        <f aca="false">Forbbiden!T12</f>
        <v>#DIV/0!</v>
      </c>
      <c r="V14" s="427" t="e">
        <f aca="false">Forbbiden!U12</f>
        <v>#DIV/0!</v>
      </c>
      <c r="W14" s="427" t="e">
        <f aca="false">Forbbiden!V12</f>
        <v>#DIV/0!</v>
      </c>
      <c r="X14" s="427" t="e">
        <f aca="false">Forbbiden!W12</f>
        <v>#DIV/0!</v>
      </c>
      <c r="Y14" s="427" t="e">
        <f aca="false">Forbbiden!X12</f>
        <v>#DIV/0!</v>
      </c>
      <c r="Z14" s="427" t="e">
        <f aca="false">Forbbiden!Y12</f>
        <v>#DIV/0!</v>
      </c>
      <c r="AA14" s="427" t="e">
        <f aca="false">Forbbiden!Z12</f>
        <v>#DIV/0!</v>
      </c>
      <c r="AB14" s="427" t="e">
        <f aca="false">Forbbiden!AA12</f>
        <v>#DIV/0!</v>
      </c>
      <c r="AC14" s="427" t="e">
        <f aca="false">Forbbiden!AB12</f>
        <v>#DIV/0!</v>
      </c>
      <c r="AD14" s="427" t="e">
        <f aca="false">Forbbiden!AC12</f>
        <v>#DIV/0!</v>
      </c>
      <c r="AE14" s="427" t="e">
        <f aca="false">Forbbiden!AD12</f>
        <v>#DIV/0!</v>
      </c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5"/>
      <c r="BI14" s="407"/>
      <c r="BJ14" s="407"/>
      <c r="BK14" s="407"/>
      <c r="BL14" s="407"/>
      <c r="BM14" s="407"/>
      <c r="BO14" s="10" t="s">
        <v>402</v>
      </c>
      <c r="BP14" s="10"/>
      <c r="BQ14" s="10"/>
      <c r="BR14" s="10"/>
      <c r="BS14" s="10"/>
      <c r="BT14" s="10"/>
      <c r="BU14" s="10"/>
      <c r="BV14" s="414"/>
      <c r="BW14" s="415"/>
      <c r="BX14" s="128"/>
      <c r="BY14" s="128"/>
      <c r="BZ14" s="423" t="n">
        <v>13</v>
      </c>
      <c r="CA14" s="212" t="e">
        <f aca="false">Forbbiden!R229</f>
        <v>#DIV/0!</v>
      </c>
      <c r="CB14" s="419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4"/>
      <c r="DC14" s="424"/>
      <c r="DD14" s="424"/>
      <c r="DE14" s="424"/>
      <c r="DF14" s="424"/>
      <c r="DG14" s="424"/>
      <c r="DH14" s="424"/>
      <c r="DI14" s="424"/>
      <c r="DJ14" s="424"/>
      <c r="DK14" s="424"/>
      <c r="DL14" s="424"/>
      <c r="DM14" s="424"/>
      <c r="DN14" s="424"/>
      <c r="DO14" s="424"/>
      <c r="DP14" s="177"/>
      <c r="DQ14" s="425"/>
      <c r="DR14" s="425"/>
      <c r="DS14" s="425"/>
      <c r="DT14" s="425"/>
    </row>
    <row r="15" customFormat="false" ht="12.2" hidden="false" customHeight="true" outlineLevel="0" collapsed="false">
      <c r="A15" s="439" t="s">
        <v>403</v>
      </c>
      <c r="C15" s="440" t="e">
        <f aca="false">Forbbiden!$G$44</f>
        <v>#DIV/0!</v>
      </c>
      <c r="D15" s="428" t="e">
        <f aca="false">Forbbiden!$H$44</f>
        <v>#DIV/0!</v>
      </c>
      <c r="R15" s="423" t="n">
        <v>13</v>
      </c>
      <c r="S15" s="212" t="e">
        <f aca="false">Forbbiden!R13</f>
        <v>#DIV/0!</v>
      </c>
      <c r="T15" s="419" t="e">
        <f aca="false">Forbbiden!S13</f>
        <v>#DIV/0!</v>
      </c>
      <c r="U15" s="427" t="e">
        <f aca="false">Forbbiden!T13</f>
        <v>#DIV/0!</v>
      </c>
      <c r="V15" s="427" t="e">
        <f aca="false">Forbbiden!U13</f>
        <v>#DIV/0!</v>
      </c>
      <c r="W15" s="427" t="e">
        <f aca="false">Forbbiden!V13</f>
        <v>#DIV/0!</v>
      </c>
      <c r="X15" s="427" t="e">
        <f aca="false">Forbbiden!W13</f>
        <v>#DIV/0!</v>
      </c>
      <c r="Y15" s="427" t="e">
        <f aca="false">Forbbiden!X13</f>
        <v>#DIV/0!</v>
      </c>
      <c r="Z15" s="427" t="e">
        <f aca="false">Forbbiden!Y13</f>
        <v>#DIV/0!</v>
      </c>
      <c r="AA15" s="427" t="e">
        <f aca="false">Forbbiden!Z13</f>
        <v>#DIV/0!</v>
      </c>
      <c r="AB15" s="427" t="e">
        <f aca="false">Forbbiden!AA13</f>
        <v>#DIV/0!</v>
      </c>
      <c r="AC15" s="427" t="e">
        <f aca="false">Forbbiden!AB13</f>
        <v>#DIV/0!</v>
      </c>
      <c r="AD15" s="427" t="e">
        <f aca="false">Forbbiden!AC13</f>
        <v>#DIV/0!</v>
      </c>
      <c r="AE15" s="427" t="e">
        <f aca="false">Forbbiden!AD13</f>
        <v>#DIV/0!</v>
      </c>
      <c r="AF15" s="427" t="e">
        <f aca="false">Forbbiden!AE13</f>
        <v>#DIV/0!</v>
      </c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5"/>
      <c r="BI15" s="407"/>
      <c r="BJ15" s="407"/>
      <c r="BK15" s="407"/>
      <c r="BL15" s="407"/>
      <c r="BM15" s="407"/>
      <c r="BO15" s="439" t="s">
        <v>403</v>
      </c>
      <c r="BP15" s="10"/>
      <c r="BQ15" s="440" t="e">
        <f aca="false">Forbbiden!$G$264</f>
        <v>#DIV/0!</v>
      </c>
      <c r="BR15" s="78" t="e">
        <f aca="false">Forbbiden!H264</f>
        <v>#DIV/0!</v>
      </c>
      <c r="BT15" s="10"/>
      <c r="BU15" s="10"/>
      <c r="BV15" s="414"/>
      <c r="BW15" s="415"/>
      <c r="BX15" s="128"/>
      <c r="BY15" s="128"/>
      <c r="BZ15" s="423" t="n">
        <v>14</v>
      </c>
      <c r="CA15" s="212" t="e">
        <f aca="false">Forbbiden!R230</f>
        <v>#DIV/0!</v>
      </c>
      <c r="CB15" s="419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4"/>
      <c r="DC15" s="424"/>
      <c r="DD15" s="424"/>
      <c r="DE15" s="424"/>
      <c r="DF15" s="424"/>
      <c r="DG15" s="424"/>
      <c r="DH15" s="424"/>
      <c r="DI15" s="424"/>
      <c r="DJ15" s="424"/>
      <c r="DK15" s="424"/>
      <c r="DL15" s="424"/>
      <c r="DM15" s="424"/>
      <c r="DN15" s="424"/>
      <c r="DO15" s="424"/>
      <c r="DP15" s="177"/>
      <c r="DQ15" s="425"/>
      <c r="DR15" s="425"/>
      <c r="DS15" s="425"/>
      <c r="DT15" s="425"/>
    </row>
    <row r="16" customFormat="false" ht="12.2" hidden="false" customHeight="true" outlineLevel="0" collapsed="false">
      <c r="A16" s="10" t="s">
        <v>404</v>
      </c>
      <c r="R16" s="423" t="n">
        <v>14</v>
      </c>
      <c r="S16" s="212" t="e">
        <f aca="false">Forbbiden!R14</f>
        <v>#DIV/0!</v>
      </c>
      <c r="T16" s="419" t="e">
        <f aca="false">Forbbiden!S14</f>
        <v>#DIV/0!</v>
      </c>
      <c r="U16" s="427" t="e">
        <f aca="false">Forbbiden!T14</f>
        <v>#DIV/0!</v>
      </c>
      <c r="V16" s="427" t="e">
        <f aca="false">Forbbiden!U14</f>
        <v>#DIV/0!</v>
      </c>
      <c r="W16" s="427" t="e">
        <f aca="false">Forbbiden!V14</f>
        <v>#DIV/0!</v>
      </c>
      <c r="X16" s="427" t="e">
        <f aca="false">Forbbiden!W14</f>
        <v>#DIV/0!</v>
      </c>
      <c r="Y16" s="427" t="e">
        <f aca="false">Forbbiden!X14</f>
        <v>#DIV/0!</v>
      </c>
      <c r="Z16" s="427" t="e">
        <f aca="false">Forbbiden!Y14</f>
        <v>#DIV/0!</v>
      </c>
      <c r="AA16" s="427" t="e">
        <f aca="false">Forbbiden!Z14</f>
        <v>#DIV/0!</v>
      </c>
      <c r="AB16" s="427" t="e">
        <f aca="false">Forbbiden!AA14</f>
        <v>#DIV/0!</v>
      </c>
      <c r="AC16" s="427" t="e">
        <f aca="false">Forbbiden!AB14</f>
        <v>#DIV/0!</v>
      </c>
      <c r="AD16" s="427" t="e">
        <f aca="false">Forbbiden!AC14</f>
        <v>#DIV/0!</v>
      </c>
      <c r="AE16" s="427" t="e">
        <f aca="false">Forbbiden!AD14</f>
        <v>#DIV/0!</v>
      </c>
      <c r="AF16" s="427" t="e">
        <f aca="false">Forbbiden!AE14</f>
        <v>#DIV/0!</v>
      </c>
      <c r="AG16" s="427" t="e">
        <f aca="false">Forbbiden!AF14</f>
        <v>#DIV/0!</v>
      </c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5"/>
      <c r="BI16" s="407"/>
      <c r="BJ16" s="407"/>
      <c r="BK16" s="407"/>
      <c r="BL16" s="407"/>
      <c r="BM16" s="407"/>
      <c r="BO16" s="10" t="s">
        <v>404</v>
      </c>
      <c r="BP16" s="10"/>
      <c r="BQ16" s="10"/>
      <c r="BR16" s="10"/>
      <c r="BS16" s="10"/>
      <c r="BT16" s="10"/>
      <c r="BU16" s="10"/>
      <c r="BV16" s="414"/>
      <c r="BW16" s="415"/>
      <c r="BX16" s="128"/>
      <c r="BY16" s="128"/>
      <c r="BZ16" s="423" t="n">
        <v>15</v>
      </c>
      <c r="CA16" s="212" t="e">
        <f aca="false">Forbbiden!R231</f>
        <v>#DIV/0!</v>
      </c>
      <c r="CB16" s="419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4"/>
      <c r="DC16" s="424"/>
      <c r="DD16" s="424"/>
      <c r="DE16" s="424"/>
      <c r="DF16" s="424"/>
      <c r="DG16" s="424"/>
      <c r="DH16" s="424"/>
      <c r="DI16" s="424"/>
      <c r="DJ16" s="424"/>
      <c r="DK16" s="424"/>
      <c r="DL16" s="424"/>
      <c r="DM16" s="424"/>
      <c r="DN16" s="424"/>
      <c r="DO16" s="424"/>
      <c r="DP16" s="177"/>
      <c r="DQ16" s="425"/>
      <c r="DR16" s="425"/>
      <c r="DS16" s="425"/>
      <c r="DT16" s="425"/>
    </row>
    <row r="17" customFormat="false" ht="12.2" hidden="false" customHeight="true" outlineLevel="0" collapsed="false">
      <c r="R17" s="423" t="n">
        <v>15</v>
      </c>
      <c r="S17" s="212" t="e">
        <f aca="false">Forbbiden!R15</f>
        <v>#DIV/0!</v>
      </c>
      <c r="T17" s="419" t="e">
        <f aca="false">Forbbiden!S15</f>
        <v>#DIV/0!</v>
      </c>
      <c r="U17" s="427" t="e">
        <f aca="false">Forbbiden!T15</f>
        <v>#DIV/0!</v>
      </c>
      <c r="V17" s="427" t="e">
        <f aca="false">Forbbiden!U15</f>
        <v>#DIV/0!</v>
      </c>
      <c r="W17" s="427" t="e">
        <f aca="false">Forbbiden!V15</f>
        <v>#DIV/0!</v>
      </c>
      <c r="X17" s="427" t="e">
        <f aca="false">Forbbiden!W15</f>
        <v>#DIV/0!</v>
      </c>
      <c r="Y17" s="427" t="e">
        <f aca="false">Forbbiden!X15</f>
        <v>#DIV/0!</v>
      </c>
      <c r="Z17" s="427" t="e">
        <f aca="false">Forbbiden!Y15</f>
        <v>#DIV/0!</v>
      </c>
      <c r="AA17" s="427" t="e">
        <f aca="false">Forbbiden!Z15</f>
        <v>#DIV/0!</v>
      </c>
      <c r="AB17" s="427" t="e">
        <f aca="false">Forbbiden!AA15</f>
        <v>#DIV/0!</v>
      </c>
      <c r="AC17" s="427" t="e">
        <f aca="false">Forbbiden!AB15</f>
        <v>#DIV/0!</v>
      </c>
      <c r="AD17" s="427" t="e">
        <f aca="false">Forbbiden!AC15</f>
        <v>#DIV/0!</v>
      </c>
      <c r="AE17" s="427" t="e">
        <f aca="false">Forbbiden!AD15</f>
        <v>#DIV/0!</v>
      </c>
      <c r="AF17" s="427" t="e">
        <f aca="false">Forbbiden!AE15</f>
        <v>#DIV/0!</v>
      </c>
      <c r="AG17" s="427" t="e">
        <f aca="false">Forbbiden!AF15</f>
        <v>#DIV/0!</v>
      </c>
      <c r="AH17" s="427" t="e">
        <f aca="false">Forbbiden!AG15</f>
        <v>#DIV/0!</v>
      </c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5"/>
      <c r="BI17" s="407"/>
      <c r="BJ17" s="407"/>
      <c r="BK17" s="407"/>
      <c r="BL17" s="407"/>
      <c r="BM17" s="407"/>
      <c r="BO17" s="10"/>
      <c r="BP17" s="10"/>
      <c r="BQ17" s="10"/>
      <c r="BR17" s="10"/>
      <c r="BS17" s="10"/>
      <c r="BT17" s="10"/>
      <c r="BU17" s="10"/>
      <c r="BV17" s="414"/>
      <c r="BW17" s="415"/>
      <c r="BX17" s="128"/>
      <c r="BY17" s="128"/>
      <c r="BZ17" s="423" t="n">
        <v>16</v>
      </c>
      <c r="CA17" s="212" t="e">
        <f aca="false">Forbbiden!R232</f>
        <v>#DIV/0!</v>
      </c>
      <c r="CB17" s="419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4"/>
      <c r="DC17" s="424"/>
      <c r="DD17" s="424"/>
      <c r="DE17" s="424"/>
      <c r="DF17" s="424"/>
      <c r="DG17" s="424"/>
      <c r="DH17" s="424"/>
      <c r="DI17" s="424"/>
      <c r="DJ17" s="424"/>
      <c r="DK17" s="424"/>
      <c r="DL17" s="424"/>
      <c r="DM17" s="424"/>
      <c r="DN17" s="424"/>
      <c r="DO17" s="424"/>
      <c r="DP17" s="177"/>
      <c r="DQ17" s="425"/>
      <c r="DR17" s="425"/>
      <c r="DS17" s="425"/>
      <c r="DT17" s="425"/>
    </row>
    <row r="18" customFormat="false" ht="12.2" hidden="false" customHeight="true" outlineLevel="0" collapsed="false">
      <c r="A18" s="287" t="s">
        <v>405</v>
      </c>
      <c r="C18" s="434" t="e">
        <f aca="false">Forbbiden!$M$21</f>
        <v>#DIV/0!</v>
      </c>
      <c r="R18" s="423" t="n">
        <v>16</v>
      </c>
      <c r="S18" s="212" t="e">
        <f aca="false">Forbbiden!R16</f>
        <v>#DIV/0!</v>
      </c>
      <c r="T18" s="419" t="e">
        <f aca="false">Forbbiden!S16</f>
        <v>#DIV/0!</v>
      </c>
      <c r="U18" s="427" t="e">
        <f aca="false">Forbbiden!T16</f>
        <v>#DIV/0!</v>
      </c>
      <c r="V18" s="427" t="e">
        <f aca="false">Forbbiden!U16</f>
        <v>#DIV/0!</v>
      </c>
      <c r="W18" s="427" t="e">
        <f aca="false">Forbbiden!V16</f>
        <v>#DIV/0!</v>
      </c>
      <c r="X18" s="427" t="e">
        <f aca="false">Forbbiden!W16</f>
        <v>#DIV/0!</v>
      </c>
      <c r="Y18" s="427" t="e">
        <f aca="false">Forbbiden!X16</f>
        <v>#DIV/0!</v>
      </c>
      <c r="Z18" s="427" t="e">
        <f aca="false">Forbbiden!Y16</f>
        <v>#DIV/0!</v>
      </c>
      <c r="AA18" s="427" t="e">
        <f aca="false">Forbbiden!Z16</f>
        <v>#DIV/0!</v>
      </c>
      <c r="AB18" s="427" t="e">
        <f aca="false">Forbbiden!AA16</f>
        <v>#DIV/0!</v>
      </c>
      <c r="AC18" s="427" t="e">
        <f aca="false">Forbbiden!AB16</f>
        <v>#DIV/0!</v>
      </c>
      <c r="AD18" s="427" t="e">
        <f aca="false">Forbbiden!AC16</f>
        <v>#DIV/0!</v>
      </c>
      <c r="AE18" s="427" t="e">
        <f aca="false">Forbbiden!AD16</f>
        <v>#DIV/0!</v>
      </c>
      <c r="AF18" s="427" t="e">
        <f aca="false">Forbbiden!AE16</f>
        <v>#DIV/0!</v>
      </c>
      <c r="AG18" s="427" t="e">
        <f aca="false">Forbbiden!AF16</f>
        <v>#DIV/0!</v>
      </c>
      <c r="AH18" s="427" t="e">
        <f aca="false">Forbbiden!AG16</f>
        <v>#DIV/0!</v>
      </c>
      <c r="AI18" s="427" t="e">
        <f aca="false">Forbbiden!AH16</f>
        <v>#DIV/0!</v>
      </c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5"/>
      <c r="BI18" s="407"/>
      <c r="BJ18" s="407"/>
      <c r="BK18" s="407"/>
      <c r="BL18" s="407"/>
      <c r="BM18" s="407"/>
      <c r="BO18" s="287" t="s">
        <v>405</v>
      </c>
      <c r="BP18" s="10"/>
      <c r="BQ18" s="434" t="e">
        <f aca="false">Forbbiden!$M$237</f>
        <v>#DIV/0!</v>
      </c>
      <c r="BR18" s="10"/>
      <c r="BS18" s="10"/>
      <c r="BT18" s="10"/>
      <c r="BU18" s="10"/>
      <c r="BV18" s="414"/>
      <c r="BW18" s="415"/>
      <c r="BX18" s="128"/>
      <c r="BY18" s="128"/>
      <c r="BZ18" s="423" t="n">
        <v>17</v>
      </c>
      <c r="CA18" s="212" t="e">
        <f aca="false">Forbbiden!R233</f>
        <v>#DIV/0!</v>
      </c>
      <c r="CB18" s="419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4"/>
      <c r="DC18" s="424"/>
      <c r="DD18" s="424"/>
      <c r="DE18" s="424"/>
      <c r="DF18" s="424"/>
      <c r="DG18" s="424"/>
      <c r="DH18" s="424"/>
      <c r="DI18" s="424"/>
      <c r="DJ18" s="424"/>
      <c r="DK18" s="424"/>
      <c r="DL18" s="424"/>
      <c r="DM18" s="424"/>
      <c r="DN18" s="424"/>
      <c r="DO18" s="424"/>
      <c r="DP18" s="177"/>
      <c r="DQ18" s="425"/>
      <c r="DR18" s="425"/>
      <c r="DS18" s="425"/>
      <c r="DT18" s="425"/>
    </row>
    <row r="19" customFormat="false" ht="12.2" hidden="false" customHeight="true" outlineLevel="0" collapsed="false">
      <c r="A19" s="439" t="s">
        <v>406</v>
      </c>
      <c r="R19" s="423" t="n">
        <v>17</v>
      </c>
      <c r="S19" s="212" t="e">
        <f aca="false">Forbbiden!R17</f>
        <v>#DIV/0!</v>
      </c>
      <c r="T19" s="419" t="e">
        <f aca="false">Forbbiden!S17</f>
        <v>#DIV/0!</v>
      </c>
      <c r="U19" s="427" t="e">
        <f aca="false">Forbbiden!T17</f>
        <v>#DIV/0!</v>
      </c>
      <c r="V19" s="427" t="e">
        <f aca="false">Forbbiden!U17</f>
        <v>#DIV/0!</v>
      </c>
      <c r="W19" s="427" t="e">
        <f aca="false">Forbbiden!V17</f>
        <v>#DIV/0!</v>
      </c>
      <c r="X19" s="427" t="e">
        <f aca="false">Forbbiden!W17</f>
        <v>#DIV/0!</v>
      </c>
      <c r="Y19" s="427" t="e">
        <f aca="false">Forbbiden!X17</f>
        <v>#DIV/0!</v>
      </c>
      <c r="Z19" s="427" t="e">
        <f aca="false">Forbbiden!Y17</f>
        <v>#DIV/0!</v>
      </c>
      <c r="AA19" s="427" t="e">
        <f aca="false">Forbbiden!Z17</f>
        <v>#DIV/0!</v>
      </c>
      <c r="AB19" s="427" t="e">
        <f aca="false">Forbbiden!AA17</f>
        <v>#DIV/0!</v>
      </c>
      <c r="AC19" s="427" t="e">
        <f aca="false">Forbbiden!AB17</f>
        <v>#DIV/0!</v>
      </c>
      <c r="AD19" s="427" t="e">
        <f aca="false">Forbbiden!AC17</f>
        <v>#DIV/0!</v>
      </c>
      <c r="AE19" s="427" t="e">
        <f aca="false">Forbbiden!AD17</f>
        <v>#DIV/0!</v>
      </c>
      <c r="AF19" s="427" t="e">
        <f aca="false">Forbbiden!AE17</f>
        <v>#DIV/0!</v>
      </c>
      <c r="AG19" s="427" t="e">
        <f aca="false">Forbbiden!AF17</f>
        <v>#DIV/0!</v>
      </c>
      <c r="AH19" s="427" t="e">
        <f aca="false">Forbbiden!AG17</f>
        <v>#DIV/0!</v>
      </c>
      <c r="AI19" s="427" t="e">
        <f aca="false">Forbbiden!AH17</f>
        <v>#DIV/0!</v>
      </c>
      <c r="AJ19" s="427" t="e">
        <f aca="false">Forbbiden!AI17</f>
        <v>#DIV/0!</v>
      </c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5"/>
      <c r="BI19" s="407"/>
      <c r="BJ19" s="407"/>
      <c r="BK19" s="407"/>
      <c r="BL19" s="407"/>
      <c r="BM19" s="407"/>
      <c r="BO19" s="439" t="s">
        <v>407</v>
      </c>
      <c r="BP19" s="10"/>
      <c r="BQ19" s="10"/>
      <c r="BR19" s="10"/>
      <c r="BS19" s="10"/>
      <c r="BT19" s="10"/>
      <c r="BU19" s="10"/>
      <c r="BV19" s="414"/>
      <c r="BW19" s="415"/>
      <c r="BX19" s="128"/>
      <c r="BY19" s="128"/>
      <c r="BZ19" s="423" t="n">
        <v>18</v>
      </c>
      <c r="CA19" s="212" t="e">
        <f aca="false">Forbbiden!R234</f>
        <v>#DIV/0!</v>
      </c>
      <c r="CB19" s="419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4"/>
      <c r="DC19" s="424"/>
      <c r="DD19" s="424"/>
      <c r="DE19" s="424"/>
      <c r="DF19" s="424"/>
      <c r="DG19" s="424"/>
      <c r="DH19" s="424"/>
      <c r="DI19" s="424"/>
      <c r="DJ19" s="424"/>
      <c r="DK19" s="424"/>
      <c r="DL19" s="424"/>
      <c r="DM19" s="424"/>
      <c r="DN19" s="424"/>
      <c r="DO19" s="424"/>
      <c r="DP19" s="177"/>
      <c r="DQ19" s="425"/>
      <c r="DR19" s="425"/>
      <c r="DS19" s="425"/>
      <c r="DT19" s="425"/>
    </row>
    <row r="20" customFormat="false" ht="12.2" hidden="false" customHeight="true" outlineLevel="0" collapsed="false">
      <c r="A20" s="439"/>
      <c r="R20" s="423" t="n">
        <v>18</v>
      </c>
      <c r="S20" s="212" t="e">
        <f aca="false">Forbbiden!R18</f>
        <v>#DIV/0!</v>
      </c>
      <c r="T20" s="419" t="e">
        <f aca="false">Forbbiden!S18</f>
        <v>#DIV/0!</v>
      </c>
      <c r="U20" s="427" t="e">
        <f aca="false">Forbbiden!T18</f>
        <v>#DIV/0!</v>
      </c>
      <c r="V20" s="427" t="e">
        <f aca="false">Forbbiden!U18</f>
        <v>#DIV/0!</v>
      </c>
      <c r="W20" s="427" t="e">
        <f aca="false">Forbbiden!V18</f>
        <v>#DIV/0!</v>
      </c>
      <c r="X20" s="427" t="e">
        <f aca="false">Forbbiden!W18</f>
        <v>#DIV/0!</v>
      </c>
      <c r="Y20" s="427" t="e">
        <f aca="false">Forbbiden!X18</f>
        <v>#DIV/0!</v>
      </c>
      <c r="Z20" s="427" t="e">
        <f aca="false">Forbbiden!Y18</f>
        <v>#DIV/0!</v>
      </c>
      <c r="AA20" s="427" t="e">
        <f aca="false">Forbbiden!Z18</f>
        <v>#DIV/0!</v>
      </c>
      <c r="AB20" s="427" t="e">
        <f aca="false">Forbbiden!AA18</f>
        <v>#DIV/0!</v>
      </c>
      <c r="AC20" s="427" t="e">
        <f aca="false">Forbbiden!AB18</f>
        <v>#DIV/0!</v>
      </c>
      <c r="AD20" s="427" t="e">
        <f aca="false">Forbbiden!AC18</f>
        <v>#DIV/0!</v>
      </c>
      <c r="AE20" s="427" t="e">
        <f aca="false">Forbbiden!AD18</f>
        <v>#DIV/0!</v>
      </c>
      <c r="AF20" s="427" t="e">
        <f aca="false">Forbbiden!AE18</f>
        <v>#DIV/0!</v>
      </c>
      <c r="AG20" s="427" t="e">
        <f aca="false">Forbbiden!AF18</f>
        <v>#DIV/0!</v>
      </c>
      <c r="AH20" s="427" t="e">
        <f aca="false">Forbbiden!AG18</f>
        <v>#DIV/0!</v>
      </c>
      <c r="AI20" s="427" t="e">
        <f aca="false">Forbbiden!AH18</f>
        <v>#DIV/0!</v>
      </c>
      <c r="AJ20" s="427" t="e">
        <f aca="false">Forbbiden!AI18</f>
        <v>#DIV/0!</v>
      </c>
      <c r="AK20" s="427" t="e">
        <f aca="false">Forbbiden!AJ18</f>
        <v>#DIV/0!</v>
      </c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5"/>
      <c r="BI20" s="407"/>
      <c r="BJ20" s="407"/>
      <c r="BK20" s="407"/>
      <c r="BL20" s="407"/>
      <c r="BM20" s="407"/>
      <c r="BN20" s="10"/>
      <c r="BO20" s="439" t="s">
        <v>408</v>
      </c>
      <c r="BP20" s="10"/>
      <c r="BQ20" s="10"/>
      <c r="BR20" s="10"/>
      <c r="BS20" s="10"/>
      <c r="BT20" s="10"/>
      <c r="BU20" s="10"/>
      <c r="BV20" s="414"/>
      <c r="BW20" s="415"/>
      <c r="BX20" s="128"/>
      <c r="BY20" s="128"/>
      <c r="BZ20" s="423" t="n">
        <v>19</v>
      </c>
      <c r="CA20" s="212" t="e">
        <f aca="false">Forbbiden!R235</f>
        <v>#DIV/0!</v>
      </c>
      <c r="CB20" s="419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4"/>
      <c r="DC20" s="424"/>
      <c r="DD20" s="424"/>
      <c r="DE20" s="424"/>
      <c r="DF20" s="424"/>
      <c r="DG20" s="424"/>
      <c r="DH20" s="424"/>
      <c r="DI20" s="424"/>
      <c r="DJ20" s="424"/>
      <c r="DK20" s="424"/>
      <c r="DL20" s="424"/>
      <c r="DM20" s="424"/>
      <c r="DN20" s="424"/>
      <c r="DO20" s="424"/>
      <c r="DP20" s="177"/>
      <c r="DQ20" s="425"/>
      <c r="DR20" s="425"/>
      <c r="DS20" s="425"/>
      <c r="DT20" s="425"/>
    </row>
    <row r="21" customFormat="false" ht="12.2" hidden="false" customHeight="true" outlineLevel="0" collapsed="false">
      <c r="R21" s="423" t="n">
        <v>19</v>
      </c>
      <c r="S21" s="212" t="e">
        <f aca="false">Forbbiden!R19</f>
        <v>#DIV/0!</v>
      </c>
      <c r="T21" s="419" t="e">
        <f aca="false">Forbbiden!S19</f>
        <v>#DIV/0!</v>
      </c>
      <c r="U21" s="427" t="e">
        <f aca="false">Forbbiden!T19</f>
        <v>#DIV/0!</v>
      </c>
      <c r="V21" s="427" t="e">
        <f aca="false">Forbbiden!U19</f>
        <v>#DIV/0!</v>
      </c>
      <c r="W21" s="427" t="e">
        <f aca="false">Forbbiden!V19</f>
        <v>#DIV/0!</v>
      </c>
      <c r="X21" s="427" t="e">
        <f aca="false">Forbbiden!W19</f>
        <v>#DIV/0!</v>
      </c>
      <c r="Y21" s="427" t="e">
        <f aca="false">Forbbiden!X19</f>
        <v>#DIV/0!</v>
      </c>
      <c r="Z21" s="427" t="e">
        <f aca="false">Forbbiden!Y19</f>
        <v>#DIV/0!</v>
      </c>
      <c r="AA21" s="427" t="e">
        <f aca="false">Forbbiden!Z19</f>
        <v>#DIV/0!</v>
      </c>
      <c r="AB21" s="427" t="e">
        <f aca="false">Forbbiden!AA19</f>
        <v>#DIV/0!</v>
      </c>
      <c r="AC21" s="427" t="e">
        <f aca="false">Forbbiden!AB19</f>
        <v>#DIV/0!</v>
      </c>
      <c r="AD21" s="427" t="e">
        <f aca="false">Forbbiden!AC19</f>
        <v>#DIV/0!</v>
      </c>
      <c r="AE21" s="427" t="e">
        <f aca="false">Forbbiden!AD19</f>
        <v>#DIV/0!</v>
      </c>
      <c r="AF21" s="427" t="e">
        <f aca="false">Forbbiden!AE19</f>
        <v>#DIV/0!</v>
      </c>
      <c r="AG21" s="427" t="e">
        <f aca="false">Forbbiden!AF19</f>
        <v>#DIV/0!</v>
      </c>
      <c r="AH21" s="427" t="e">
        <f aca="false">Forbbiden!AG19</f>
        <v>#DIV/0!</v>
      </c>
      <c r="AI21" s="427" t="e">
        <f aca="false">Forbbiden!AH19</f>
        <v>#DIV/0!</v>
      </c>
      <c r="AJ21" s="427" t="e">
        <f aca="false">Forbbiden!AI19</f>
        <v>#DIV/0!</v>
      </c>
      <c r="AK21" s="427" t="e">
        <f aca="false">Forbbiden!AJ19</f>
        <v>#DIV/0!</v>
      </c>
      <c r="AL21" s="427" t="e">
        <f aca="false">Forbbiden!AK19</f>
        <v>#DIV/0!</v>
      </c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5"/>
      <c r="BI21" s="407"/>
      <c r="BJ21" s="407"/>
      <c r="BK21" s="407"/>
      <c r="BL21" s="407"/>
      <c r="BM21" s="407"/>
      <c r="BN21" s="10"/>
      <c r="BO21" s="10"/>
      <c r="BP21" s="10"/>
      <c r="BQ21" s="10"/>
      <c r="BR21" s="10"/>
      <c r="BS21" s="10"/>
      <c r="BT21" s="10"/>
      <c r="BU21" s="441"/>
      <c r="BV21" s="414"/>
      <c r="BW21" s="415"/>
      <c r="BX21" s="128"/>
      <c r="BY21" s="128"/>
      <c r="BZ21" s="423" t="n">
        <v>20</v>
      </c>
      <c r="CA21" s="212" t="e">
        <f aca="false">Forbbiden!R236</f>
        <v>#DIV/0!</v>
      </c>
      <c r="CB21" s="419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4"/>
      <c r="DC21" s="424"/>
      <c r="DD21" s="424"/>
      <c r="DE21" s="424"/>
      <c r="DF21" s="424"/>
      <c r="DG21" s="424"/>
      <c r="DH21" s="424"/>
      <c r="DI21" s="424"/>
      <c r="DJ21" s="424"/>
      <c r="DK21" s="424"/>
      <c r="DL21" s="424"/>
      <c r="DM21" s="424"/>
      <c r="DN21" s="424"/>
      <c r="DO21" s="424"/>
      <c r="DP21" s="177"/>
      <c r="DQ21" s="425"/>
      <c r="DR21" s="425"/>
      <c r="DS21" s="425"/>
      <c r="DT21" s="425"/>
    </row>
    <row r="22" customFormat="false" ht="12.2" hidden="false" customHeight="true" outlineLevel="0" collapsed="false">
      <c r="A22" s="287" t="s">
        <v>409</v>
      </c>
      <c r="B22" s="404"/>
      <c r="C22" s="1"/>
      <c r="R22" s="423" t="n">
        <v>20</v>
      </c>
      <c r="S22" s="212" t="e">
        <f aca="false">Forbbiden!R20</f>
        <v>#DIV/0!</v>
      </c>
      <c r="T22" s="419" t="e">
        <f aca="false">Forbbiden!S20</f>
        <v>#DIV/0!</v>
      </c>
      <c r="U22" s="427" t="e">
        <f aca="false">Forbbiden!T20</f>
        <v>#DIV/0!</v>
      </c>
      <c r="V22" s="427" t="e">
        <f aca="false">Forbbiden!U20</f>
        <v>#DIV/0!</v>
      </c>
      <c r="W22" s="427" t="e">
        <f aca="false">Forbbiden!V20</f>
        <v>#DIV/0!</v>
      </c>
      <c r="X22" s="427" t="e">
        <f aca="false">Forbbiden!W20</f>
        <v>#DIV/0!</v>
      </c>
      <c r="Y22" s="427" t="e">
        <f aca="false">Forbbiden!X20</f>
        <v>#DIV/0!</v>
      </c>
      <c r="Z22" s="427" t="e">
        <f aca="false">Forbbiden!Y20</f>
        <v>#DIV/0!</v>
      </c>
      <c r="AA22" s="427" t="e">
        <f aca="false">Forbbiden!Z20</f>
        <v>#DIV/0!</v>
      </c>
      <c r="AB22" s="427" t="e">
        <f aca="false">Forbbiden!AA20</f>
        <v>#DIV/0!</v>
      </c>
      <c r="AC22" s="427" t="e">
        <f aca="false">Forbbiden!AB20</f>
        <v>#DIV/0!</v>
      </c>
      <c r="AD22" s="427" t="e">
        <f aca="false">Forbbiden!AC20</f>
        <v>#DIV/0!</v>
      </c>
      <c r="AE22" s="427" t="e">
        <f aca="false">Forbbiden!AD20</f>
        <v>#DIV/0!</v>
      </c>
      <c r="AF22" s="427" t="e">
        <f aca="false">Forbbiden!AE20</f>
        <v>#DIV/0!</v>
      </c>
      <c r="AG22" s="427" t="e">
        <f aca="false">Forbbiden!AF20</f>
        <v>#DIV/0!</v>
      </c>
      <c r="AH22" s="427" t="e">
        <f aca="false">Forbbiden!AG20</f>
        <v>#DIV/0!</v>
      </c>
      <c r="AI22" s="427" t="e">
        <f aca="false">Forbbiden!AH20</f>
        <v>#DIV/0!</v>
      </c>
      <c r="AJ22" s="427" t="e">
        <f aca="false">Forbbiden!AI20</f>
        <v>#DIV/0!</v>
      </c>
      <c r="AK22" s="427" t="e">
        <f aca="false">Forbbiden!AJ20</f>
        <v>#DIV/0!</v>
      </c>
      <c r="AL22" s="427" t="e">
        <f aca="false">Forbbiden!AK20</f>
        <v>#DIV/0!</v>
      </c>
      <c r="AM22" s="427" t="e">
        <f aca="false">Forbbiden!AL20</f>
        <v>#DIV/0!</v>
      </c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5"/>
      <c r="BI22" s="407"/>
      <c r="BJ22" s="407"/>
      <c r="BK22" s="407"/>
      <c r="BL22" s="407"/>
      <c r="BM22" s="407"/>
      <c r="BN22" s="10"/>
      <c r="BO22" s="287" t="s">
        <v>409</v>
      </c>
      <c r="BP22" s="404"/>
      <c r="BQ22" s="1"/>
      <c r="BR22" s="10"/>
      <c r="BS22" s="10"/>
      <c r="BT22" s="10"/>
      <c r="BU22" s="441"/>
      <c r="BV22" s="414"/>
      <c r="BW22" s="415"/>
      <c r="BX22" s="128"/>
      <c r="BY22" s="128"/>
      <c r="BZ22" s="423" t="n">
        <v>21</v>
      </c>
      <c r="CA22" s="212" t="e">
        <f aca="false">Forbbiden!R237</f>
        <v>#DIV/0!</v>
      </c>
      <c r="CB22" s="419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4"/>
      <c r="DC22" s="424"/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177"/>
      <c r="DQ22" s="425"/>
      <c r="DR22" s="425"/>
      <c r="DS22" s="425"/>
      <c r="DT22" s="425"/>
    </row>
    <row r="23" customFormat="false" ht="12.2" hidden="false" customHeight="true" outlineLevel="0" collapsed="false">
      <c r="A23" s="287" t="s">
        <v>410</v>
      </c>
      <c r="B23" s="404"/>
      <c r="C23" s="1"/>
      <c r="R23" s="423" t="n">
        <v>21</v>
      </c>
      <c r="S23" s="212" t="e">
        <f aca="false">Forbbiden!R21</f>
        <v>#DIV/0!</v>
      </c>
      <c r="T23" s="419" t="e">
        <f aca="false">Forbbiden!S21</f>
        <v>#DIV/0!</v>
      </c>
      <c r="U23" s="427" t="e">
        <f aca="false">Forbbiden!T21</f>
        <v>#DIV/0!</v>
      </c>
      <c r="V23" s="427" t="e">
        <f aca="false">Forbbiden!U21</f>
        <v>#DIV/0!</v>
      </c>
      <c r="W23" s="427" t="e">
        <f aca="false">Forbbiden!V21</f>
        <v>#DIV/0!</v>
      </c>
      <c r="X23" s="427" t="e">
        <f aca="false">Forbbiden!W21</f>
        <v>#DIV/0!</v>
      </c>
      <c r="Y23" s="427" t="e">
        <f aca="false">Forbbiden!X21</f>
        <v>#DIV/0!</v>
      </c>
      <c r="Z23" s="427" t="e">
        <f aca="false">Forbbiden!Y21</f>
        <v>#DIV/0!</v>
      </c>
      <c r="AA23" s="427" t="e">
        <f aca="false">Forbbiden!Z21</f>
        <v>#DIV/0!</v>
      </c>
      <c r="AB23" s="427" t="e">
        <f aca="false">Forbbiden!AA21</f>
        <v>#DIV/0!</v>
      </c>
      <c r="AC23" s="427" t="e">
        <f aca="false">Forbbiden!AB21</f>
        <v>#DIV/0!</v>
      </c>
      <c r="AD23" s="427" t="e">
        <f aca="false">Forbbiden!AC21</f>
        <v>#DIV/0!</v>
      </c>
      <c r="AE23" s="427" t="e">
        <f aca="false">Forbbiden!AD21</f>
        <v>#DIV/0!</v>
      </c>
      <c r="AF23" s="427" t="e">
        <f aca="false">Forbbiden!AE21</f>
        <v>#DIV/0!</v>
      </c>
      <c r="AG23" s="427" t="e">
        <f aca="false">Forbbiden!AF21</f>
        <v>#DIV/0!</v>
      </c>
      <c r="AH23" s="427" t="e">
        <f aca="false">Forbbiden!AG21</f>
        <v>#DIV/0!</v>
      </c>
      <c r="AI23" s="427" t="e">
        <f aca="false">Forbbiden!AH21</f>
        <v>#DIV/0!</v>
      </c>
      <c r="AJ23" s="427" t="e">
        <f aca="false">Forbbiden!AI21</f>
        <v>#DIV/0!</v>
      </c>
      <c r="AK23" s="427" t="e">
        <f aca="false">Forbbiden!AJ21</f>
        <v>#DIV/0!</v>
      </c>
      <c r="AL23" s="427" t="e">
        <f aca="false">Forbbiden!AK21</f>
        <v>#DIV/0!</v>
      </c>
      <c r="AM23" s="427" t="e">
        <f aca="false">Forbbiden!AL21</f>
        <v>#DIV/0!</v>
      </c>
      <c r="AN23" s="427" t="e">
        <f aca="false">Forbbiden!AM21</f>
        <v>#DIV/0!</v>
      </c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5"/>
      <c r="BI23" s="407"/>
      <c r="BJ23" s="407"/>
      <c r="BK23" s="407"/>
      <c r="BL23" s="407"/>
      <c r="BM23" s="407"/>
      <c r="BN23" s="10"/>
      <c r="BO23" s="287" t="s">
        <v>410</v>
      </c>
      <c r="BP23" s="404"/>
      <c r="BQ23" s="1"/>
      <c r="BR23" s="10"/>
      <c r="BS23" s="10"/>
      <c r="BT23" s="10"/>
      <c r="BU23" s="441"/>
      <c r="BV23" s="414"/>
      <c r="BW23" s="415"/>
      <c r="BX23" s="128"/>
      <c r="BY23" s="128"/>
      <c r="BZ23" s="423" t="n">
        <v>22</v>
      </c>
      <c r="CA23" s="212" t="e">
        <f aca="false">Forbbiden!R238</f>
        <v>#DIV/0!</v>
      </c>
      <c r="CB23" s="419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177"/>
      <c r="DQ23" s="425"/>
      <c r="DR23" s="425"/>
      <c r="DS23" s="425"/>
      <c r="DT23" s="425"/>
    </row>
    <row r="24" customFormat="false" ht="12.2" hidden="false" customHeight="true" outlineLevel="0" collapsed="false">
      <c r="A24" s="287" t="s">
        <v>411</v>
      </c>
      <c r="C24" s="434" t="e">
        <f aca="false">Forbbiden!$M$20</f>
        <v>#DIV/0!</v>
      </c>
      <c r="R24" s="423" t="n">
        <v>22</v>
      </c>
      <c r="S24" s="212" t="e">
        <f aca="false">Forbbiden!R22</f>
        <v>#DIV/0!</v>
      </c>
      <c r="T24" s="419" t="e">
        <f aca="false">Forbbiden!S22</f>
        <v>#DIV/0!</v>
      </c>
      <c r="U24" s="427" t="e">
        <f aca="false">Forbbiden!T22</f>
        <v>#DIV/0!</v>
      </c>
      <c r="V24" s="427" t="e">
        <f aca="false">Forbbiden!U22</f>
        <v>#DIV/0!</v>
      </c>
      <c r="W24" s="427" t="e">
        <f aca="false">Forbbiden!V22</f>
        <v>#DIV/0!</v>
      </c>
      <c r="X24" s="427" t="e">
        <f aca="false">Forbbiden!W22</f>
        <v>#DIV/0!</v>
      </c>
      <c r="Y24" s="427" t="e">
        <f aca="false">Forbbiden!X22</f>
        <v>#DIV/0!</v>
      </c>
      <c r="Z24" s="427" t="e">
        <f aca="false">Forbbiden!Y22</f>
        <v>#DIV/0!</v>
      </c>
      <c r="AA24" s="427" t="e">
        <f aca="false">Forbbiden!Z22</f>
        <v>#DIV/0!</v>
      </c>
      <c r="AB24" s="427" t="e">
        <f aca="false">Forbbiden!AA22</f>
        <v>#DIV/0!</v>
      </c>
      <c r="AC24" s="427" t="e">
        <f aca="false">Forbbiden!AB22</f>
        <v>#DIV/0!</v>
      </c>
      <c r="AD24" s="427" t="e">
        <f aca="false">Forbbiden!AC22</f>
        <v>#DIV/0!</v>
      </c>
      <c r="AE24" s="427" t="e">
        <f aca="false">Forbbiden!AD22</f>
        <v>#DIV/0!</v>
      </c>
      <c r="AF24" s="427" t="e">
        <f aca="false">Forbbiden!AE22</f>
        <v>#DIV/0!</v>
      </c>
      <c r="AG24" s="427" t="e">
        <f aca="false">Forbbiden!AF22</f>
        <v>#DIV/0!</v>
      </c>
      <c r="AH24" s="427" t="e">
        <f aca="false">Forbbiden!AG22</f>
        <v>#DIV/0!</v>
      </c>
      <c r="AI24" s="427" t="e">
        <f aca="false">Forbbiden!AH22</f>
        <v>#DIV/0!</v>
      </c>
      <c r="AJ24" s="427" t="e">
        <f aca="false">Forbbiden!AI22</f>
        <v>#DIV/0!</v>
      </c>
      <c r="AK24" s="427" t="e">
        <f aca="false">Forbbiden!AJ22</f>
        <v>#DIV/0!</v>
      </c>
      <c r="AL24" s="427" t="e">
        <f aca="false">Forbbiden!AK22</f>
        <v>#DIV/0!</v>
      </c>
      <c r="AM24" s="427" t="e">
        <f aca="false">Forbbiden!AL22</f>
        <v>#DIV/0!</v>
      </c>
      <c r="AN24" s="427" t="e">
        <f aca="false">Forbbiden!AM22</f>
        <v>#DIV/0!</v>
      </c>
      <c r="AO24" s="427" t="e">
        <f aca="false">Forbbiden!AN22</f>
        <v>#DIV/0!</v>
      </c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5"/>
      <c r="BI24" s="407"/>
      <c r="BJ24" s="407"/>
      <c r="BK24" s="407"/>
      <c r="BL24" s="407"/>
      <c r="BM24" s="407"/>
      <c r="BN24" s="10"/>
      <c r="BO24" s="287" t="s">
        <v>411</v>
      </c>
      <c r="BP24" s="10"/>
      <c r="BQ24" s="434" t="e">
        <f aca="false">Forbbiden!$M$236</f>
        <v>#DIV/0!</v>
      </c>
      <c r="BR24" s="10"/>
      <c r="BS24" s="10"/>
      <c r="BT24" s="10"/>
      <c r="BU24" s="441"/>
      <c r="BV24" s="414"/>
      <c r="BW24" s="415"/>
      <c r="BX24" s="128"/>
      <c r="BY24" s="128"/>
      <c r="BZ24" s="423" t="n">
        <v>23</v>
      </c>
      <c r="CA24" s="212" t="e">
        <f aca="false">Forbbiden!R239</f>
        <v>#DIV/0!</v>
      </c>
      <c r="CB24" s="419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4"/>
      <c r="DC24" s="424"/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177"/>
      <c r="DQ24" s="425"/>
      <c r="DR24" s="425"/>
      <c r="DS24" s="425"/>
      <c r="DT24" s="425"/>
    </row>
    <row r="25" customFormat="false" ht="12.2" hidden="false" customHeight="true" outlineLevel="0" collapsed="false">
      <c r="A25" s="439" t="s">
        <v>412</v>
      </c>
      <c r="B25" s="404"/>
      <c r="C25" s="1"/>
      <c r="R25" s="423" t="n">
        <v>23</v>
      </c>
      <c r="S25" s="114" t="e">
        <f aca="false">Forbbiden!R23</f>
        <v>#DIV/0!</v>
      </c>
      <c r="T25" s="419" t="e">
        <f aca="false">Forbbiden!S23</f>
        <v>#DIV/0!</v>
      </c>
      <c r="U25" s="427" t="e">
        <f aca="false">Forbbiden!T23</f>
        <v>#DIV/0!</v>
      </c>
      <c r="V25" s="427" t="e">
        <f aca="false">Forbbiden!U23</f>
        <v>#DIV/0!</v>
      </c>
      <c r="W25" s="427" t="e">
        <f aca="false">Forbbiden!V23</f>
        <v>#DIV/0!</v>
      </c>
      <c r="X25" s="427" t="e">
        <f aca="false">Forbbiden!W23</f>
        <v>#DIV/0!</v>
      </c>
      <c r="Y25" s="427" t="e">
        <f aca="false">Forbbiden!X23</f>
        <v>#DIV/0!</v>
      </c>
      <c r="Z25" s="427" t="e">
        <f aca="false">Forbbiden!Y23</f>
        <v>#DIV/0!</v>
      </c>
      <c r="AA25" s="427" t="e">
        <f aca="false">Forbbiden!Z23</f>
        <v>#DIV/0!</v>
      </c>
      <c r="AB25" s="427" t="e">
        <f aca="false">Forbbiden!AA23</f>
        <v>#DIV/0!</v>
      </c>
      <c r="AC25" s="427" t="e">
        <f aca="false">Forbbiden!AB23</f>
        <v>#DIV/0!</v>
      </c>
      <c r="AD25" s="427" t="e">
        <f aca="false">Forbbiden!AC23</f>
        <v>#DIV/0!</v>
      </c>
      <c r="AE25" s="427" t="e">
        <f aca="false">Forbbiden!AD23</f>
        <v>#DIV/0!</v>
      </c>
      <c r="AF25" s="427" t="e">
        <f aca="false">Forbbiden!AE23</f>
        <v>#DIV/0!</v>
      </c>
      <c r="AG25" s="427" t="e">
        <f aca="false">Forbbiden!AF23</f>
        <v>#DIV/0!</v>
      </c>
      <c r="AH25" s="427" t="e">
        <f aca="false">Forbbiden!AG23</f>
        <v>#DIV/0!</v>
      </c>
      <c r="AI25" s="427" t="e">
        <f aca="false">Forbbiden!AH23</f>
        <v>#DIV/0!</v>
      </c>
      <c r="AJ25" s="427" t="e">
        <f aca="false">Forbbiden!AI23</f>
        <v>#DIV/0!</v>
      </c>
      <c r="AK25" s="427" t="e">
        <f aca="false">Forbbiden!AJ23</f>
        <v>#DIV/0!</v>
      </c>
      <c r="AL25" s="427" t="e">
        <f aca="false">Forbbiden!AK23</f>
        <v>#DIV/0!</v>
      </c>
      <c r="AM25" s="427" t="e">
        <f aca="false">Forbbiden!AL23</f>
        <v>#DIV/0!</v>
      </c>
      <c r="AN25" s="427" t="e">
        <f aca="false">Forbbiden!AM23</f>
        <v>#DIV/0!</v>
      </c>
      <c r="AO25" s="427" t="e">
        <f aca="false">Forbbiden!AN23</f>
        <v>#DIV/0!</v>
      </c>
      <c r="AP25" s="427" t="e">
        <f aca="false">Forbbiden!AO23</f>
        <v>#DIV/0!</v>
      </c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5"/>
      <c r="BI25" s="407"/>
      <c r="BJ25" s="407"/>
      <c r="BK25" s="407"/>
      <c r="BL25" s="407"/>
      <c r="BM25" s="407"/>
      <c r="BN25" s="10"/>
      <c r="BO25" s="439" t="s">
        <v>412</v>
      </c>
      <c r="BP25" s="404"/>
      <c r="BQ25" s="1"/>
      <c r="BR25" s="10"/>
      <c r="BS25" s="10"/>
      <c r="BT25" s="10"/>
      <c r="BU25" s="441"/>
      <c r="BV25" s="414"/>
      <c r="BW25" s="415"/>
      <c r="BX25" s="128"/>
      <c r="BY25" s="128"/>
      <c r="BZ25" s="423" t="n">
        <v>24</v>
      </c>
      <c r="CA25" s="212" t="e">
        <f aca="false">Forbbiden!R240</f>
        <v>#DIV/0!</v>
      </c>
      <c r="CB25" s="419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4"/>
      <c r="DC25" s="424"/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177"/>
      <c r="DQ25" s="425"/>
      <c r="DR25" s="425"/>
      <c r="DS25" s="425"/>
      <c r="DT25" s="425"/>
    </row>
    <row r="26" customFormat="false" ht="12.2" hidden="false" customHeight="true" outlineLevel="0" collapsed="false">
      <c r="A26" s="439" t="s">
        <v>413</v>
      </c>
      <c r="B26" s="404"/>
      <c r="C26" s="1"/>
      <c r="R26" s="423" t="n">
        <v>24</v>
      </c>
      <c r="S26" s="114" t="e">
        <f aca="false">Forbbiden!R24</f>
        <v>#DIV/0!</v>
      </c>
      <c r="T26" s="419" t="e">
        <f aca="false">Forbbiden!S24</f>
        <v>#DIV/0!</v>
      </c>
      <c r="U26" s="427" t="e">
        <f aca="false">Forbbiden!T24</f>
        <v>#DIV/0!</v>
      </c>
      <c r="V26" s="427" t="e">
        <f aca="false">Forbbiden!U24</f>
        <v>#DIV/0!</v>
      </c>
      <c r="W26" s="427" t="e">
        <f aca="false">Forbbiden!V24</f>
        <v>#DIV/0!</v>
      </c>
      <c r="X26" s="427" t="e">
        <f aca="false">Forbbiden!W24</f>
        <v>#DIV/0!</v>
      </c>
      <c r="Y26" s="427" t="e">
        <f aca="false">Forbbiden!X24</f>
        <v>#DIV/0!</v>
      </c>
      <c r="Z26" s="427" t="e">
        <f aca="false">Forbbiden!Y24</f>
        <v>#DIV/0!</v>
      </c>
      <c r="AA26" s="427" t="e">
        <f aca="false">Forbbiden!Z24</f>
        <v>#DIV/0!</v>
      </c>
      <c r="AB26" s="427" t="e">
        <f aca="false">Forbbiden!AA24</f>
        <v>#DIV/0!</v>
      </c>
      <c r="AC26" s="427" t="e">
        <f aca="false">Forbbiden!AB24</f>
        <v>#DIV/0!</v>
      </c>
      <c r="AD26" s="427" t="e">
        <f aca="false">Forbbiden!AC24</f>
        <v>#DIV/0!</v>
      </c>
      <c r="AE26" s="427" t="e">
        <f aca="false">Forbbiden!AD24</f>
        <v>#DIV/0!</v>
      </c>
      <c r="AF26" s="427" t="e">
        <f aca="false">Forbbiden!AE24</f>
        <v>#DIV/0!</v>
      </c>
      <c r="AG26" s="427" t="e">
        <f aca="false">Forbbiden!AF24</f>
        <v>#DIV/0!</v>
      </c>
      <c r="AH26" s="427" t="e">
        <f aca="false">Forbbiden!AG24</f>
        <v>#DIV/0!</v>
      </c>
      <c r="AI26" s="427" t="e">
        <f aca="false">Forbbiden!AH24</f>
        <v>#DIV/0!</v>
      </c>
      <c r="AJ26" s="427" t="e">
        <f aca="false">Forbbiden!AI24</f>
        <v>#DIV/0!</v>
      </c>
      <c r="AK26" s="427" t="e">
        <f aca="false">Forbbiden!AJ24</f>
        <v>#DIV/0!</v>
      </c>
      <c r="AL26" s="427" t="e">
        <f aca="false">Forbbiden!AK24</f>
        <v>#DIV/0!</v>
      </c>
      <c r="AM26" s="427" t="e">
        <f aca="false">Forbbiden!AL24</f>
        <v>#DIV/0!</v>
      </c>
      <c r="AN26" s="427" t="e">
        <f aca="false">Forbbiden!AM24</f>
        <v>#DIV/0!</v>
      </c>
      <c r="AO26" s="427" t="e">
        <f aca="false">Forbbiden!AN24</f>
        <v>#DIV/0!</v>
      </c>
      <c r="AP26" s="427" t="e">
        <f aca="false">Forbbiden!AO24</f>
        <v>#DIV/0!</v>
      </c>
      <c r="AQ26" s="427" t="e">
        <f aca="false">Forbbiden!AP24</f>
        <v>#DIV/0!</v>
      </c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5"/>
      <c r="BI26" s="407"/>
      <c r="BJ26" s="407"/>
      <c r="BK26" s="407"/>
      <c r="BL26" s="407"/>
      <c r="BM26" s="407"/>
      <c r="BN26" s="10"/>
      <c r="BO26" s="439" t="s">
        <v>413</v>
      </c>
      <c r="BP26" s="404"/>
      <c r="BQ26" s="1"/>
      <c r="BR26" s="10"/>
      <c r="BS26" s="10"/>
      <c r="BT26" s="10"/>
      <c r="BU26" s="441"/>
      <c r="BV26" s="414"/>
      <c r="BW26" s="415"/>
      <c r="BX26" s="128"/>
      <c r="BY26" s="128"/>
      <c r="BZ26" s="423" t="n">
        <v>25</v>
      </c>
      <c r="CA26" s="212" t="e">
        <f aca="false">Forbbiden!R241</f>
        <v>#DIV/0!</v>
      </c>
      <c r="CB26" s="419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4"/>
      <c r="DC26" s="424"/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177"/>
      <c r="DQ26" s="425"/>
      <c r="DR26" s="425"/>
      <c r="DS26" s="425"/>
      <c r="DT26" s="425"/>
    </row>
    <row r="27" customFormat="false" ht="12.2" hidden="false" customHeight="true" outlineLevel="0" collapsed="false">
      <c r="A27" s="287"/>
      <c r="B27" s="404"/>
      <c r="C27" s="1"/>
      <c r="R27" s="423" t="n">
        <v>25</v>
      </c>
      <c r="S27" s="114" t="e">
        <f aca="false">Forbbiden!R25</f>
        <v>#DIV/0!</v>
      </c>
      <c r="T27" s="419" t="e">
        <f aca="false">Forbbiden!S25</f>
        <v>#DIV/0!</v>
      </c>
      <c r="U27" s="427" t="e">
        <f aca="false">Forbbiden!T25</f>
        <v>#DIV/0!</v>
      </c>
      <c r="V27" s="427" t="e">
        <f aca="false">Forbbiden!U25</f>
        <v>#DIV/0!</v>
      </c>
      <c r="W27" s="427" t="e">
        <f aca="false">Forbbiden!V25</f>
        <v>#DIV/0!</v>
      </c>
      <c r="X27" s="427" t="e">
        <f aca="false">Forbbiden!W25</f>
        <v>#DIV/0!</v>
      </c>
      <c r="Y27" s="427" t="e">
        <f aca="false">Forbbiden!X25</f>
        <v>#DIV/0!</v>
      </c>
      <c r="Z27" s="427" t="e">
        <f aca="false">Forbbiden!Y25</f>
        <v>#DIV/0!</v>
      </c>
      <c r="AA27" s="427" t="e">
        <f aca="false">Forbbiden!Z25</f>
        <v>#DIV/0!</v>
      </c>
      <c r="AB27" s="427" t="e">
        <f aca="false">Forbbiden!AA25</f>
        <v>#DIV/0!</v>
      </c>
      <c r="AC27" s="427" t="e">
        <f aca="false">Forbbiden!AB25</f>
        <v>#DIV/0!</v>
      </c>
      <c r="AD27" s="427" t="e">
        <f aca="false">Forbbiden!AC25</f>
        <v>#DIV/0!</v>
      </c>
      <c r="AE27" s="427" t="e">
        <f aca="false">Forbbiden!AD25</f>
        <v>#DIV/0!</v>
      </c>
      <c r="AF27" s="427" t="e">
        <f aca="false">Forbbiden!AE25</f>
        <v>#DIV/0!</v>
      </c>
      <c r="AG27" s="427" t="e">
        <f aca="false">Forbbiden!AF25</f>
        <v>#DIV/0!</v>
      </c>
      <c r="AH27" s="427" t="e">
        <f aca="false">Forbbiden!AG25</f>
        <v>#DIV/0!</v>
      </c>
      <c r="AI27" s="427" t="e">
        <f aca="false">Forbbiden!AH25</f>
        <v>#DIV/0!</v>
      </c>
      <c r="AJ27" s="427" t="e">
        <f aca="false">Forbbiden!AI25</f>
        <v>#DIV/0!</v>
      </c>
      <c r="AK27" s="427" t="e">
        <f aca="false">Forbbiden!AJ25</f>
        <v>#DIV/0!</v>
      </c>
      <c r="AL27" s="427" t="e">
        <f aca="false">Forbbiden!AK25</f>
        <v>#DIV/0!</v>
      </c>
      <c r="AM27" s="427" t="e">
        <f aca="false">Forbbiden!AL25</f>
        <v>#DIV/0!</v>
      </c>
      <c r="AN27" s="427" t="e">
        <f aca="false">Forbbiden!AM25</f>
        <v>#DIV/0!</v>
      </c>
      <c r="AO27" s="427" t="e">
        <f aca="false">Forbbiden!AN25</f>
        <v>#DIV/0!</v>
      </c>
      <c r="AP27" s="427" t="e">
        <f aca="false">Forbbiden!AO25</f>
        <v>#DIV/0!</v>
      </c>
      <c r="AQ27" s="427" t="e">
        <f aca="false">Forbbiden!AP25</f>
        <v>#DIV/0!</v>
      </c>
      <c r="AR27" s="427" t="e">
        <f aca="false">Forbbiden!AQ25</f>
        <v>#DIV/0!</v>
      </c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5"/>
      <c r="BI27" s="407"/>
      <c r="BJ27" s="407"/>
      <c r="BK27" s="407"/>
      <c r="BL27" s="407"/>
      <c r="BM27" s="407"/>
      <c r="BN27" s="10"/>
      <c r="BO27" s="287"/>
      <c r="BP27" s="404"/>
      <c r="BQ27" s="1"/>
      <c r="BR27" s="10"/>
      <c r="BS27" s="10"/>
      <c r="BT27" s="10"/>
      <c r="BU27" s="441"/>
      <c r="BV27" s="414"/>
      <c r="BW27" s="415"/>
      <c r="BX27" s="128"/>
      <c r="BY27" s="128"/>
      <c r="BZ27" s="423" t="n">
        <v>26</v>
      </c>
      <c r="CA27" s="212" t="e">
        <f aca="false">Forbbiden!R242</f>
        <v>#DIV/0!</v>
      </c>
      <c r="CB27" s="419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4"/>
      <c r="DC27" s="424"/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177"/>
      <c r="DQ27" s="425"/>
      <c r="DR27" s="425"/>
      <c r="DS27" s="425"/>
      <c r="DT27" s="425"/>
    </row>
    <row r="28" customFormat="false" ht="12.2" hidden="false" customHeight="true" outlineLevel="0" collapsed="false">
      <c r="A28" s="439" t="s">
        <v>414</v>
      </c>
      <c r="C28" s="434" t="e">
        <f aca="false">Forbbiden!$C$44</f>
        <v>#DIV/0!</v>
      </c>
      <c r="R28" s="423" t="n">
        <v>26</v>
      </c>
      <c r="S28" s="114" t="e">
        <f aca="false">Forbbiden!R26</f>
        <v>#DIV/0!</v>
      </c>
      <c r="T28" s="419" t="e">
        <f aca="false">Forbbiden!S26</f>
        <v>#DIV/0!</v>
      </c>
      <c r="U28" s="427" t="e">
        <f aca="false">Forbbiden!T26</f>
        <v>#DIV/0!</v>
      </c>
      <c r="V28" s="427" t="e">
        <f aca="false">Forbbiden!U26</f>
        <v>#DIV/0!</v>
      </c>
      <c r="W28" s="427" t="e">
        <f aca="false">Forbbiden!V26</f>
        <v>#DIV/0!</v>
      </c>
      <c r="X28" s="427" t="e">
        <f aca="false">Forbbiden!W26</f>
        <v>#DIV/0!</v>
      </c>
      <c r="Y28" s="427" t="e">
        <f aca="false">Forbbiden!X26</f>
        <v>#DIV/0!</v>
      </c>
      <c r="Z28" s="427" t="e">
        <f aca="false">Forbbiden!Y26</f>
        <v>#DIV/0!</v>
      </c>
      <c r="AA28" s="427" t="e">
        <f aca="false">Forbbiden!Z26</f>
        <v>#DIV/0!</v>
      </c>
      <c r="AB28" s="427" t="e">
        <f aca="false">Forbbiden!AA26</f>
        <v>#DIV/0!</v>
      </c>
      <c r="AC28" s="427" t="e">
        <f aca="false">Forbbiden!AB26</f>
        <v>#DIV/0!</v>
      </c>
      <c r="AD28" s="427" t="e">
        <f aca="false">Forbbiden!AC26</f>
        <v>#DIV/0!</v>
      </c>
      <c r="AE28" s="427" t="e">
        <f aca="false">Forbbiden!AD26</f>
        <v>#DIV/0!</v>
      </c>
      <c r="AF28" s="427" t="e">
        <f aca="false">Forbbiden!AE26</f>
        <v>#DIV/0!</v>
      </c>
      <c r="AG28" s="427" t="e">
        <f aca="false">Forbbiden!AF26</f>
        <v>#DIV/0!</v>
      </c>
      <c r="AH28" s="427" t="e">
        <f aca="false">Forbbiden!AG26</f>
        <v>#DIV/0!</v>
      </c>
      <c r="AI28" s="427" t="e">
        <f aca="false">Forbbiden!AH26</f>
        <v>#DIV/0!</v>
      </c>
      <c r="AJ28" s="427" t="e">
        <f aca="false">Forbbiden!AI26</f>
        <v>#DIV/0!</v>
      </c>
      <c r="AK28" s="427" t="e">
        <f aca="false">Forbbiden!AJ26</f>
        <v>#DIV/0!</v>
      </c>
      <c r="AL28" s="427" t="e">
        <f aca="false">Forbbiden!AK26</f>
        <v>#DIV/0!</v>
      </c>
      <c r="AM28" s="427" t="e">
        <f aca="false">Forbbiden!AL26</f>
        <v>#DIV/0!</v>
      </c>
      <c r="AN28" s="427" t="e">
        <f aca="false">Forbbiden!AM26</f>
        <v>#DIV/0!</v>
      </c>
      <c r="AO28" s="427" t="e">
        <f aca="false">Forbbiden!AN26</f>
        <v>#DIV/0!</v>
      </c>
      <c r="AP28" s="427" t="e">
        <f aca="false">Forbbiden!AO26</f>
        <v>#DIV/0!</v>
      </c>
      <c r="AQ28" s="427" t="e">
        <f aca="false">Forbbiden!AP26</f>
        <v>#DIV/0!</v>
      </c>
      <c r="AR28" s="427" t="e">
        <f aca="false">Forbbiden!AQ26</f>
        <v>#DIV/0!</v>
      </c>
      <c r="AS28" s="427" t="e">
        <f aca="false">Forbbiden!AR26</f>
        <v>#DIV/0!</v>
      </c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5"/>
      <c r="BI28" s="407"/>
      <c r="BJ28" s="407"/>
      <c r="BK28" s="407"/>
      <c r="BL28" s="407"/>
      <c r="BM28" s="407"/>
      <c r="BN28" s="10"/>
      <c r="BO28" s="439" t="s">
        <v>415</v>
      </c>
      <c r="BP28" s="10"/>
      <c r="BQ28" s="434" t="e">
        <f aca="false">Forbbiden!$C$264</f>
        <v>#DIV/0!</v>
      </c>
      <c r="BR28" s="10"/>
      <c r="BS28" s="10"/>
      <c r="BT28" s="10"/>
      <c r="BU28" s="441"/>
      <c r="BV28" s="414"/>
      <c r="BW28" s="415"/>
      <c r="BX28" s="128"/>
      <c r="BY28" s="128"/>
      <c r="BZ28" s="423" t="n">
        <v>27</v>
      </c>
      <c r="CA28" s="212" t="e">
        <f aca="false">Forbbiden!R243</f>
        <v>#DIV/0!</v>
      </c>
      <c r="CB28" s="419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4" t="e">
        <f aca="false">Forbbiden!AS243</f>
        <v>#DIV/0!</v>
      </c>
      <c r="DC28" s="424"/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177"/>
      <c r="DQ28" s="425"/>
      <c r="DR28" s="425"/>
      <c r="DS28" s="425"/>
      <c r="DT28" s="425"/>
    </row>
    <row r="29" customFormat="false" ht="12.2" hidden="false" customHeight="true" outlineLevel="0" collapsed="false">
      <c r="R29" s="423" t="n">
        <v>27</v>
      </c>
      <c r="S29" s="114" t="e">
        <f aca="false">Forbbiden!R27</f>
        <v>#DIV/0!</v>
      </c>
      <c r="T29" s="419" t="e">
        <f aca="false">Forbbiden!S27</f>
        <v>#DIV/0!</v>
      </c>
      <c r="U29" s="427" t="e">
        <f aca="false">Forbbiden!T27</f>
        <v>#DIV/0!</v>
      </c>
      <c r="V29" s="427" t="e">
        <f aca="false">Forbbiden!U27</f>
        <v>#DIV/0!</v>
      </c>
      <c r="W29" s="427" t="e">
        <f aca="false">Forbbiden!V27</f>
        <v>#DIV/0!</v>
      </c>
      <c r="X29" s="427" t="e">
        <f aca="false">Forbbiden!W27</f>
        <v>#DIV/0!</v>
      </c>
      <c r="Y29" s="427" t="e">
        <f aca="false">Forbbiden!X27</f>
        <v>#DIV/0!</v>
      </c>
      <c r="Z29" s="427" t="e">
        <f aca="false">Forbbiden!Y27</f>
        <v>#DIV/0!</v>
      </c>
      <c r="AA29" s="427" t="e">
        <f aca="false">Forbbiden!Z27</f>
        <v>#DIV/0!</v>
      </c>
      <c r="AB29" s="427" t="e">
        <f aca="false">Forbbiden!AA27</f>
        <v>#DIV/0!</v>
      </c>
      <c r="AC29" s="427" t="e">
        <f aca="false">Forbbiden!AB27</f>
        <v>#DIV/0!</v>
      </c>
      <c r="AD29" s="427" t="e">
        <f aca="false">Forbbiden!AC27</f>
        <v>#DIV/0!</v>
      </c>
      <c r="AE29" s="427" t="e">
        <f aca="false">Forbbiden!AD27</f>
        <v>#DIV/0!</v>
      </c>
      <c r="AF29" s="427" t="e">
        <f aca="false">Forbbiden!AE27</f>
        <v>#DIV/0!</v>
      </c>
      <c r="AG29" s="427" t="e">
        <f aca="false">Forbbiden!AF27</f>
        <v>#DIV/0!</v>
      </c>
      <c r="AH29" s="427" t="e">
        <f aca="false">Forbbiden!AG27</f>
        <v>#DIV/0!</v>
      </c>
      <c r="AI29" s="427" t="e">
        <f aca="false">Forbbiden!AH27</f>
        <v>#DIV/0!</v>
      </c>
      <c r="AJ29" s="427" t="e">
        <f aca="false">Forbbiden!AI27</f>
        <v>#DIV/0!</v>
      </c>
      <c r="AK29" s="427" t="e">
        <f aca="false">Forbbiden!AJ27</f>
        <v>#DIV/0!</v>
      </c>
      <c r="AL29" s="427" t="e">
        <f aca="false">Forbbiden!AK27</f>
        <v>#DIV/0!</v>
      </c>
      <c r="AM29" s="427" t="e">
        <f aca="false">Forbbiden!AL27</f>
        <v>#DIV/0!</v>
      </c>
      <c r="AN29" s="427" t="e">
        <f aca="false">Forbbiden!AM27</f>
        <v>#DIV/0!</v>
      </c>
      <c r="AO29" s="427" t="e">
        <f aca="false">Forbbiden!AN27</f>
        <v>#DIV/0!</v>
      </c>
      <c r="AP29" s="427" t="e">
        <f aca="false">Forbbiden!AO27</f>
        <v>#DIV/0!</v>
      </c>
      <c r="AQ29" s="427" t="e">
        <f aca="false">Forbbiden!AP27</f>
        <v>#DIV/0!</v>
      </c>
      <c r="AR29" s="427" t="e">
        <f aca="false">Forbbiden!AQ27</f>
        <v>#DIV/0!</v>
      </c>
      <c r="AS29" s="427" t="e">
        <f aca="false">Forbbiden!AR27</f>
        <v>#DIV/0!</v>
      </c>
      <c r="AT29" s="427" t="e">
        <f aca="false">Forbbiden!AS27</f>
        <v>#DIV/0!</v>
      </c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5"/>
      <c r="BI29" s="407"/>
      <c r="BJ29" s="407"/>
      <c r="BK29" s="407"/>
      <c r="BL29" s="407"/>
      <c r="BM29" s="407"/>
      <c r="BN29" s="10"/>
      <c r="BO29" s="10"/>
      <c r="BP29" s="10"/>
      <c r="BQ29" s="10"/>
      <c r="BR29" s="10"/>
      <c r="BS29" s="10"/>
      <c r="BT29" s="10"/>
      <c r="BU29" s="441"/>
      <c r="BV29" s="414"/>
      <c r="BW29" s="415"/>
      <c r="BX29" s="128"/>
      <c r="BY29" s="128"/>
      <c r="BZ29" s="114" t="n">
        <v>28</v>
      </c>
      <c r="CA29" s="212" t="e">
        <f aca="false">Forbbiden!R244</f>
        <v>#DIV/0!</v>
      </c>
      <c r="CB29" s="419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4" t="e">
        <f aca="false">Forbbiden!AS244</f>
        <v>#DIV/0!</v>
      </c>
      <c r="DC29" s="424" t="e">
        <f aca="false">Forbbiden!AT244</f>
        <v>#DIV/0!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177"/>
      <c r="DQ29" s="425"/>
      <c r="DR29" s="425"/>
      <c r="DS29" s="425"/>
      <c r="DT29" s="425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19" t="e">
        <f aca="false">Forbbiden!S28</f>
        <v>#DIV/0!</v>
      </c>
      <c r="U30" s="427" t="e">
        <f aca="false">Forbbiden!T28</f>
        <v>#DIV/0!</v>
      </c>
      <c r="V30" s="427" t="e">
        <f aca="false">Forbbiden!U28</f>
        <v>#DIV/0!</v>
      </c>
      <c r="W30" s="427" t="e">
        <f aca="false">Forbbiden!V28</f>
        <v>#DIV/0!</v>
      </c>
      <c r="X30" s="427" t="e">
        <f aca="false">Forbbiden!W28</f>
        <v>#DIV/0!</v>
      </c>
      <c r="Y30" s="427" t="e">
        <f aca="false">Forbbiden!X28</f>
        <v>#DIV/0!</v>
      </c>
      <c r="Z30" s="427" t="e">
        <f aca="false">Forbbiden!Y28</f>
        <v>#DIV/0!</v>
      </c>
      <c r="AA30" s="427" t="e">
        <f aca="false">Forbbiden!Z28</f>
        <v>#DIV/0!</v>
      </c>
      <c r="AB30" s="427" t="e">
        <f aca="false">Forbbiden!AA28</f>
        <v>#DIV/0!</v>
      </c>
      <c r="AC30" s="427" t="e">
        <f aca="false">Forbbiden!AB28</f>
        <v>#DIV/0!</v>
      </c>
      <c r="AD30" s="427" t="e">
        <f aca="false">Forbbiden!AC28</f>
        <v>#DIV/0!</v>
      </c>
      <c r="AE30" s="427" t="e">
        <f aca="false">Forbbiden!AD28</f>
        <v>#DIV/0!</v>
      </c>
      <c r="AF30" s="427" t="e">
        <f aca="false">Forbbiden!AE28</f>
        <v>#DIV/0!</v>
      </c>
      <c r="AG30" s="427" t="e">
        <f aca="false">Forbbiden!AF28</f>
        <v>#DIV/0!</v>
      </c>
      <c r="AH30" s="427" t="e">
        <f aca="false">Forbbiden!AG28</f>
        <v>#DIV/0!</v>
      </c>
      <c r="AI30" s="427" t="e">
        <f aca="false">Forbbiden!AH28</f>
        <v>#DIV/0!</v>
      </c>
      <c r="AJ30" s="427" t="e">
        <f aca="false">Forbbiden!AI28</f>
        <v>#DIV/0!</v>
      </c>
      <c r="AK30" s="427" t="e">
        <f aca="false">Forbbiden!AJ28</f>
        <v>#DIV/0!</v>
      </c>
      <c r="AL30" s="427" t="e">
        <f aca="false">Forbbiden!AK28</f>
        <v>#DIV/0!</v>
      </c>
      <c r="AM30" s="427" t="e">
        <f aca="false">Forbbiden!AL28</f>
        <v>#DIV/0!</v>
      </c>
      <c r="AN30" s="427" t="e">
        <f aca="false">Forbbiden!AM28</f>
        <v>#DIV/0!</v>
      </c>
      <c r="AO30" s="427" t="e">
        <f aca="false">Forbbiden!AN28</f>
        <v>#DIV/0!</v>
      </c>
      <c r="AP30" s="427" t="e">
        <f aca="false">Forbbiden!AO28</f>
        <v>#DIV/0!</v>
      </c>
      <c r="AQ30" s="427" t="e">
        <f aca="false">Forbbiden!AP28</f>
        <v>#DIV/0!</v>
      </c>
      <c r="AR30" s="427" t="e">
        <f aca="false">Forbbiden!AQ28</f>
        <v>#DIV/0!</v>
      </c>
      <c r="AS30" s="427" t="e">
        <f aca="false">Forbbiden!AR28</f>
        <v>#DIV/0!</v>
      </c>
      <c r="AT30" s="427" t="e">
        <f aca="false">Forbbiden!AS28</f>
        <v>#DIV/0!</v>
      </c>
      <c r="AU30" s="427" t="e">
        <f aca="false">Forbbiden!AT28</f>
        <v>#DIV/0!</v>
      </c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5"/>
      <c r="BI30" s="407"/>
      <c r="BJ30" s="407"/>
      <c r="BK30" s="407"/>
      <c r="BL30" s="407"/>
      <c r="BM30" s="407"/>
      <c r="BN30" s="10"/>
      <c r="BO30" s="10"/>
      <c r="BP30" s="10"/>
      <c r="BQ30" s="10"/>
      <c r="BR30" s="10"/>
      <c r="BS30" s="10"/>
      <c r="BT30" s="10"/>
      <c r="BU30" s="441"/>
      <c r="BV30" s="414"/>
      <c r="BW30" s="415"/>
      <c r="BX30" s="128"/>
      <c r="BY30" s="128"/>
      <c r="BZ30" s="114" t="n">
        <v>29</v>
      </c>
      <c r="CA30" s="212" t="e">
        <f aca="false">Forbbiden!R245</f>
        <v>#DIV/0!</v>
      </c>
      <c r="CB30" s="419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4" t="e">
        <f aca="false">Forbbiden!AS245</f>
        <v>#DIV/0!</v>
      </c>
      <c r="DC30" s="424" t="e">
        <f aca="false">Forbbiden!AT245</f>
        <v>#DIV/0!</v>
      </c>
      <c r="DD30" s="424" t="e">
        <f aca="false">Forbbiden!AU245</f>
        <v>#DIV/0!</v>
      </c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177"/>
      <c r="DQ30" s="425"/>
      <c r="DR30" s="425"/>
      <c r="DS30" s="425"/>
      <c r="DT30" s="425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19" t="e">
        <f aca="false">Forbbiden!S29</f>
        <v>#DIV/0!</v>
      </c>
      <c r="U31" s="427" t="e">
        <f aca="false">Forbbiden!T29</f>
        <v>#DIV/0!</v>
      </c>
      <c r="V31" s="427" t="e">
        <f aca="false">Forbbiden!U29</f>
        <v>#DIV/0!</v>
      </c>
      <c r="W31" s="427" t="e">
        <f aca="false">Forbbiden!V29</f>
        <v>#DIV/0!</v>
      </c>
      <c r="X31" s="427" t="e">
        <f aca="false">Forbbiden!W29</f>
        <v>#DIV/0!</v>
      </c>
      <c r="Y31" s="427" t="e">
        <f aca="false">Forbbiden!X29</f>
        <v>#DIV/0!</v>
      </c>
      <c r="Z31" s="427" t="e">
        <f aca="false">Forbbiden!Y29</f>
        <v>#DIV/0!</v>
      </c>
      <c r="AA31" s="427" t="e">
        <f aca="false">Forbbiden!Z29</f>
        <v>#DIV/0!</v>
      </c>
      <c r="AB31" s="427" t="e">
        <f aca="false">Forbbiden!AA29</f>
        <v>#DIV/0!</v>
      </c>
      <c r="AC31" s="427" t="e">
        <f aca="false">Forbbiden!AB29</f>
        <v>#DIV/0!</v>
      </c>
      <c r="AD31" s="427" t="e">
        <f aca="false">Forbbiden!AC29</f>
        <v>#DIV/0!</v>
      </c>
      <c r="AE31" s="427" t="e">
        <f aca="false">Forbbiden!AD29</f>
        <v>#DIV/0!</v>
      </c>
      <c r="AF31" s="427" t="e">
        <f aca="false">Forbbiden!AE29</f>
        <v>#DIV/0!</v>
      </c>
      <c r="AG31" s="427" t="e">
        <f aca="false">Forbbiden!AF29</f>
        <v>#DIV/0!</v>
      </c>
      <c r="AH31" s="427" t="e">
        <f aca="false">Forbbiden!AG29</f>
        <v>#DIV/0!</v>
      </c>
      <c r="AI31" s="427" t="e">
        <f aca="false">Forbbiden!AH29</f>
        <v>#DIV/0!</v>
      </c>
      <c r="AJ31" s="427" t="e">
        <f aca="false">Forbbiden!AI29</f>
        <v>#DIV/0!</v>
      </c>
      <c r="AK31" s="427" t="e">
        <f aca="false">Forbbiden!AJ29</f>
        <v>#DIV/0!</v>
      </c>
      <c r="AL31" s="427" t="e">
        <f aca="false">Forbbiden!AK29</f>
        <v>#DIV/0!</v>
      </c>
      <c r="AM31" s="427" t="e">
        <f aca="false">Forbbiden!AL29</f>
        <v>#DIV/0!</v>
      </c>
      <c r="AN31" s="427" t="e">
        <f aca="false">Forbbiden!AM29</f>
        <v>#DIV/0!</v>
      </c>
      <c r="AO31" s="427" t="e">
        <f aca="false">Forbbiden!AN29</f>
        <v>#DIV/0!</v>
      </c>
      <c r="AP31" s="427" t="e">
        <f aca="false">Forbbiden!AO29</f>
        <v>#DIV/0!</v>
      </c>
      <c r="AQ31" s="427" t="e">
        <f aca="false">Forbbiden!AP29</f>
        <v>#DIV/0!</v>
      </c>
      <c r="AR31" s="427" t="e">
        <f aca="false">Forbbiden!AQ29</f>
        <v>#DIV/0!</v>
      </c>
      <c r="AS31" s="427" t="e">
        <f aca="false">Forbbiden!AR29</f>
        <v>#DIV/0!</v>
      </c>
      <c r="AT31" s="427" t="e">
        <f aca="false">Forbbiden!AS29</f>
        <v>#DIV/0!</v>
      </c>
      <c r="AU31" s="427" t="e">
        <f aca="false">Forbbiden!AT29</f>
        <v>#DIV/0!</v>
      </c>
      <c r="AV31" s="427" t="e">
        <f aca="false">Forbbiden!AU29</f>
        <v>#DIV/0!</v>
      </c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5"/>
      <c r="BI31" s="407"/>
      <c r="BJ31" s="407"/>
      <c r="BK31" s="407"/>
      <c r="BL31" s="407"/>
      <c r="BM31" s="407"/>
      <c r="BN31" s="10"/>
      <c r="BO31" s="10"/>
      <c r="BP31" s="10"/>
      <c r="BQ31" s="10"/>
      <c r="BR31" s="10"/>
      <c r="BS31" s="10"/>
      <c r="BT31" s="10"/>
      <c r="BU31" s="441"/>
      <c r="BV31" s="414"/>
      <c r="BW31" s="415"/>
      <c r="BX31" s="128"/>
      <c r="BY31" s="128"/>
      <c r="BZ31" s="114" t="n">
        <v>30</v>
      </c>
      <c r="CA31" s="212" t="e">
        <f aca="false">Forbbiden!R246</f>
        <v>#DIV/0!</v>
      </c>
      <c r="CB31" s="419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4" t="e">
        <f aca="false">Forbbiden!AS246</f>
        <v>#DIV/0!</v>
      </c>
      <c r="DC31" s="424" t="e">
        <f aca="false">Forbbiden!AT246</f>
        <v>#DIV/0!</v>
      </c>
      <c r="DD31" s="424" t="e">
        <f aca="false">Forbbiden!AU246</f>
        <v>#DIV/0!</v>
      </c>
      <c r="DE31" s="424" t="e">
        <f aca="false">Forbbiden!AV246</f>
        <v>#DIV/0!</v>
      </c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177"/>
      <c r="DQ31" s="425"/>
      <c r="DR31" s="425"/>
      <c r="DS31" s="425"/>
      <c r="DT31" s="425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19" t="e">
        <f aca="false">Forbbiden!S30</f>
        <v>#DIV/0!</v>
      </c>
      <c r="U32" s="427" t="e">
        <f aca="false">Forbbiden!T30</f>
        <v>#DIV/0!</v>
      </c>
      <c r="V32" s="427" t="e">
        <f aca="false">Forbbiden!U30</f>
        <v>#DIV/0!</v>
      </c>
      <c r="W32" s="427" t="e">
        <f aca="false">Forbbiden!V30</f>
        <v>#DIV/0!</v>
      </c>
      <c r="X32" s="427" t="e">
        <f aca="false">Forbbiden!W30</f>
        <v>#DIV/0!</v>
      </c>
      <c r="Y32" s="427" t="e">
        <f aca="false">Forbbiden!X30</f>
        <v>#DIV/0!</v>
      </c>
      <c r="Z32" s="427" t="e">
        <f aca="false">Forbbiden!Y30</f>
        <v>#DIV/0!</v>
      </c>
      <c r="AA32" s="427" t="e">
        <f aca="false">Forbbiden!Z30</f>
        <v>#DIV/0!</v>
      </c>
      <c r="AB32" s="427" t="e">
        <f aca="false">Forbbiden!AA30</f>
        <v>#DIV/0!</v>
      </c>
      <c r="AC32" s="427" t="e">
        <f aca="false">Forbbiden!AB30</f>
        <v>#DIV/0!</v>
      </c>
      <c r="AD32" s="427" t="e">
        <f aca="false">Forbbiden!AC30</f>
        <v>#DIV/0!</v>
      </c>
      <c r="AE32" s="427" t="e">
        <f aca="false">Forbbiden!AD30</f>
        <v>#DIV/0!</v>
      </c>
      <c r="AF32" s="427" t="e">
        <f aca="false">Forbbiden!AE30</f>
        <v>#DIV/0!</v>
      </c>
      <c r="AG32" s="427" t="e">
        <f aca="false">Forbbiden!AF30</f>
        <v>#DIV/0!</v>
      </c>
      <c r="AH32" s="427" t="e">
        <f aca="false">Forbbiden!AG30</f>
        <v>#DIV/0!</v>
      </c>
      <c r="AI32" s="427" t="e">
        <f aca="false">Forbbiden!AH30</f>
        <v>#DIV/0!</v>
      </c>
      <c r="AJ32" s="427" t="e">
        <f aca="false">Forbbiden!AI30</f>
        <v>#DIV/0!</v>
      </c>
      <c r="AK32" s="427" t="e">
        <f aca="false">Forbbiden!AJ30</f>
        <v>#DIV/0!</v>
      </c>
      <c r="AL32" s="427" t="e">
        <f aca="false">Forbbiden!AK30</f>
        <v>#DIV/0!</v>
      </c>
      <c r="AM32" s="427" t="e">
        <f aca="false">Forbbiden!AL30</f>
        <v>#DIV/0!</v>
      </c>
      <c r="AN32" s="427" t="e">
        <f aca="false">Forbbiden!AM30</f>
        <v>#DIV/0!</v>
      </c>
      <c r="AO32" s="427" t="e">
        <f aca="false">Forbbiden!AN30</f>
        <v>#DIV/0!</v>
      </c>
      <c r="AP32" s="427" t="e">
        <f aca="false">Forbbiden!AO30</f>
        <v>#DIV/0!</v>
      </c>
      <c r="AQ32" s="427" t="e">
        <f aca="false">Forbbiden!AP30</f>
        <v>#DIV/0!</v>
      </c>
      <c r="AR32" s="427" t="e">
        <f aca="false">Forbbiden!AQ30</f>
        <v>#DIV/0!</v>
      </c>
      <c r="AS32" s="427" t="e">
        <f aca="false">Forbbiden!AR30</f>
        <v>#DIV/0!</v>
      </c>
      <c r="AT32" s="427" t="e">
        <f aca="false">Forbbiden!AS30</f>
        <v>#DIV/0!</v>
      </c>
      <c r="AU32" s="427" t="e">
        <f aca="false">Forbbiden!AT30</f>
        <v>#DIV/0!</v>
      </c>
      <c r="AV32" s="427" t="e">
        <f aca="false">Forbbiden!AU30</f>
        <v>#DIV/0!</v>
      </c>
      <c r="AW32" s="427" t="e">
        <f aca="false">Forbbiden!AV30</f>
        <v>#DIV/0!</v>
      </c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5"/>
      <c r="BI32" s="407"/>
      <c r="BJ32" s="407"/>
      <c r="BK32" s="407"/>
      <c r="BL32" s="407"/>
      <c r="BM32" s="407"/>
      <c r="BN32" s="10"/>
      <c r="BO32" s="10"/>
      <c r="BP32" s="10"/>
      <c r="BQ32" s="10"/>
      <c r="BR32" s="10"/>
      <c r="BS32" s="10"/>
      <c r="BT32" s="10"/>
      <c r="BU32" s="441"/>
      <c r="BV32" s="414"/>
      <c r="BW32" s="415"/>
      <c r="BX32" s="128"/>
      <c r="BY32" s="128"/>
      <c r="BZ32" s="114" t="n">
        <v>31</v>
      </c>
      <c r="CA32" s="212" t="e">
        <f aca="false">Forbbiden!R247</f>
        <v>#DIV/0!</v>
      </c>
      <c r="CB32" s="419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4" t="e">
        <f aca="false">Forbbiden!AS247</f>
        <v>#DIV/0!</v>
      </c>
      <c r="DC32" s="424" t="e">
        <f aca="false">Forbbiden!AT247</f>
        <v>#DIV/0!</v>
      </c>
      <c r="DD32" s="424" t="e">
        <f aca="false">Forbbiden!AU247</f>
        <v>#DIV/0!</v>
      </c>
      <c r="DE32" s="424" t="e">
        <f aca="false">Forbbiden!AV247</f>
        <v>#DIV/0!</v>
      </c>
      <c r="DF32" s="424" t="e">
        <f aca="false">Forbbiden!AW247</f>
        <v>#DIV/0!</v>
      </c>
      <c r="DG32" s="424"/>
      <c r="DH32" s="424"/>
      <c r="DI32" s="424"/>
      <c r="DJ32" s="424"/>
      <c r="DK32" s="424"/>
      <c r="DL32" s="424"/>
      <c r="DM32" s="424"/>
      <c r="DN32" s="424"/>
      <c r="DO32" s="424"/>
      <c r="DP32" s="177"/>
      <c r="DQ32" s="425"/>
      <c r="DR32" s="425"/>
      <c r="DS32" s="425"/>
      <c r="DT32" s="425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19" t="e">
        <f aca="false">Forbbiden!S31</f>
        <v>#DIV/0!</v>
      </c>
      <c r="U33" s="427" t="e">
        <f aca="false">Forbbiden!T31</f>
        <v>#DIV/0!</v>
      </c>
      <c r="V33" s="427" t="e">
        <f aca="false">Forbbiden!U31</f>
        <v>#DIV/0!</v>
      </c>
      <c r="W33" s="427" t="e">
        <f aca="false">Forbbiden!V31</f>
        <v>#DIV/0!</v>
      </c>
      <c r="X33" s="427" t="e">
        <f aca="false">Forbbiden!W31</f>
        <v>#DIV/0!</v>
      </c>
      <c r="Y33" s="427" t="e">
        <f aca="false">Forbbiden!X31</f>
        <v>#DIV/0!</v>
      </c>
      <c r="Z33" s="427" t="e">
        <f aca="false">Forbbiden!Y31</f>
        <v>#DIV/0!</v>
      </c>
      <c r="AA33" s="427" t="e">
        <f aca="false">Forbbiden!Z31</f>
        <v>#DIV/0!</v>
      </c>
      <c r="AB33" s="427" t="e">
        <f aca="false">Forbbiden!AA31</f>
        <v>#DIV/0!</v>
      </c>
      <c r="AC33" s="427" t="e">
        <f aca="false">Forbbiden!AB31</f>
        <v>#DIV/0!</v>
      </c>
      <c r="AD33" s="427" t="e">
        <f aca="false">Forbbiden!AC31</f>
        <v>#DIV/0!</v>
      </c>
      <c r="AE33" s="427" t="e">
        <f aca="false">Forbbiden!AD31</f>
        <v>#DIV/0!</v>
      </c>
      <c r="AF33" s="427" t="e">
        <f aca="false">Forbbiden!AE31</f>
        <v>#DIV/0!</v>
      </c>
      <c r="AG33" s="427" t="e">
        <f aca="false">Forbbiden!AF31</f>
        <v>#DIV/0!</v>
      </c>
      <c r="AH33" s="427" t="e">
        <f aca="false">Forbbiden!AG31</f>
        <v>#DIV/0!</v>
      </c>
      <c r="AI33" s="427" t="e">
        <f aca="false">Forbbiden!AH31</f>
        <v>#DIV/0!</v>
      </c>
      <c r="AJ33" s="427" t="e">
        <f aca="false">Forbbiden!AI31</f>
        <v>#DIV/0!</v>
      </c>
      <c r="AK33" s="427" t="e">
        <f aca="false">Forbbiden!AJ31</f>
        <v>#DIV/0!</v>
      </c>
      <c r="AL33" s="427" t="e">
        <f aca="false">Forbbiden!AK31</f>
        <v>#DIV/0!</v>
      </c>
      <c r="AM33" s="427" t="e">
        <f aca="false">Forbbiden!AL31</f>
        <v>#DIV/0!</v>
      </c>
      <c r="AN33" s="427" t="e">
        <f aca="false">Forbbiden!AM31</f>
        <v>#DIV/0!</v>
      </c>
      <c r="AO33" s="427" t="e">
        <f aca="false">Forbbiden!AN31</f>
        <v>#DIV/0!</v>
      </c>
      <c r="AP33" s="427" t="e">
        <f aca="false">Forbbiden!AO31</f>
        <v>#DIV/0!</v>
      </c>
      <c r="AQ33" s="427" t="e">
        <f aca="false">Forbbiden!AP31</f>
        <v>#DIV/0!</v>
      </c>
      <c r="AR33" s="427" t="e">
        <f aca="false">Forbbiden!AQ31</f>
        <v>#DIV/0!</v>
      </c>
      <c r="AS33" s="427" t="e">
        <f aca="false">Forbbiden!AR31</f>
        <v>#DIV/0!</v>
      </c>
      <c r="AT33" s="427" t="e">
        <f aca="false">Forbbiden!AS31</f>
        <v>#DIV/0!</v>
      </c>
      <c r="AU33" s="427" t="e">
        <f aca="false">Forbbiden!AT31</f>
        <v>#DIV/0!</v>
      </c>
      <c r="AV33" s="427" t="e">
        <f aca="false">Forbbiden!AU31</f>
        <v>#DIV/0!</v>
      </c>
      <c r="AW33" s="427" t="e">
        <f aca="false">Forbbiden!AV31</f>
        <v>#DIV/0!</v>
      </c>
      <c r="AX33" s="427" t="e">
        <f aca="false">Forbbiden!AW31</f>
        <v>#DIV/0!</v>
      </c>
      <c r="AY33" s="427"/>
      <c r="AZ33" s="427"/>
      <c r="BA33" s="427"/>
      <c r="BB33" s="427"/>
      <c r="BC33" s="427"/>
      <c r="BD33" s="427"/>
      <c r="BE33" s="427"/>
      <c r="BF33" s="427"/>
      <c r="BG33" s="427"/>
      <c r="BH33" s="425"/>
      <c r="BI33" s="407"/>
      <c r="BJ33" s="407"/>
      <c r="BK33" s="407"/>
      <c r="BL33" s="407"/>
      <c r="BM33" s="407"/>
      <c r="BN33" s="10"/>
      <c r="BO33" s="10"/>
      <c r="BP33" s="10"/>
      <c r="BQ33" s="10"/>
      <c r="BR33" s="10"/>
      <c r="BS33" s="10"/>
      <c r="BT33" s="10"/>
      <c r="BU33" s="441"/>
      <c r="BV33" s="414"/>
      <c r="BW33" s="415"/>
      <c r="BX33" s="128"/>
      <c r="BY33" s="128"/>
      <c r="BZ33" s="114" t="n">
        <v>32</v>
      </c>
      <c r="CA33" s="212" t="e">
        <f aca="false">Forbbiden!R248</f>
        <v>#DIV/0!</v>
      </c>
      <c r="CB33" s="419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4" t="e">
        <f aca="false">Forbbiden!AS248</f>
        <v>#DIV/0!</v>
      </c>
      <c r="DC33" s="424" t="e">
        <f aca="false">Forbbiden!AT248</f>
        <v>#DIV/0!</v>
      </c>
      <c r="DD33" s="424" t="e">
        <f aca="false">Forbbiden!AU248</f>
        <v>#DIV/0!</v>
      </c>
      <c r="DE33" s="424" t="e">
        <f aca="false">Forbbiden!AV248</f>
        <v>#DIV/0!</v>
      </c>
      <c r="DF33" s="424" t="e">
        <f aca="false">Forbbiden!AW248</f>
        <v>#DIV/0!</v>
      </c>
      <c r="DG33" s="424" t="e">
        <f aca="false">Forbbiden!AX248</f>
        <v>#DIV/0!</v>
      </c>
      <c r="DH33" s="424"/>
      <c r="DI33" s="424"/>
      <c r="DJ33" s="424"/>
      <c r="DK33" s="424"/>
      <c r="DL33" s="424"/>
      <c r="DM33" s="424"/>
      <c r="DN33" s="424"/>
      <c r="DO33" s="424"/>
      <c r="DP33" s="177"/>
      <c r="DQ33" s="425"/>
      <c r="DR33" s="425"/>
      <c r="DS33" s="425"/>
      <c r="DT33" s="425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19" t="e">
        <f aca="false">Forbbiden!S32</f>
        <v>#DIV/0!</v>
      </c>
      <c r="U34" s="427" t="e">
        <f aca="false">Forbbiden!T32</f>
        <v>#DIV/0!</v>
      </c>
      <c r="V34" s="427" t="e">
        <f aca="false">Forbbiden!U32</f>
        <v>#DIV/0!</v>
      </c>
      <c r="W34" s="427" t="e">
        <f aca="false">Forbbiden!V32</f>
        <v>#DIV/0!</v>
      </c>
      <c r="X34" s="427" t="e">
        <f aca="false">Forbbiden!W32</f>
        <v>#DIV/0!</v>
      </c>
      <c r="Y34" s="427" t="e">
        <f aca="false">Forbbiden!X32</f>
        <v>#DIV/0!</v>
      </c>
      <c r="Z34" s="427" t="e">
        <f aca="false">Forbbiden!Y32</f>
        <v>#DIV/0!</v>
      </c>
      <c r="AA34" s="427" t="e">
        <f aca="false">Forbbiden!Z32</f>
        <v>#DIV/0!</v>
      </c>
      <c r="AB34" s="427" t="e">
        <f aca="false">Forbbiden!AA32</f>
        <v>#DIV/0!</v>
      </c>
      <c r="AC34" s="427" t="e">
        <f aca="false">Forbbiden!AB32</f>
        <v>#DIV/0!</v>
      </c>
      <c r="AD34" s="427" t="e">
        <f aca="false">Forbbiden!AC32</f>
        <v>#DIV/0!</v>
      </c>
      <c r="AE34" s="427" t="e">
        <f aca="false">Forbbiden!AD32</f>
        <v>#DIV/0!</v>
      </c>
      <c r="AF34" s="427" t="e">
        <f aca="false">Forbbiden!AE32</f>
        <v>#DIV/0!</v>
      </c>
      <c r="AG34" s="427" t="e">
        <f aca="false">Forbbiden!AF32</f>
        <v>#DIV/0!</v>
      </c>
      <c r="AH34" s="427" t="e">
        <f aca="false">Forbbiden!AG32</f>
        <v>#DIV/0!</v>
      </c>
      <c r="AI34" s="427" t="e">
        <f aca="false">Forbbiden!AH32</f>
        <v>#DIV/0!</v>
      </c>
      <c r="AJ34" s="427" t="e">
        <f aca="false">Forbbiden!AI32</f>
        <v>#DIV/0!</v>
      </c>
      <c r="AK34" s="427" t="e">
        <f aca="false">Forbbiden!AJ32</f>
        <v>#DIV/0!</v>
      </c>
      <c r="AL34" s="427" t="e">
        <f aca="false">Forbbiden!AK32</f>
        <v>#DIV/0!</v>
      </c>
      <c r="AM34" s="427" t="e">
        <f aca="false">Forbbiden!AL32</f>
        <v>#DIV/0!</v>
      </c>
      <c r="AN34" s="427" t="e">
        <f aca="false">Forbbiden!AM32</f>
        <v>#DIV/0!</v>
      </c>
      <c r="AO34" s="427" t="e">
        <f aca="false">Forbbiden!AN32</f>
        <v>#DIV/0!</v>
      </c>
      <c r="AP34" s="427" t="e">
        <f aca="false">Forbbiden!AO32</f>
        <v>#DIV/0!</v>
      </c>
      <c r="AQ34" s="427" t="e">
        <f aca="false">Forbbiden!AP32</f>
        <v>#DIV/0!</v>
      </c>
      <c r="AR34" s="427" t="e">
        <f aca="false">Forbbiden!AQ32</f>
        <v>#DIV/0!</v>
      </c>
      <c r="AS34" s="427" t="e">
        <f aca="false">Forbbiden!AR32</f>
        <v>#DIV/0!</v>
      </c>
      <c r="AT34" s="427" t="e">
        <f aca="false">Forbbiden!AS32</f>
        <v>#DIV/0!</v>
      </c>
      <c r="AU34" s="427" t="e">
        <f aca="false">Forbbiden!AT32</f>
        <v>#DIV/0!</v>
      </c>
      <c r="AV34" s="427" t="e">
        <f aca="false">Forbbiden!AU32</f>
        <v>#DIV/0!</v>
      </c>
      <c r="AW34" s="427" t="e">
        <f aca="false">Forbbiden!AV32</f>
        <v>#DIV/0!</v>
      </c>
      <c r="AX34" s="427" t="e">
        <f aca="false">Forbbiden!AW32</f>
        <v>#DIV/0!</v>
      </c>
      <c r="AY34" s="427" t="e">
        <f aca="false">Forbbiden!AX32</f>
        <v>#DIV/0!</v>
      </c>
      <c r="AZ34" s="427"/>
      <c r="BA34" s="427"/>
      <c r="BB34" s="427"/>
      <c r="BC34" s="427"/>
      <c r="BD34" s="427"/>
      <c r="BE34" s="427"/>
      <c r="BF34" s="427"/>
      <c r="BG34" s="427"/>
      <c r="BH34" s="425"/>
      <c r="BI34" s="407"/>
      <c r="BJ34" s="407"/>
      <c r="BK34" s="407"/>
      <c r="BL34" s="407"/>
      <c r="BM34" s="407"/>
      <c r="BN34" s="10"/>
      <c r="BO34" s="10"/>
      <c r="BP34" s="10"/>
      <c r="BQ34" s="10"/>
      <c r="BR34" s="10"/>
      <c r="BS34" s="10"/>
      <c r="BT34" s="10"/>
      <c r="BU34" s="441"/>
      <c r="BV34" s="147"/>
      <c r="BW34" s="415"/>
      <c r="BX34" s="128"/>
      <c r="BY34" s="128"/>
      <c r="BZ34" s="114" t="n">
        <v>33</v>
      </c>
      <c r="CA34" s="212" t="e">
        <f aca="false">Forbbiden!R249</f>
        <v>#DIV/0!</v>
      </c>
      <c r="CB34" s="419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4" t="e">
        <f aca="false">Forbbiden!AS249</f>
        <v>#DIV/0!</v>
      </c>
      <c r="DC34" s="424" t="e">
        <f aca="false">Forbbiden!AT249</f>
        <v>#DIV/0!</v>
      </c>
      <c r="DD34" s="424" t="e">
        <f aca="false">Forbbiden!AU249</f>
        <v>#DIV/0!</v>
      </c>
      <c r="DE34" s="424" t="e">
        <f aca="false">Forbbiden!AV249</f>
        <v>#DIV/0!</v>
      </c>
      <c r="DF34" s="424" t="e">
        <f aca="false">Forbbiden!AW249</f>
        <v>#DIV/0!</v>
      </c>
      <c r="DG34" s="424" t="e">
        <f aca="false">Forbbiden!AX249</f>
        <v>#DIV/0!</v>
      </c>
      <c r="DH34" s="424" t="e">
        <f aca="false">Forbbiden!AY249</f>
        <v>#DIV/0!</v>
      </c>
      <c r="DI34" s="424"/>
      <c r="DJ34" s="424"/>
      <c r="DK34" s="424"/>
      <c r="DL34" s="424"/>
      <c r="DM34" s="424"/>
      <c r="DN34" s="424"/>
      <c r="DO34" s="424"/>
      <c r="DP34" s="177"/>
      <c r="DQ34" s="425"/>
      <c r="DR34" s="425"/>
      <c r="DS34" s="425"/>
      <c r="DT34" s="425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9" t="e">
        <f aca="false">Forbbiden!S33</f>
        <v>#DIV/0!</v>
      </c>
      <c r="U35" s="427" t="e">
        <f aca="false">Forbbiden!T33</f>
        <v>#DIV/0!</v>
      </c>
      <c r="V35" s="427" t="e">
        <f aca="false">Forbbiden!U33</f>
        <v>#DIV/0!</v>
      </c>
      <c r="W35" s="427" t="e">
        <f aca="false">Forbbiden!V33</f>
        <v>#DIV/0!</v>
      </c>
      <c r="X35" s="427" t="e">
        <f aca="false">Forbbiden!W33</f>
        <v>#DIV/0!</v>
      </c>
      <c r="Y35" s="427" t="e">
        <f aca="false">Forbbiden!X33</f>
        <v>#DIV/0!</v>
      </c>
      <c r="Z35" s="427" t="e">
        <f aca="false">Forbbiden!Y33</f>
        <v>#DIV/0!</v>
      </c>
      <c r="AA35" s="427" t="e">
        <f aca="false">Forbbiden!Z33</f>
        <v>#DIV/0!</v>
      </c>
      <c r="AB35" s="427" t="e">
        <f aca="false">Forbbiden!AA33</f>
        <v>#DIV/0!</v>
      </c>
      <c r="AC35" s="427" t="e">
        <f aca="false">Forbbiden!AB33</f>
        <v>#DIV/0!</v>
      </c>
      <c r="AD35" s="427" t="e">
        <f aca="false">Forbbiden!AC33</f>
        <v>#DIV/0!</v>
      </c>
      <c r="AE35" s="427" t="e">
        <f aca="false">Forbbiden!AD33</f>
        <v>#DIV/0!</v>
      </c>
      <c r="AF35" s="427" t="e">
        <f aca="false">Forbbiden!AE33</f>
        <v>#DIV/0!</v>
      </c>
      <c r="AG35" s="427" t="e">
        <f aca="false">Forbbiden!AF33</f>
        <v>#DIV/0!</v>
      </c>
      <c r="AH35" s="427" t="e">
        <f aca="false">Forbbiden!AG33</f>
        <v>#DIV/0!</v>
      </c>
      <c r="AI35" s="427" t="e">
        <f aca="false">Forbbiden!AH33</f>
        <v>#DIV/0!</v>
      </c>
      <c r="AJ35" s="427" t="e">
        <f aca="false">Forbbiden!AI33</f>
        <v>#DIV/0!</v>
      </c>
      <c r="AK35" s="427" t="e">
        <f aca="false">Forbbiden!AJ33</f>
        <v>#DIV/0!</v>
      </c>
      <c r="AL35" s="427" t="e">
        <f aca="false">Forbbiden!AK33</f>
        <v>#DIV/0!</v>
      </c>
      <c r="AM35" s="427" t="e">
        <f aca="false">Forbbiden!AL33</f>
        <v>#DIV/0!</v>
      </c>
      <c r="AN35" s="427" t="e">
        <f aca="false">Forbbiden!AM33</f>
        <v>#DIV/0!</v>
      </c>
      <c r="AO35" s="427" t="e">
        <f aca="false">Forbbiden!AN33</f>
        <v>#DIV/0!</v>
      </c>
      <c r="AP35" s="427" t="e">
        <f aca="false">Forbbiden!AO33</f>
        <v>#DIV/0!</v>
      </c>
      <c r="AQ35" s="427" t="e">
        <f aca="false">Forbbiden!AP33</f>
        <v>#DIV/0!</v>
      </c>
      <c r="AR35" s="427" t="e">
        <f aca="false">Forbbiden!AQ33</f>
        <v>#DIV/0!</v>
      </c>
      <c r="AS35" s="427" t="e">
        <f aca="false">Forbbiden!AR33</f>
        <v>#DIV/0!</v>
      </c>
      <c r="AT35" s="427" t="e">
        <f aca="false">Forbbiden!AS33</f>
        <v>#DIV/0!</v>
      </c>
      <c r="AU35" s="427" t="e">
        <f aca="false">Forbbiden!AT33</f>
        <v>#DIV/0!</v>
      </c>
      <c r="AV35" s="427" t="e">
        <f aca="false">Forbbiden!AU33</f>
        <v>#DIV/0!</v>
      </c>
      <c r="AW35" s="427" t="e">
        <f aca="false">Forbbiden!AV33</f>
        <v>#DIV/0!</v>
      </c>
      <c r="AX35" s="427" t="e">
        <f aca="false">Forbbiden!AW33</f>
        <v>#DIV/0!</v>
      </c>
      <c r="AY35" s="427" t="e">
        <f aca="false">Forbbiden!AX33</f>
        <v>#DIV/0!</v>
      </c>
      <c r="AZ35" s="427" t="e">
        <f aca="false">Forbbiden!AY33</f>
        <v>#DIV/0!</v>
      </c>
      <c r="BA35" s="427"/>
      <c r="BB35" s="427"/>
      <c r="BC35" s="427"/>
      <c r="BD35" s="427"/>
      <c r="BE35" s="427"/>
      <c r="BF35" s="427"/>
      <c r="BG35" s="427"/>
      <c r="BH35" s="425"/>
      <c r="BI35" s="407"/>
      <c r="BJ35" s="407"/>
      <c r="BK35" s="407"/>
      <c r="BL35" s="407"/>
      <c r="BM35" s="407"/>
      <c r="BN35" s="10"/>
      <c r="BO35" s="10"/>
      <c r="BP35" s="10"/>
      <c r="BQ35" s="10"/>
      <c r="BR35" s="10"/>
      <c r="BS35" s="10"/>
      <c r="BT35" s="10"/>
      <c r="BU35" s="441"/>
      <c r="BV35" s="147"/>
      <c r="BW35" s="415"/>
      <c r="BX35" s="128"/>
      <c r="BY35" s="128"/>
      <c r="BZ35" s="114" t="n">
        <v>34</v>
      </c>
      <c r="CA35" s="212" t="e">
        <f aca="false">Forbbiden!R250</f>
        <v>#DIV/0!</v>
      </c>
      <c r="CB35" s="419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4" t="e">
        <f aca="false">Forbbiden!AS250</f>
        <v>#DIV/0!</v>
      </c>
      <c r="DC35" s="424" t="e">
        <f aca="false">Forbbiden!AT250</f>
        <v>#DIV/0!</v>
      </c>
      <c r="DD35" s="424" t="e">
        <f aca="false">Forbbiden!AU250</f>
        <v>#DIV/0!</v>
      </c>
      <c r="DE35" s="424" t="e">
        <f aca="false">Forbbiden!AV250</f>
        <v>#DIV/0!</v>
      </c>
      <c r="DF35" s="424" t="e">
        <f aca="false">Forbbiden!AW250</f>
        <v>#DIV/0!</v>
      </c>
      <c r="DG35" s="424" t="e">
        <f aca="false">Forbbiden!AX250</f>
        <v>#DIV/0!</v>
      </c>
      <c r="DH35" s="424" t="e">
        <f aca="false">Forbbiden!AY250</f>
        <v>#DIV/0!</v>
      </c>
      <c r="DI35" s="424" t="e">
        <f aca="false">Forbbiden!AZ250</f>
        <v>#DIV/0!</v>
      </c>
      <c r="DJ35" s="424"/>
      <c r="DK35" s="424"/>
      <c r="DL35" s="424"/>
      <c r="DM35" s="424"/>
      <c r="DN35" s="424"/>
      <c r="DO35" s="424"/>
      <c r="DP35" s="177"/>
      <c r="DQ35" s="425"/>
      <c r="DR35" s="425"/>
      <c r="DS35" s="425"/>
      <c r="DT35" s="425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9" t="e">
        <f aca="false">Forbbiden!S34</f>
        <v>#DIV/0!</v>
      </c>
      <c r="U36" s="427" t="e">
        <f aca="false">Forbbiden!T34</f>
        <v>#DIV/0!</v>
      </c>
      <c r="V36" s="427" t="e">
        <f aca="false">Forbbiden!U34</f>
        <v>#DIV/0!</v>
      </c>
      <c r="W36" s="427" t="e">
        <f aca="false">Forbbiden!V34</f>
        <v>#DIV/0!</v>
      </c>
      <c r="X36" s="427" t="e">
        <f aca="false">Forbbiden!W34</f>
        <v>#DIV/0!</v>
      </c>
      <c r="Y36" s="427" t="e">
        <f aca="false">Forbbiden!X34</f>
        <v>#DIV/0!</v>
      </c>
      <c r="Z36" s="427" t="e">
        <f aca="false">Forbbiden!Y34</f>
        <v>#DIV/0!</v>
      </c>
      <c r="AA36" s="427" t="e">
        <f aca="false">Forbbiden!Z34</f>
        <v>#DIV/0!</v>
      </c>
      <c r="AB36" s="427" t="e">
        <f aca="false">Forbbiden!AA34</f>
        <v>#DIV/0!</v>
      </c>
      <c r="AC36" s="427" t="e">
        <f aca="false">Forbbiden!AB34</f>
        <v>#DIV/0!</v>
      </c>
      <c r="AD36" s="427" t="e">
        <f aca="false">Forbbiden!AC34</f>
        <v>#DIV/0!</v>
      </c>
      <c r="AE36" s="427" t="e">
        <f aca="false">Forbbiden!AD34</f>
        <v>#DIV/0!</v>
      </c>
      <c r="AF36" s="427" t="e">
        <f aca="false">Forbbiden!AE34</f>
        <v>#DIV/0!</v>
      </c>
      <c r="AG36" s="427" t="e">
        <f aca="false">Forbbiden!AF34</f>
        <v>#DIV/0!</v>
      </c>
      <c r="AH36" s="427" t="e">
        <f aca="false">Forbbiden!AG34</f>
        <v>#DIV/0!</v>
      </c>
      <c r="AI36" s="427" t="e">
        <f aca="false">Forbbiden!AH34</f>
        <v>#DIV/0!</v>
      </c>
      <c r="AJ36" s="427" t="e">
        <f aca="false">Forbbiden!AI34</f>
        <v>#DIV/0!</v>
      </c>
      <c r="AK36" s="427" t="e">
        <f aca="false">Forbbiden!AJ34</f>
        <v>#DIV/0!</v>
      </c>
      <c r="AL36" s="427" t="e">
        <f aca="false">Forbbiden!AK34</f>
        <v>#DIV/0!</v>
      </c>
      <c r="AM36" s="427" t="e">
        <f aca="false">Forbbiden!AL34</f>
        <v>#DIV/0!</v>
      </c>
      <c r="AN36" s="427" t="e">
        <f aca="false">Forbbiden!AM34</f>
        <v>#DIV/0!</v>
      </c>
      <c r="AO36" s="427" t="e">
        <f aca="false">Forbbiden!AN34</f>
        <v>#DIV/0!</v>
      </c>
      <c r="AP36" s="427" t="e">
        <f aca="false">Forbbiden!AO34</f>
        <v>#DIV/0!</v>
      </c>
      <c r="AQ36" s="427" t="e">
        <f aca="false">Forbbiden!AP34</f>
        <v>#DIV/0!</v>
      </c>
      <c r="AR36" s="427" t="e">
        <f aca="false">Forbbiden!AQ34</f>
        <v>#DIV/0!</v>
      </c>
      <c r="AS36" s="427" t="e">
        <f aca="false">Forbbiden!AR34</f>
        <v>#DIV/0!</v>
      </c>
      <c r="AT36" s="427" t="e">
        <f aca="false">Forbbiden!AS34</f>
        <v>#DIV/0!</v>
      </c>
      <c r="AU36" s="427" t="e">
        <f aca="false">Forbbiden!AT34</f>
        <v>#DIV/0!</v>
      </c>
      <c r="AV36" s="427" t="e">
        <f aca="false">Forbbiden!AU34</f>
        <v>#DIV/0!</v>
      </c>
      <c r="AW36" s="427" t="e">
        <f aca="false">Forbbiden!AV34</f>
        <v>#DIV/0!</v>
      </c>
      <c r="AX36" s="427" t="e">
        <f aca="false">Forbbiden!AW34</f>
        <v>#DIV/0!</v>
      </c>
      <c r="AY36" s="427" t="e">
        <f aca="false">Forbbiden!AX34</f>
        <v>#DIV/0!</v>
      </c>
      <c r="AZ36" s="427" t="e">
        <f aca="false">Forbbiden!AY34</f>
        <v>#DIV/0!</v>
      </c>
      <c r="BA36" s="427" t="e">
        <f aca="false">Forbbiden!AZ34</f>
        <v>#DIV/0!</v>
      </c>
      <c r="BB36" s="427"/>
      <c r="BC36" s="427"/>
      <c r="BD36" s="427"/>
      <c r="BE36" s="427"/>
      <c r="BF36" s="427"/>
      <c r="BG36" s="427"/>
      <c r="BH36" s="425"/>
      <c r="BI36" s="407"/>
      <c r="BJ36" s="407"/>
      <c r="BK36" s="407"/>
      <c r="BL36" s="407"/>
      <c r="BM36" s="407"/>
      <c r="BN36" s="10"/>
      <c r="BO36" s="10"/>
      <c r="BP36" s="10"/>
      <c r="BQ36" s="10"/>
      <c r="BR36" s="10"/>
      <c r="BS36" s="10"/>
      <c r="BT36" s="10"/>
      <c r="BU36" s="441"/>
      <c r="BV36" s="414"/>
      <c r="BW36" s="415"/>
      <c r="BX36" s="128"/>
      <c r="BY36" s="128"/>
      <c r="BZ36" s="114" t="n">
        <v>35</v>
      </c>
      <c r="CA36" s="212" t="e">
        <f aca="false">Forbbiden!R251</f>
        <v>#DIV/0!</v>
      </c>
      <c r="CB36" s="419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4" t="e">
        <f aca="false">Forbbiden!AS251</f>
        <v>#DIV/0!</v>
      </c>
      <c r="DC36" s="424" t="e">
        <f aca="false">Forbbiden!AT251</f>
        <v>#DIV/0!</v>
      </c>
      <c r="DD36" s="424" t="e">
        <f aca="false">Forbbiden!AU251</f>
        <v>#DIV/0!</v>
      </c>
      <c r="DE36" s="424" t="e">
        <f aca="false">Forbbiden!AV251</f>
        <v>#DIV/0!</v>
      </c>
      <c r="DF36" s="424" t="e">
        <f aca="false">Forbbiden!AW251</f>
        <v>#DIV/0!</v>
      </c>
      <c r="DG36" s="424" t="e">
        <f aca="false">Forbbiden!AX251</f>
        <v>#DIV/0!</v>
      </c>
      <c r="DH36" s="424" t="e">
        <f aca="false">Forbbiden!AY251</f>
        <v>#DIV/0!</v>
      </c>
      <c r="DI36" s="424" t="e">
        <f aca="false">Forbbiden!AZ251</f>
        <v>#DIV/0!</v>
      </c>
      <c r="DJ36" s="424" t="e">
        <f aca="false">Forbbiden!BA251</f>
        <v>#DIV/0!</v>
      </c>
      <c r="DK36" s="424"/>
      <c r="DL36" s="424"/>
      <c r="DM36" s="424"/>
      <c r="DN36" s="424"/>
      <c r="DO36" s="424"/>
      <c r="DP36" s="177"/>
      <c r="DQ36" s="425"/>
      <c r="DR36" s="425"/>
      <c r="DS36" s="425"/>
      <c r="DT36" s="425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9" t="e">
        <f aca="false">Forbbiden!S35</f>
        <v>#DIV/0!</v>
      </c>
      <c r="U37" s="427" t="e">
        <f aca="false">Forbbiden!T35</f>
        <v>#DIV/0!</v>
      </c>
      <c r="V37" s="427" t="e">
        <f aca="false">Forbbiden!U35</f>
        <v>#DIV/0!</v>
      </c>
      <c r="W37" s="427" t="e">
        <f aca="false">Forbbiden!V35</f>
        <v>#DIV/0!</v>
      </c>
      <c r="X37" s="427" t="e">
        <f aca="false">Forbbiden!W35</f>
        <v>#DIV/0!</v>
      </c>
      <c r="Y37" s="427" t="e">
        <f aca="false">Forbbiden!X35</f>
        <v>#DIV/0!</v>
      </c>
      <c r="Z37" s="427" t="e">
        <f aca="false">Forbbiden!Y35</f>
        <v>#DIV/0!</v>
      </c>
      <c r="AA37" s="427" t="e">
        <f aca="false">Forbbiden!Z35</f>
        <v>#DIV/0!</v>
      </c>
      <c r="AB37" s="427" t="e">
        <f aca="false">Forbbiden!AA35</f>
        <v>#DIV/0!</v>
      </c>
      <c r="AC37" s="427" t="e">
        <f aca="false">Forbbiden!AB35</f>
        <v>#DIV/0!</v>
      </c>
      <c r="AD37" s="427" t="e">
        <f aca="false">Forbbiden!AC35</f>
        <v>#DIV/0!</v>
      </c>
      <c r="AE37" s="427" t="e">
        <f aca="false">Forbbiden!AD35</f>
        <v>#DIV/0!</v>
      </c>
      <c r="AF37" s="427" t="e">
        <f aca="false">Forbbiden!AE35</f>
        <v>#DIV/0!</v>
      </c>
      <c r="AG37" s="427" t="e">
        <f aca="false">Forbbiden!AF35</f>
        <v>#DIV/0!</v>
      </c>
      <c r="AH37" s="427" t="e">
        <f aca="false">Forbbiden!AG35</f>
        <v>#DIV/0!</v>
      </c>
      <c r="AI37" s="427" t="e">
        <f aca="false">Forbbiden!AH35</f>
        <v>#DIV/0!</v>
      </c>
      <c r="AJ37" s="427" t="e">
        <f aca="false">Forbbiden!AI35</f>
        <v>#DIV/0!</v>
      </c>
      <c r="AK37" s="427" t="e">
        <f aca="false">Forbbiden!AJ35</f>
        <v>#DIV/0!</v>
      </c>
      <c r="AL37" s="427" t="e">
        <f aca="false">Forbbiden!AK35</f>
        <v>#DIV/0!</v>
      </c>
      <c r="AM37" s="427" t="e">
        <f aca="false">Forbbiden!AL35</f>
        <v>#DIV/0!</v>
      </c>
      <c r="AN37" s="427" t="e">
        <f aca="false">Forbbiden!AM35</f>
        <v>#DIV/0!</v>
      </c>
      <c r="AO37" s="427" t="e">
        <f aca="false">Forbbiden!AN35</f>
        <v>#DIV/0!</v>
      </c>
      <c r="AP37" s="427" t="e">
        <f aca="false">Forbbiden!AO35</f>
        <v>#DIV/0!</v>
      </c>
      <c r="AQ37" s="427" t="e">
        <f aca="false">Forbbiden!AP35</f>
        <v>#DIV/0!</v>
      </c>
      <c r="AR37" s="427" t="e">
        <f aca="false">Forbbiden!AQ35</f>
        <v>#DIV/0!</v>
      </c>
      <c r="AS37" s="427" t="e">
        <f aca="false">Forbbiden!AR35</f>
        <v>#DIV/0!</v>
      </c>
      <c r="AT37" s="427" t="e">
        <f aca="false">Forbbiden!AS35</f>
        <v>#DIV/0!</v>
      </c>
      <c r="AU37" s="427" t="e">
        <f aca="false">Forbbiden!AT35</f>
        <v>#DIV/0!</v>
      </c>
      <c r="AV37" s="427" t="e">
        <f aca="false">Forbbiden!AU35</f>
        <v>#DIV/0!</v>
      </c>
      <c r="AW37" s="427" t="e">
        <f aca="false">Forbbiden!AV35</f>
        <v>#DIV/0!</v>
      </c>
      <c r="AX37" s="427" t="e">
        <f aca="false">Forbbiden!AW35</f>
        <v>#DIV/0!</v>
      </c>
      <c r="AY37" s="427" t="e">
        <f aca="false">Forbbiden!AX35</f>
        <v>#DIV/0!</v>
      </c>
      <c r="AZ37" s="427" t="e">
        <f aca="false">Forbbiden!AY35</f>
        <v>#DIV/0!</v>
      </c>
      <c r="BA37" s="427" t="e">
        <f aca="false">Forbbiden!AZ35</f>
        <v>#DIV/0!</v>
      </c>
      <c r="BB37" s="427" t="e">
        <f aca="false">Forbbiden!BA35</f>
        <v>#DIV/0!</v>
      </c>
      <c r="BC37" s="427"/>
      <c r="BD37" s="427"/>
      <c r="BE37" s="427"/>
      <c r="BF37" s="427"/>
      <c r="BG37" s="427"/>
      <c r="BH37" s="425"/>
      <c r="BI37" s="407"/>
      <c r="BJ37" s="407"/>
      <c r="BK37" s="407"/>
      <c r="BL37" s="407"/>
      <c r="BM37" s="407"/>
      <c r="BN37" s="10"/>
      <c r="BO37" s="10"/>
      <c r="BP37" s="10"/>
      <c r="BQ37" s="10"/>
      <c r="BR37" s="10"/>
      <c r="BS37" s="10"/>
      <c r="BT37" s="10"/>
      <c r="BU37" s="441"/>
      <c r="BV37" s="147"/>
      <c r="BW37" s="415"/>
      <c r="BX37" s="128"/>
      <c r="BY37" s="128"/>
      <c r="BZ37" s="114" t="n">
        <v>36</v>
      </c>
      <c r="CA37" s="212" t="e">
        <f aca="false">Forbbiden!R252</f>
        <v>#DIV/0!</v>
      </c>
      <c r="CB37" s="419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4" t="e">
        <f aca="false">Forbbiden!AS252</f>
        <v>#DIV/0!</v>
      </c>
      <c r="DC37" s="424" t="e">
        <f aca="false">Forbbiden!AT252</f>
        <v>#DIV/0!</v>
      </c>
      <c r="DD37" s="424" t="e">
        <f aca="false">Forbbiden!AU252</f>
        <v>#DIV/0!</v>
      </c>
      <c r="DE37" s="424" t="e">
        <f aca="false">Forbbiden!AV252</f>
        <v>#DIV/0!</v>
      </c>
      <c r="DF37" s="424" t="e">
        <f aca="false">Forbbiden!AW252</f>
        <v>#DIV/0!</v>
      </c>
      <c r="DG37" s="424" t="e">
        <f aca="false">Forbbiden!AX252</f>
        <v>#DIV/0!</v>
      </c>
      <c r="DH37" s="424" t="e">
        <f aca="false">Forbbiden!AY252</f>
        <v>#DIV/0!</v>
      </c>
      <c r="DI37" s="424" t="e">
        <f aca="false">Forbbiden!AZ252</f>
        <v>#DIV/0!</v>
      </c>
      <c r="DJ37" s="424" t="e">
        <f aca="false">Forbbiden!BA252</f>
        <v>#DIV/0!</v>
      </c>
      <c r="DK37" s="424" t="e">
        <f aca="false">Forbbiden!BB252</f>
        <v>#DIV/0!</v>
      </c>
      <c r="DL37" s="424"/>
      <c r="DM37" s="424"/>
      <c r="DN37" s="424"/>
      <c r="DO37" s="424"/>
      <c r="DP37" s="177"/>
      <c r="DQ37" s="425"/>
      <c r="DR37" s="425"/>
      <c r="DS37" s="425"/>
      <c r="DT37" s="425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9" t="e">
        <f aca="false">Forbbiden!S36</f>
        <v>#DIV/0!</v>
      </c>
      <c r="U38" s="427" t="e">
        <f aca="false">Forbbiden!T36</f>
        <v>#DIV/0!</v>
      </c>
      <c r="V38" s="427" t="e">
        <f aca="false">Forbbiden!U36</f>
        <v>#DIV/0!</v>
      </c>
      <c r="W38" s="427" t="e">
        <f aca="false">Forbbiden!V36</f>
        <v>#DIV/0!</v>
      </c>
      <c r="X38" s="427" t="e">
        <f aca="false">Forbbiden!W36</f>
        <v>#DIV/0!</v>
      </c>
      <c r="Y38" s="427" t="e">
        <f aca="false">Forbbiden!X36</f>
        <v>#DIV/0!</v>
      </c>
      <c r="Z38" s="427" t="e">
        <f aca="false">Forbbiden!Y36</f>
        <v>#DIV/0!</v>
      </c>
      <c r="AA38" s="427" t="e">
        <f aca="false">Forbbiden!Z36</f>
        <v>#DIV/0!</v>
      </c>
      <c r="AB38" s="427" t="e">
        <f aca="false">Forbbiden!AA36</f>
        <v>#DIV/0!</v>
      </c>
      <c r="AC38" s="427" t="e">
        <f aca="false">Forbbiden!AB36</f>
        <v>#DIV/0!</v>
      </c>
      <c r="AD38" s="427" t="e">
        <f aca="false">Forbbiden!AC36</f>
        <v>#DIV/0!</v>
      </c>
      <c r="AE38" s="427" t="e">
        <f aca="false">Forbbiden!AD36</f>
        <v>#DIV/0!</v>
      </c>
      <c r="AF38" s="427" t="e">
        <f aca="false">Forbbiden!AE36</f>
        <v>#DIV/0!</v>
      </c>
      <c r="AG38" s="427" t="e">
        <f aca="false">Forbbiden!AF36</f>
        <v>#DIV/0!</v>
      </c>
      <c r="AH38" s="427" t="e">
        <f aca="false">Forbbiden!AG36</f>
        <v>#DIV/0!</v>
      </c>
      <c r="AI38" s="427" t="e">
        <f aca="false">Forbbiden!AH36</f>
        <v>#DIV/0!</v>
      </c>
      <c r="AJ38" s="427" t="e">
        <f aca="false">Forbbiden!AI36</f>
        <v>#DIV/0!</v>
      </c>
      <c r="AK38" s="427" t="e">
        <f aca="false">Forbbiden!AJ36</f>
        <v>#DIV/0!</v>
      </c>
      <c r="AL38" s="427" t="e">
        <f aca="false">Forbbiden!AK36</f>
        <v>#DIV/0!</v>
      </c>
      <c r="AM38" s="427" t="e">
        <f aca="false">Forbbiden!AL36</f>
        <v>#DIV/0!</v>
      </c>
      <c r="AN38" s="427" t="e">
        <f aca="false">Forbbiden!AM36</f>
        <v>#DIV/0!</v>
      </c>
      <c r="AO38" s="427" t="e">
        <f aca="false">Forbbiden!AN36</f>
        <v>#DIV/0!</v>
      </c>
      <c r="AP38" s="427" t="e">
        <f aca="false">Forbbiden!AO36</f>
        <v>#DIV/0!</v>
      </c>
      <c r="AQ38" s="427" t="e">
        <f aca="false">Forbbiden!AP36</f>
        <v>#DIV/0!</v>
      </c>
      <c r="AR38" s="427" t="e">
        <f aca="false">Forbbiden!AQ36</f>
        <v>#DIV/0!</v>
      </c>
      <c r="AS38" s="427" t="e">
        <f aca="false">Forbbiden!AR36</f>
        <v>#DIV/0!</v>
      </c>
      <c r="AT38" s="427" t="e">
        <f aca="false">Forbbiden!AS36</f>
        <v>#DIV/0!</v>
      </c>
      <c r="AU38" s="427" t="e">
        <f aca="false">Forbbiden!AT36</f>
        <v>#DIV/0!</v>
      </c>
      <c r="AV38" s="427" t="e">
        <f aca="false">Forbbiden!AU36</f>
        <v>#DIV/0!</v>
      </c>
      <c r="AW38" s="427" t="e">
        <f aca="false">Forbbiden!AV36</f>
        <v>#DIV/0!</v>
      </c>
      <c r="AX38" s="427" t="e">
        <f aca="false">Forbbiden!AW36</f>
        <v>#DIV/0!</v>
      </c>
      <c r="AY38" s="427" t="e">
        <f aca="false">Forbbiden!AX36</f>
        <v>#DIV/0!</v>
      </c>
      <c r="AZ38" s="427" t="e">
        <f aca="false">Forbbiden!AY36</f>
        <v>#DIV/0!</v>
      </c>
      <c r="BA38" s="427" t="e">
        <f aca="false">Forbbiden!AZ36</f>
        <v>#DIV/0!</v>
      </c>
      <c r="BB38" s="427" t="e">
        <f aca="false">Forbbiden!BA36</f>
        <v>#DIV/0!</v>
      </c>
      <c r="BC38" s="427" t="e">
        <f aca="false">Forbbiden!BB36</f>
        <v>#DIV/0!</v>
      </c>
      <c r="BD38" s="427"/>
      <c r="BE38" s="427"/>
      <c r="BF38" s="427"/>
      <c r="BG38" s="427"/>
      <c r="BH38" s="425"/>
      <c r="BI38" s="407"/>
      <c r="BJ38" s="407"/>
      <c r="BK38" s="407"/>
      <c r="BL38" s="407"/>
      <c r="BM38" s="407"/>
      <c r="BN38" s="10"/>
      <c r="BO38" s="10"/>
      <c r="BP38" s="10"/>
      <c r="BQ38" s="10"/>
      <c r="BR38" s="10"/>
      <c r="BS38" s="10"/>
      <c r="BT38" s="10"/>
      <c r="BU38" s="441"/>
      <c r="BV38" s="414"/>
      <c r="BW38" s="415"/>
      <c r="BX38" s="128"/>
      <c r="BY38" s="128"/>
      <c r="BZ38" s="425" t="n">
        <v>37</v>
      </c>
      <c r="CA38" s="212" t="e">
        <f aca="false">Forbbiden!R253</f>
        <v>#DIV/0!</v>
      </c>
      <c r="CB38" s="419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4" t="e">
        <f aca="false">Forbbiden!AS253</f>
        <v>#DIV/0!</v>
      </c>
      <c r="DC38" s="424" t="e">
        <f aca="false">Forbbiden!AT253</f>
        <v>#DIV/0!</v>
      </c>
      <c r="DD38" s="424" t="e">
        <f aca="false">Forbbiden!AU253</f>
        <v>#DIV/0!</v>
      </c>
      <c r="DE38" s="424" t="e">
        <f aca="false">Forbbiden!AV253</f>
        <v>#DIV/0!</v>
      </c>
      <c r="DF38" s="424" t="e">
        <f aca="false">Forbbiden!AW253</f>
        <v>#DIV/0!</v>
      </c>
      <c r="DG38" s="424" t="e">
        <f aca="false">Forbbiden!AX253</f>
        <v>#DIV/0!</v>
      </c>
      <c r="DH38" s="424" t="e">
        <f aca="false">Forbbiden!AY253</f>
        <v>#DIV/0!</v>
      </c>
      <c r="DI38" s="424" t="e">
        <f aca="false">Forbbiden!AZ253</f>
        <v>#DIV/0!</v>
      </c>
      <c r="DJ38" s="424" t="e">
        <f aca="false">Forbbiden!BA253</f>
        <v>#DIV/0!</v>
      </c>
      <c r="DK38" s="424" t="e">
        <f aca="false">Forbbiden!BB253</f>
        <v>#DIV/0!</v>
      </c>
      <c r="DL38" s="424" t="e">
        <f aca="false">Forbbiden!BC253</f>
        <v>#DIV/0!</v>
      </c>
      <c r="DM38" s="424"/>
      <c r="DN38" s="424"/>
      <c r="DO38" s="424"/>
      <c r="DP38" s="177"/>
      <c r="DQ38" s="425"/>
      <c r="DR38" s="425"/>
      <c r="DS38" s="425"/>
      <c r="DT38" s="425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9" t="e">
        <f aca="false">Forbbiden!S37</f>
        <v>#DIV/0!</v>
      </c>
      <c r="U39" s="427" t="e">
        <f aca="false">Forbbiden!T37</f>
        <v>#DIV/0!</v>
      </c>
      <c r="V39" s="427" t="e">
        <f aca="false">Forbbiden!U37</f>
        <v>#DIV/0!</v>
      </c>
      <c r="W39" s="427" t="e">
        <f aca="false">Forbbiden!V37</f>
        <v>#DIV/0!</v>
      </c>
      <c r="X39" s="427" t="e">
        <f aca="false">Forbbiden!W37</f>
        <v>#DIV/0!</v>
      </c>
      <c r="Y39" s="427" t="e">
        <f aca="false">Forbbiden!X37</f>
        <v>#DIV/0!</v>
      </c>
      <c r="Z39" s="427" t="e">
        <f aca="false">Forbbiden!Y37</f>
        <v>#DIV/0!</v>
      </c>
      <c r="AA39" s="427" t="e">
        <f aca="false">Forbbiden!Z37</f>
        <v>#DIV/0!</v>
      </c>
      <c r="AB39" s="427" t="e">
        <f aca="false">Forbbiden!AA37</f>
        <v>#DIV/0!</v>
      </c>
      <c r="AC39" s="427" t="e">
        <f aca="false">Forbbiden!AB37</f>
        <v>#DIV/0!</v>
      </c>
      <c r="AD39" s="427" t="e">
        <f aca="false">Forbbiden!AC37</f>
        <v>#DIV/0!</v>
      </c>
      <c r="AE39" s="427" t="e">
        <f aca="false">Forbbiden!AD37</f>
        <v>#DIV/0!</v>
      </c>
      <c r="AF39" s="427" t="e">
        <f aca="false">Forbbiden!AE37</f>
        <v>#DIV/0!</v>
      </c>
      <c r="AG39" s="427" t="e">
        <f aca="false">Forbbiden!AF37</f>
        <v>#DIV/0!</v>
      </c>
      <c r="AH39" s="427" t="e">
        <f aca="false">Forbbiden!AG37</f>
        <v>#DIV/0!</v>
      </c>
      <c r="AI39" s="427" t="e">
        <f aca="false">Forbbiden!AH37</f>
        <v>#DIV/0!</v>
      </c>
      <c r="AJ39" s="427" t="e">
        <f aca="false">Forbbiden!AI37</f>
        <v>#DIV/0!</v>
      </c>
      <c r="AK39" s="427" t="e">
        <f aca="false">Forbbiden!AJ37</f>
        <v>#DIV/0!</v>
      </c>
      <c r="AL39" s="427" t="e">
        <f aca="false">Forbbiden!AK37</f>
        <v>#DIV/0!</v>
      </c>
      <c r="AM39" s="427" t="e">
        <f aca="false">Forbbiden!AL37</f>
        <v>#DIV/0!</v>
      </c>
      <c r="AN39" s="427" t="e">
        <f aca="false">Forbbiden!AM37</f>
        <v>#DIV/0!</v>
      </c>
      <c r="AO39" s="427" t="e">
        <f aca="false">Forbbiden!AN37</f>
        <v>#DIV/0!</v>
      </c>
      <c r="AP39" s="427" t="e">
        <f aca="false">Forbbiden!AO37</f>
        <v>#DIV/0!</v>
      </c>
      <c r="AQ39" s="427" t="e">
        <f aca="false">Forbbiden!AP37</f>
        <v>#DIV/0!</v>
      </c>
      <c r="AR39" s="427" t="e">
        <f aca="false">Forbbiden!AQ37</f>
        <v>#DIV/0!</v>
      </c>
      <c r="AS39" s="427" t="e">
        <f aca="false">Forbbiden!AR37</f>
        <v>#DIV/0!</v>
      </c>
      <c r="AT39" s="427" t="e">
        <f aca="false">Forbbiden!AS37</f>
        <v>#DIV/0!</v>
      </c>
      <c r="AU39" s="427" t="e">
        <f aca="false">Forbbiden!AT37</f>
        <v>#DIV/0!</v>
      </c>
      <c r="AV39" s="427" t="e">
        <f aca="false">Forbbiden!AU37</f>
        <v>#DIV/0!</v>
      </c>
      <c r="AW39" s="427" t="e">
        <f aca="false">Forbbiden!AV37</f>
        <v>#DIV/0!</v>
      </c>
      <c r="AX39" s="427" t="e">
        <f aca="false">Forbbiden!AW37</f>
        <v>#DIV/0!</v>
      </c>
      <c r="AY39" s="427" t="e">
        <f aca="false">Forbbiden!AX37</f>
        <v>#DIV/0!</v>
      </c>
      <c r="AZ39" s="427" t="e">
        <f aca="false">Forbbiden!AY37</f>
        <v>#DIV/0!</v>
      </c>
      <c r="BA39" s="427" t="e">
        <f aca="false">Forbbiden!AZ37</f>
        <v>#DIV/0!</v>
      </c>
      <c r="BB39" s="427" t="e">
        <f aca="false">Forbbiden!BA37</f>
        <v>#DIV/0!</v>
      </c>
      <c r="BC39" s="427" t="e">
        <f aca="false">Forbbiden!BB37</f>
        <v>#DIV/0!</v>
      </c>
      <c r="BD39" s="427" t="e">
        <f aca="false">Forbbiden!BC37</f>
        <v>#DIV/0!</v>
      </c>
      <c r="BE39" s="427"/>
      <c r="BF39" s="427"/>
      <c r="BG39" s="427"/>
      <c r="BH39" s="425"/>
      <c r="BI39" s="407"/>
      <c r="BJ39" s="407"/>
      <c r="BK39" s="407"/>
      <c r="BL39" s="407"/>
      <c r="BM39" s="407"/>
      <c r="BN39" s="10"/>
      <c r="BO39" s="10"/>
      <c r="BP39" s="10"/>
      <c r="BQ39" s="10"/>
      <c r="BR39" s="10"/>
      <c r="BS39" s="10"/>
      <c r="BT39" s="10"/>
      <c r="BU39" s="441"/>
      <c r="BV39" s="147"/>
      <c r="BW39" s="415"/>
      <c r="BX39" s="128"/>
      <c r="BY39" s="128"/>
      <c r="BZ39" s="425" t="n">
        <v>38</v>
      </c>
      <c r="CA39" s="212" t="e">
        <f aca="false">Forbbiden!R254</f>
        <v>#DIV/0!</v>
      </c>
      <c r="CB39" s="419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4" t="e">
        <f aca="false">Forbbiden!AS254</f>
        <v>#DIV/0!</v>
      </c>
      <c r="DC39" s="424" t="e">
        <f aca="false">Forbbiden!AT254</f>
        <v>#DIV/0!</v>
      </c>
      <c r="DD39" s="424" t="e">
        <f aca="false">Forbbiden!AU254</f>
        <v>#DIV/0!</v>
      </c>
      <c r="DE39" s="424" t="e">
        <f aca="false">Forbbiden!AV254</f>
        <v>#DIV/0!</v>
      </c>
      <c r="DF39" s="424" t="e">
        <f aca="false">Forbbiden!AW254</f>
        <v>#DIV/0!</v>
      </c>
      <c r="DG39" s="424" t="e">
        <f aca="false">Forbbiden!AX254</f>
        <v>#DIV/0!</v>
      </c>
      <c r="DH39" s="424" t="e">
        <f aca="false">Forbbiden!AY254</f>
        <v>#DIV/0!</v>
      </c>
      <c r="DI39" s="424" t="e">
        <f aca="false">Forbbiden!AZ254</f>
        <v>#DIV/0!</v>
      </c>
      <c r="DJ39" s="424" t="e">
        <f aca="false">Forbbiden!BA254</f>
        <v>#DIV/0!</v>
      </c>
      <c r="DK39" s="424" t="e">
        <f aca="false">Forbbiden!BB254</f>
        <v>#DIV/0!</v>
      </c>
      <c r="DL39" s="424" t="e">
        <f aca="false">Forbbiden!BC254</f>
        <v>#DIV/0!</v>
      </c>
      <c r="DM39" s="424" t="e">
        <f aca="false">Forbbiden!BD254</f>
        <v>#DIV/0!</v>
      </c>
      <c r="DN39" s="424"/>
      <c r="DO39" s="424"/>
      <c r="DP39" s="177"/>
      <c r="DQ39" s="425"/>
      <c r="DR39" s="425"/>
      <c r="DS39" s="425"/>
      <c r="DT39" s="425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9" t="e">
        <f aca="false">Forbbiden!S38</f>
        <v>#DIV/0!</v>
      </c>
      <c r="U40" s="427" t="e">
        <f aca="false">Forbbiden!T38</f>
        <v>#DIV/0!</v>
      </c>
      <c r="V40" s="427" t="e">
        <f aca="false">Forbbiden!U38</f>
        <v>#DIV/0!</v>
      </c>
      <c r="W40" s="427" t="e">
        <f aca="false">Forbbiden!V38</f>
        <v>#DIV/0!</v>
      </c>
      <c r="X40" s="427" t="e">
        <f aca="false">Forbbiden!W38</f>
        <v>#DIV/0!</v>
      </c>
      <c r="Y40" s="427" t="e">
        <f aca="false">Forbbiden!X38</f>
        <v>#DIV/0!</v>
      </c>
      <c r="Z40" s="427" t="e">
        <f aca="false">Forbbiden!Y38</f>
        <v>#DIV/0!</v>
      </c>
      <c r="AA40" s="427" t="e">
        <f aca="false">Forbbiden!Z38</f>
        <v>#DIV/0!</v>
      </c>
      <c r="AB40" s="427" t="e">
        <f aca="false">Forbbiden!AA38</f>
        <v>#DIV/0!</v>
      </c>
      <c r="AC40" s="427" t="e">
        <f aca="false">Forbbiden!AB38</f>
        <v>#DIV/0!</v>
      </c>
      <c r="AD40" s="427" t="e">
        <f aca="false">Forbbiden!AC38</f>
        <v>#DIV/0!</v>
      </c>
      <c r="AE40" s="427" t="e">
        <f aca="false">Forbbiden!AD38</f>
        <v>#DIV/0!</v>
      </c>
      <c r="AF40" s="427" t="e">
        <f aca="false">Forbbiden!AE38</f>
        <v>#DIV/0!</v>
      </c>
      <c r="AG40" s="427" t="e">
        <f aca="false">Forbbiden!AF38</f>
        <v>#DIV/0!</v>
      </c>
      <c r="AH40" s="427" t="e">
        <f aca="false">Forbbiden!AG38</f>
        <v>#DIV/0!</v>
      </c>
      <c r="AI40" s="427" t="e">
        <f aca="false">Forbbiden!AH38</f>
        <v>#DIV/0!</v>
      </c>
      <c r="AJ40" s="427" t="e">
        <f aca="false">Forbbiden!AI38</f>
        <v>#DIV/0!</v>
      </c>
      <c r="AK40" s="427" t="e">
        <f aca="false">Forbbiden!AJ38</f>
        <v>#DIV/0!</v>
      </c>
      <c r="AL40" s="427" t="e">
        <f aca="false">Forbbiden!AK38</f>
        <v>#DIV/0!</v>
      </c>
      <c r="AM40" s="427" t="e">
        <f aca="false">Forbbiden!AL38</f>
        <v>#DIV/0!</v>
      </c>
      <c r="AN40" s="427" t="e">
        <f aca="false">Forbbiden!AM38</f>
        <v>#DIV/0!</v>
      </c>
      <c r="AO40" s="427" t="e">
        <f aca="false">Forbbiden!AN38</f>
        <v>#DIV/0!</v>
      </c>
      <c r="AP40" s="427" t="e">
        <f aca="false">Forbbiden!AO38</f>
        <v>#DIV/0!</v>
      </c>
      <c r="AQ40" s="427" t="e">
        <f aca="false">Forbbiden!AP38</f>
        <v>#DIV/0!</v>
      </c>
      <c r="AR40" s="427" t="e">
        <f aca="false">Forbbiden!AQ38</f>
        <v>#DIV/0!</v>
      </c>
      <c r="AS40" s="427" t="e">
        <f aca="false">Forbbiden!AR38</f>
        <v>#DIV/0!</v>
      </c>
      <c r="AT40" s="427" t="e">
        <f aca="false">Forbbiden!AS38</f>
        <v>#DIV/0!</v>
      </c>
      <c r="AU40" s="427" t="e">
        <f aca="false">Forbbiden!AT38</f>
        <v>#DIV/0!</v>
      </c>
      <c r="AV40" s="427" t="e">
        <f aca="false">Forbbiden!AU38</f>
        <v>#DIV/0!</v>
      </c>
      <c r="AW40" s="427" t="e">
        <f aca="false">Forbbiden!AV38</f>
        <v>#DIV/0!</v>
      </c>
      <c r="AX40" s="427" t="e">
        <f aca="false">Forbbiden!AW38</f>
        <v>#DIV/0!</v>
      </c>
      <c r="AY40" s="427" t="e">
        <f aca="false">Forbbiden!AX38</f>
        <v>#DIV/0!</v>
      </c>
      <c r="AZ40" s="427" t="e">
        <f aca="false">Forbbiden!AY38</f>
        <v>#DIV/0!</v>
      </c>
      <c r="BA40" s="427" t="e">
        <f aca="false">Forbbiden!AZ38</f>
        <v>#DIV/0!</v>
      </c>
      <c r="BB40" s="427" t="e">
        <f aca="false">Forbbiden!BA38</f>
        <v>#DIV/0!</v>
      </c>
      <c r="BC40" s="427" t="e">
        <f aca="false">Forbbiden!BB38</f>
        <v>#DIV/0!</v>
      </c>
      <c r="BD40" s="427" t="e">
        <f aca="false">Forbbiden!BC38</f>
        <v>#DIV/0!</v>
      </c>
      <c r="BE40" s="427" t="e">
        <f aca="false">Forbbiden!BD38</f>
        <v>#DIV/0!</v>
      </c>
      <c r="BF40" s="427"/>
      <c r="BG40" s="427"/>
      <c r="BH40" s="425"/>
      <c r="BI40" s="407"/>
      <c r="BJ40" s="407"/>
      <c r="BK40" s="407"/>
      <c r="BL40" s="407"/>
      <c r="BM40" s="407"/>
      <c r="BN40" s="10"/>
      <c r="BO40" s="10"/>
      <c r="BP40" s="10"/>
      <c r="BQ40" s="10"/>
      <c r="BR40" s="10"/>
      <c r="BS40" s="10"/>
      <c r="BT40" s="10"/>
      <c r="BU40" s="441"/>
      <c r="BV40" s="414"/>
      <c r="BW40" s="415"/>
      <c r="BX40" s="128"/>
      <c r="BY40" s="128"/>
      <c r="BZ40" s="425" t="n">
        <v>39</v>
      </c>
      <c r="CA40" s="212" t="e">
        <f aca="false">Forbbiden!R255</f>
        <v>#DIV/0!</v>
      </c>
      <c r="CB40" s="419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4" t="e">
        <f aca="false">Forbbiden!AS255</f>
        <v>#DIV/0!</v>
      </c>
      <c r="DC40" s="424" t="e">
        <f aca="false">Forbbiden!AT255</f>
        <v>#DIV/0!</v>
      </c>
      <c r="DD40" s="424" t="e">
        <f aca="false">Forbbiden!AU255</f>
        <v>#DIV/0!</v>
      </c>
      <c r="DE40" s="424" t="e">
        <f aca="false">Forbbiden!AV255</f>
        <v>#DIV/0!</v>
      </c>
      <c r="DF40" s="424" t="e">
        <f aca="false">Forbbiden!AW255</f>
        <v>#DIV/0!</v>
      </c>
      <c r="DG40" s="424" t="e">
        <f aca="false">Forbbiden!AX255</f>
        <v>#DIV/0!</v>
      </c>
      <c r="DH40" s="424" t="e">
        <f aca="false">Forbbiden!AY255</f>
        <v>#DIV/0!</v>
      </c>
      <c r="DI40" s="424" t="e">
        <f aca="false">Forbbiden!AZ255</f>
        <v>#DIV/0!</v>
      </c>
      <c r="DJ40" s="424" t="e">
        <f aca="false">Forbbiden!BA255</f>
        <v>#DIV/0!</v>
      </c>
      <c r="DK40" s="424" t="e">
        <f aca="false">Forbbiden!BB255</f>
        <v>#DIV/0!</v>
      </c>
      <c r="DL40" s="424" t="e">
        <f aca="false">Forbbiden!BC255</f>
        <v>#DIV/0!</v>
      </c>
      <c r="DM40" s="424" t="e">
        <f aca="false">Forbbiden!BD255</f>
        <v>#DIV/0!</v>
      </c>
      <c r="DN40" s="424" t="e">
        <f aca="false">Forbbiden!BE255</f>
        <v>#DIV/0!</v>
      </c>
      <c r="DO40" s="424"/>
      <c r="DP40" s="177"/>
      <c r="DQ40" s="425"/>
      <c r="DR40" s="425"/>
      <c r="DS40" s="425"/>
      <c r="DT40" s="425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9" t="e">
        <f aca="false">Forbbiden!S39</f>
        <v>#DIV/0!</v>
      </c>
      <c r="U41" s="427" t="e">
        <f aca="false">Forbbiden!T39</f>
        <v>#DIV/0!</v>
      </c>
      <c r="V41" s="427" t="e">
        <f aca="false">Forbbiden!U39</f>
        <v>#DIV/0!</v>
      </c>
      <c r="W41" s="427" t="e">
        <f aca="false">Forbbiden!V39</f>
        <v>#DIV/0!</v>
      </c>
      <c r="X41" s="427" t="e">
        <f aca="false">Forbbiden!W39</f>
        <v>#DIV/0!</v>
      </c>
      <c r="Y41" s="427" t="e">
        <f aca="false">Forbbiden!X39</f>
        <v>#DIV/0!</v>
      </c>
      <c r="Z41" s="427" t="e">
        <f aca="false">Forbbiden!Y39</f>
        <v>#DIV/0!</v>
      </c>
      <c r="AA41" s="427" t="e">
        <f aca="false">Forbbiden!Z39</f>
        <v>#DIV/0!</v>
      </c>
      <c r="AB41" s="427" t="e">
        <f aca="false">Forbbiden!AA39</f>
        <v>#DIV/0!</v>
      </c>
      <c r="AC41" s="427" t="e">
        <f aca="false">Forbbiden!AB39</f>
        <v>#DIV/0!</v>
      </c>
      <c r="AD41" s="427" t="e">
        <f aca="false">Forbbiden!AC39</f>
        <v>#DIV/0!</v>
      </c>
      <c r="AE41" s="427" t="e">
        <f aca="false">Forbbiden!AD39</f>
        <v>#DIV/0!</v>
      </c>
      <c r="AF41" s="427" t="e">
        <f aca="false">Forbbiden!AE39</f>
        <v>#DIV/0!</v>
      </c>
      <c r="AG41" s="427" t="e">
        <f aca="false">Forbbiden!AF39</f>
        <v>#DIV/0!</v>
      </c>
      <c r="AH41" s="427" t="e">
        <f aca="false">Forbbiden!AG39</f>
        <v>#DIV/0!</v>
      </c>
      <c r="AI41" s="427" t="e">
        <f aca="false">Forbbiden!AH39</f>
        <v>#DIV/0!</v>
      </c>
      <c r="AJ41" s="427" t="e">
        <f aca="false">Forbbiden!AI39</f>
        <v>#DIV/0!</v>
      </c>
      <c r="AK41" s="427" t="e">
        <f aca="false">Forbbiden!AJ39</f>
        <v>#DIV/0!</v>
      </c>
      <c r="AL41" s="427" t="e">
        <f aca="false">Forbbiden!AK39</f>
        <v>#DIV/0!</v>
      </c>
      <c r="AM41" s="427" t="e">
        <f aca="false">Forbbiden!AL39</f>
        <v>#DIV/0!</v>
      </c>
      <c r="AN41" s="427" t="e">
        <f aca="false">Forbbiden!AM39</f>
        <v>#DIV/0!</v>
      </c>
      <c r="AO41" s="427" t="e">
        <f aca="false">Forbbiden!AN39</f>
        <v>#DIV/0!</v>
      </c>
      <c r="AP41" s="427" t="e">
        <f aca="false">Forbbiden!AO39</f>
        <v>#DIV/0!</v>
      </c>
      <c r="AQ41" s="427" t="e">
        <f aca="false">Forbbiden!AP39</f>
        <v>#DIV/0!</v>
      </c>
      <c r="AR41" s="427" t="e">
        <f aca="false">Forbbiden!AQ39</f>
        <v>#DIV/0!</v>
      </c>
      <c r="AS41" s="427" t="e">
        <f aca="false">Forbbiden!AR39</f>
        <v>#DIV/0!</v>
      </c>
      <c r="AT41" s="427" t="e">
        <f aca="false">Forbbiden!AS39</f>
        <v>#DIV/0!</v>
      </c>
      <c r="AU41" s="427" t="e">
        <f aca="false">Forbbiden!AT39</f>
        <v>#DIV/0!</v>
      </c>
      <c r="AV41" s="427" t="e">
        <f aca="false">Forbbiden!AU39</f>
        <v>#DIV/0!</v>
      </c>
      <c r="AW41" s="427" t="e">
        <f aca="false">Forbbiden!AV39</f>
        <v>#DIV/0!</v>
      </c>
      <c r="AX41" s="427" t="e">
        <f aca="false">Forbbiden!AW39</f>
        <v>#DIV/0!</v>
      </c>
      <c r="AY41" s="427" t="e">
        <f aca="false">Forbbiden!AX39</f>
        <v>#DIV/0!</v>
      </c>
      <c r="AZ41" s="427" t="e">
        <f aca="false">Forbbiden!AY39</f>
        <v>#DIV/0!</v>
      </c>
      <c r="BA41" s="427" t="e">
        <f aca="false">Forbbiden!AZ39</f>
        <v>#DIV/0!</v>
      </c>
      <c r="BB41" s="427" t="e">
        <f aca="false">Forbbiden!BA39</f>
        <v>#DIV/0!</v>
      </c>
      <c r="BC41" s="427" t="e">
        <f aca="false">Forbbiden!BB39</f>
        <v>#DIV/0!</v>
      </c>
      <c r="BD41" s="427" t="e">
        <f aca="false">Forbbiden!BC39</f>
        <v>#DIV/0!</v>
      </c>
      <c r="BE41" s="427" t="e">
        <f aca="false">Forbbiden!BD39</f>
        <v>#DIV/0!</v>
      </c>
      <c r="BF41" s="427" t="e">
        <f aca="false">Forbbiden!BE39</f>
        <v>#DIV/0!</v>
      </c>
      <c r="BG41" s="427"/>
      <c r="BH41" s="425"/>
      <c r="BI41" s="407"/>
      <c r="BJ41" s="407"/>
      <c r="BK41" s="407"/>
      <c r="BL41" s="407"/>
      <c r="BM41" s="407"/>
      <c r="BN41" s="10"/>
      <c r="BO41" s="10"/>
      <c r="BP41" s="10"/>
      <c r="BQ41" s="10"/>
      <c r="BR41" s="10"/>
      <c r="BS41" s="10"/>
      <c r="BT41" s="10"/>
      <c r="BU41" s="441"/>
      <c r="BV41" s="414"/>
      <c r="BW41" s="415"/>
      <c r="BX41" s="128"/>
      <c r="BY41" s="128"/>
      <c r="BZ41" s="425" t="n">
        <v>40</v>
      </c>
      <c r="CA41" s="212" t="e">
        <f aca="false">Forbbiden!R256</f>
        <v>#DIV/0!</v>
      </c>
      <c r="CB41" s="419" t="e">
        <f aca="false">Forbbiden!S256</f>
        <v>#DIV/0!</v>
      </c>
      <c r="CC41" s="245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4" t="e">
        <f aca="false">Forbbiden!AS256</f>
        <v>#DIV/0!</v>
      </c>
      <c r="DC41" s="424" t="e">
        <f aca="false">Forbbiden!AT256</f>
        <v>#DIV/0!</v>
      </c>
      <c r="DD41" s="424" t="e">
        <f aca="false">Forbbiden!AU256</f>
        <v>#DIV/0!</v>
      </c>
      <c r="DE41" s="424" t="e">
        <f aca="false">Forbbiden!AV256</f>
        <v>#DIV/0!</v>
      </c>
      <c r="DF41" s="424" t="e">
        <f aca="false">Forbbiden!AW256</f>
        <v>#DIV/0!</v>
      </c>
      <c r="DG41" s="424" t="e">
        <f aca="false">Forbbiden!AX256</f>
        <v>#DIV/0!</v>
      </c>
      <c r="DH41" s="424" t="e">
        <f aca="false">Forbbiden!AY256</f>
        <v>#DIV/0!</v>
      </c>
      <c r="DI41" s="424" t="e">
        <f aca="false">Forbbiden!AZ256</f>
        <v>#DIV/0!</v>
      </c>
      <c r="DJ41" s="424" t="e">
        <f aca="false">Forbbiden!BA256</f>
        <v>#DIV/0!</v>
      </c>
      <c r="DK41" s="424" t="e">
        <f aca="false">Forbbiden!BB256</f>
        <v>#DIV/0!</v>
      </c>
      <c r="DL41" s="424" t="e">
        <f aca="false">Forbbiden!BC256</f>
        <v>#DIV/0!</v>
      </c>
      <c r="DM41" s="424" t="e">
        <f aca="false">Forbbiden!BD256</f>
        <v>#DIV/0!</v>
      </c>
      <c r="DN41" s="424" t="e">
        <f aca="false">Forbbiden!BE256</f>
        <v>#DIV/0!</v>
      </c>
      <c r="DO41" s="424" t="e">
        <f aca="false">Forbbiden!BF256</f>
        <v>#DIV/0!</v>
      </c>
      <c r="DP41" s="177"/>
      <c r="DQ41" s="425"/>
      <c r="DR41" s="425"/>
      <c r="DS41" s="425"/>
      <c r="DT41" s="425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9" t="e">
        <f aca="false">Forbbiden!S40</f>
        <v>#DIV/0!</v>
      </c>
      <c r="U42" s="427" t="e">
        <f aca="false">Forbbiden!T40</f>
        <v>#DIV/0!</v>
      </c>
      <c r="V42" s="427" t="e">
        <f aca="false">Forbbiden!U40</f>
        <v>#DIV/0!</v>
      </c>
      <c r="W42" s="427" t="e">
        <f aca="false">Forbbiden!V40</f>
        <v>#DIV/0!</v>
      </c>
      <c r="X42" s="427" t="e">
        <f aca="false">Forbbiden!W40</f>
        <v>#DIV/0!</v>
      </c>
      <c r="Y42" s="427" t="e">
        <f aca="false">Forbbiden!X40</f>
        <v>#DIV/0!</v>
      </c>
      <c r="Z42" s="427" t="e">
        <f aca="false">Forbbiden!Y40</f>
        <v>#DIV/0!</v>
      </c>
      <c r="AA42" s="427" t="e">
        <f aca="false">Forbbiden!Z40</f>
        <v>#DIV/0!</v>
      </c>
      <c r="AB42" s="427" t="e">
        <f aca="false">Forbbiden!AA40</f>
        <v>#DIV/0!</v>
      </c>
      <c r="AC42" s="427" t="e">
        <f aca="false">Forbbiden!AB40</f>
        <v>#DIV/0!</v>
      </c>
      <c r="AD42" s="427" t="e">
        <f aca="false">Forbbiden!AC40</f>
        <v>#DIV/0!</v>
      </c>
      <c r="AE42" s="427" t="e">
        <f aca="false">Forbbiden!AD40</f>
        <v>#DIV/0!</v>
      </c>
      <c r="AF42" s="427" t="e">
        <f aca="false">Forbbiden!AE40</f>
        <v>#DIV/0!</v>
      </c>
      <c r="AG42" s="427" t="e">
        <f aca="false">Forbbiden!AF40</f>
        <v>#DIV/0!</v>
      </c>
      <c r="AH42" s="427" t="e">
        <f aca="false">Forbbiden!AG40</f>
        <v>#DIV/0!</v>
      </c>
      <c r="AI42" s="427" t="e">
        <f aca="false">Forbbiden!AH40</f>
        <v>#DIV/0!</v>
      </c>
      <c r="AJ42" s="427" t="e">
        <f aca="false">Forbbiden!AI40</f>
        <v>#DIV/0!</v>
      </c>
      <c r="AK42" s="427" t="e">
        <f aca="false">Forbbiden!AJ40</f>
        <v>#DIV/0!</v>
      </c>
      <c r="AL42" s="427" t="e">
        <f aca="false">Forbbiden!AK40</f>
        <v>#DIV/0!</v>
      </c>
      <c r="AM42" s="427" t="e">
        <f aca="false">Forbbiden!AL40</f>
        <v>#DIV/0!</v>
      </c>
      <c r="AN42" s="427" t="e">
        <f aca="false">Forbbiden!AM40</f>
        <v>#DIV/0!</v>
      </c>
      <c r="AO42" s="427" t="e">
        <f aca="false">Forbbiden!AN40</f>
        <v>#DIV/0!</v>
      </c>
      <c r="AP42" s="427" t="e">
        <f aca="false">Forbbiden!AO40</f>
        <v>#DIV/0!</v>
      </c>
      <c r="AQ42" s="427" t="e">
        <f aca="false">Forbbiden!AP40</f>
        <v>#DIV/0!</v>
      </c>
      <c r="AR42" s="427" t="e">
        <f aca="false">Forbbiden!AQ40</f>
        <v>#DIV/0!</v>
      </c>
      <c r="AS42" s="427" t="e">
        <f aca="false">Forbbiden!AR40</f>
        <v>#DIV/0!</v>
      </c>
      <c r="AT42" s="427" t="e">
        <f aca="false">Forbbiden!AS40</f>
        <v>#DIV/0!</v>
      </c>
      <c r="AU42" s="427" t="e">
        <f aca="false">Forbbiden!AT40</f>
        <v>#DIV/0!</v>
      </c>
      <c r="AV42" s="427" t="e">
        <f aca="false">Forbbiden!AU40</f>
        <v>#DIV/0!</v>
      </c>
      <c r="AW42" s="427" t="e">
        <f aca="false">Forbbiden!AV40</f>
        <v>#DIV/0!</v>
      </c>
      <c r="AX42" s="427" t="e">
        <f aca="false">Forbbiden!AW40</f>
        <v>#DIV/0!</v>
      </c>
      <c r="AY42" s="427" t="e">
        <f aca="false">Forbbiden!AX40</f>
        <v>#DIV/0!</v>
      </c>
      <c r="AZ42" s="427" t="e">
        <f aca="false">Forbbiden!AY40</f>
        <v>#DIV/0!</v>
      </c>
      <c r="BA42" s="427" t="e">
        <f aca="false">Forbbiden!AZ40</f>
        <v>#DIV/0!</v>
      </c>
      <c r="BB42" s="427" t="e">
        <f aca="false">Forbbiden!BA40</f>
        <v>#DIV/0!</v>
      </c>
      <c r="BC42" s="427" t="e">
        <f aca="false">Forbbiden!BB40</f>
        <v>#DIV/0!</v>
      </c>
      <c r="BD42" s="427" t="e">
        <f aca="false">Forbbiden!BC40</f>
        <v>#DIV/0!</v>
      </c>
      <c r="BE42" s="427" t="e">
        <f aca="false">Forbbiden!BD40</f>
        <v>#DIV/0!</v>
      </c>
      <c r="BF42" s="427" t="e">
        <f aca="false">Forbbiden!BE40</f>
        <v>#DIV/0!</v>
      </c>
      <c r="BG42" s="427" t="e">
        <f aca="false">Forbbiden!BF40</f>
        <v>#DIV/0!</v>
      </c>
      <c r="BH42" s="425"/>
      <c r="BI42" s="407"/>
      <c r="BJ42" s="407"/>
      <c r="BK42" s="407"/>
      <c r="BL42" s="407"/>
      <c r="BM42" s="407"/>
      <c r="BN42" s="10"/>
      <c r="BO42" s="10"/>
      <c r="BP42" s="10"/>
      <c r="BQ42" s="10"/>
      <c r="BR42" s="10"/>
      <c r="BS42" s="10"/>
      <c r="BT42" s="10"/>
      <c r="BU42" s="441"/>
      <c r="BV42" s="414"/>
      <c r="BW42" s="415"/>
      <c r="BX42" s="128"/>
      <c r="BY42" s="128"/>
      <c r="BZ42" s="177" t="n">
        <v>41</v>
      </c>
      <c r="CA42" s="212" t="e">
        <f aca="false">Forbbiden!R257</f>
        <v>#DIV/0!</v>
      </c>
      <c r="CB42" s="419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1"/>
      <c r="BV43" s="414"/>
      <c r="BW43" s="415"/>
      <c r="BX43" s="128"/>
      <c r="BY43" s="128"/>
      <c r="BZ43" s="177" t="n">
        <v>42</v>
      </c>
      <c r="CA43" s="212" t="e">
        <f aca="false">Forbbiden!R258</f>
        <v>#DIV/0!</v>
      </c>
      <c r="CB43" s="419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1"/>
      <c r="BV44" s="414"/>
      <c r="BW44" s="415"/>
      <c r="BX44" s="128"/>
      <c r="BY44" s="128"/>
      <c r="BZ44" s="177" t="n">
        <v>43</v>
      </c>
      <c r="CA44" s="212" t="e">
        <f aca="false">Forbbiden!R259</f>
        <v>#DIV/0!</v>
      </c>
      <c r="CB44" s="419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1"/>
      <c r="BV45" s="414"/>
      <c r="BW45" s="415"/>
      <c r="BX45" s="128"/>
      <c r="BY45" s="128"/>
      <c r="BZ45" s="177" t="n">
        <v>44</v>
      </c>
      <c r="CA45" s="212" t="e">
        <f aca="false">Forbbiden!R260</f>
        <v>#DIV/0!</v>
      </c>
      <c r="CB45" s="419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1"/>
      <c r="BV46" s="414"/>
      <c r="BW46" s="415"/>
      <c r="BX46" s="128"/>
      <c r="BY46" s="128"/>
      <c r="BZ46" s="177" t="n">
        <v>45</v>
      </c>
      <c r="CA46" s="212" t="e">
        <f aca="false">Forbbiden!R261</f>
        <v>#DIV/0!</v>
      </c>
      <c r="CB46" s="419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1"/>
      <c r="BV47" s="414"/>
      <c r="BW47" s="415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1"/>
      <c r="BV48" s="414"/>
      <c r="BW48" s="415"/>
      <c r="BX48" s="128"/>
      <c r="BY48" s="128"/>
      <c r="BZ48" s="128"/>
    </row>
    <row r="49" customFormat="false" ht="12.75" hidden="true" customHeight="true" outlineLevel="0" collapsed="false">
      <c r="Q49" s="406"/>
      <c r="R49" s="406"/>
      <c r="S49" s="406"/>
      <c r="T49" s="442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K49" s="406"/>
      <c r="BL49" s="406"/>
      <c r="BM49" s="406"/>
      <c r="BN49" s="10"/>
      <c r="BO49" s="10"/>
      <c r="BP49" s="10"/>
      <c r="BQ49" s="10"/>
      <c r="BR49" s="10"/>
      <c r="BS49" s="10"/>
      <c r="BT49" s="10"/>
      <c r="BU49" s="441"/>
      <c r="BV49" s="414"/>
      <c r="BW49" s="415"/>
      <c r="BX49" s="128"/>
      <c r="BY49" s="128"/>
      <c r="BZ49" s="128"/>
    </row>
    <row r="50" customFormat="false" ht="12.75" hidden="true" customHeight="true" outlineLevel="0" collapsed="false">
      <c r="A50" s="10" t="s">
        <v>416</v>
      </c>
      <c r="Q50" s="406"/>
      <c r="R50" s="406"/>
      <c r="S50" s="406"/>
      <c r="T50" s="442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43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1"/>
      <c r="BV50" s="414"/>
      <c r="BW50" s="415"/>
      <c r="BX50" s="128"/>
      <c r="BY50" s="128"/>
      <c r="BZ50" s="128"/>
    </row>
    <row r="51" customFormat="false" ht="12.75" hidden="true" customHeight="true" outlineLevel="0" collapsed="false">
      <c r="Q51" s="406"/>
      <c r="R51" s="406"/>
      <c r="S51" s="406"/>
      <c r="T51" s="442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43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1"/>
      <c r="BV51" s="414"/>
      <c r="BW51" s="415"/>
      <c r="BX51" s="128"/>
      <c r="BY51" s="128"/>
      <c r="BZ51" s="128"/>
    </row>
    <row r="52" customFormat="false" ht="102.75" hidden="false" customHeight="true" outlineLevel="0" collapsed="false">
      <c r="Q52" s="406"/>
      <c r="R52" s="406"/>
      <c r="S52" s="402" t="s">
        <v>417</v>
      </c>
      <c r="T52" s="442"/>
      <c r="U52" s="412" t="e">
        <f aca="false">Forbbiden!R54</f>
        <v>#DIV/0!</v>
      </c>
      <c r="V52" s="412" t="e">
        <f aca="false">Forbbiden!R55</f>
        <v>#DIV/0!</v>
      </c>
      <c r="W52" s="412" t="e">
        <f aca="false">Forbbiden!R56</f>
        <v>#DIV/0!</v>
      </c>
      <c r="X52" s="412" t="e">
        <f aca="false">Forbbiden!R57</f>
        <v>#DIV/0!</v>
      </c>
      <c r="Y52" s="412" t="e">
        <f aca="false">Forbbiden!R58</f>
        <v>#DIV/0!</v>
      </c>
      <c r="Z52" s="412" t="e">
        <f aca="false">Forbbiden!R59</f>
        <v>#DIV/0!</v>
      </c>
      <c r="AA52" s="412" t="e">
        <f aca="false">Forbbiden!R60</f>
        <v>#DIV/0!</v>
      </c>
      <c r="AB52" s="412" t="e">
        <f aca="false">Forbbiden!R61</f>
        <v>#DIV/0!</v>
      </c>
      <c r="AC52" s="412" t="e">
        <f aca="false">Forbbiden!R62</f>
        <v>#DIV/0!</v>
      </c>
      <c r="AD52" s="412" t="e">
        <f aca="false">Forbbiden!R63</f>
        <v>#DIV/0!</v>
      </c>
      <c r="AE52" s="412" t="e">
        <f aca="false">Forbbiden!R64</f>
        <v>#DIV/0!</v>
      </c>
      <c r="AF52" s="412" t="e">
        <f aca="false">Forbbiden!R65</f>
        <v>#DIV/0!</v>
      </c>
      <c r="AG52" s="412" t="e">
        <f aca="false">Forbbiden!R66</f>
        <v>#DIV/0!</v>
      </c>
      <c r="AH52" s="412" t="e">
        <f aca="false">Forbbiden!R67</f>
        <v>#DIV/0!</v>
      </c>
      <c r="AI52" s="412" t="e">
        <f aca="false">Forbbiden!R68</f>
        <v>#DIV/0!</v>
      </c>
      <c r="AJ52" s="412" t="e">
        <f aca="false">Forbbiden!R69</f>
        <v>#DIV/0!</v>
      </c>
      <c r="AK52" s="412" t="e">
        <f aca="false">Forbbiden!R70</f>
        <v>#DIV/0!</v>
      </c>
      <c r="AL52" s="412" t="e">
        <f aca="false">Forbbiden!R71</f>
        <v>#DIV/0!</v>
      </c>
      <c r="AM52" s="412" t="e">
        <f aca="false">Forbbiden!R72</f>
        <v>#DIV/0!</v>
      </c>
      <c r="AN52" s="412" t="e">
        <f aca="false">Forbbiden!R73</f>
        <v>#DIV/0!</v>
      </c>
      <c r="AO52" s="412" t="e">
        <f aca="false">Forbbiden!R74</f>
        <v>#DIV/0!</v>
      </c>
      <c r="AP52" s="412" t="e">
        <f aca="false">Forbbiden!R75</f>
        <v>#DIV/0!</v>
      </c>
      <c r="AQ52" s="412" t="e">
        <f aca="false">Forbbiden!R76</f>
        <v>#DIV/0!</v>
      </c>
      <c r="AR52" s="412" t="e">
        <f aca="false">Forbbiden!R77</f>
        <v>#DIV/0!</v>
      </c>
      <c r="AS52" s="412" t="e">
        <f aca="false">Forbbiden!R78</f>
        <v>#DIV/0!</v>
      </c>
      <c r="AT52" s="412" t="e">
        <f aca="false">Forbbiden!R79</f>
        <v>#DIV/0!</v>
      </c>
      <c r="AU52" s="412" t="e">
        <f aca="false">Forbbiden!R80</f>
        <v>#DIV/0!</v>
      </c>
      <c r="AV52" s="412" t="e">
        <f aca="false">Forbbiden!R81</f>
        <v>#DIV/0!</v>
      </c>
      <c r="AW52" s="412" t="e">
        <f aca="false">Forbbiden!R82</f>
        <v>#DIV/0!</v>
      </c>
      <c r="AX52" s="412" t="e">
        <f aca="false">Forbbiden!R83</f>
        <v>#DIV/0!</v>
      </c>
      <c r="AY52" s="412" t="e">
        <f aca="false">Forbbiden!R84</f>
        <v>#DIV/0!</v>
      </c>
      <c r="AZ52" s="412" t="e">
        <f aca="false">Forbbiden!R85</f>
        <v>#DIV/0!</v>
      </c>
      <c r="BA52" s="412" t="e">
        <f aca="false">Forbbiden!R86</f>
        <v>#DIV/0!</v>
      </c>
      <c r="BB52" s="412" t="e">
        <f aca="false">Forbbiden!R87</f>
        <v>#DIV/0!</v>
      </c>
      <c r="BC52" s="412" t="e">
        <f aca="false">Forbbiden!R88</f>
        <v>#DIV/0!</v>
      </c>
      <c r="BD52" s="412" t="e">
        <f aca="false">Forbbiden!R89</f>
        <v>#DIV/0!</v>
      </c>
      <c r="BE52" s="412" t="e">
        <f aca="false">Forbbiden!R90</f>
        <v>#DIV/0!</v>
      </c>
      <c r="BF52" s="412" t="e">
        <f aca="false">Forbbiden!R91</f>
        <v>#DIV/0!</v>
      </c>
      <c r="BG52" s="412" t="e">
        <f aca="false">Forbbiden!R92</f>
        <v>#DIV/0!</v>
      </c>
      <c r="BH52" s="412" t="e">
        <f aca="false">Forbbiden!R93</f>
        <v>#DIV/0!</v>
      </c>
      <c r="BI52" s="413"/>
      <c r="BJ52" s="413"/>
      <c r="BK52" s="413"/>
      <c r="BL52" s="413"/>
      <c r="BM52" s="413"/>
      <c r="BN52" s="10"/>
      <c r="BO52" s="10"/>
      <c r="BP52" s="10"/>
      <c r="BQ52" s="10"/>
      <c r="BR52" s="10"/>
      <c r="BS52" s="10"/>
      <c r="BT52" s="10"/>
      <c r="BU52" s="441"/>
      <c r="BV52" s="414"/>
      <c r="BW52" s="415"/>
      <c r="BX52" s="128"/>
      <c r="BY52" s="128"/>
      <c r="BZ52" s="128"/>
      <c r="CA52" s="414" t="s">
        <v>351</v>
      </c>
      <c r="CB52" s="444"/>
      <c r="CC52" s="416" t="e">
        <f aca="false">Forbbiden!R267</f>
        <v>#DIV/0!</v>
      </c>
      <c r="CD52" s="416" t="e">
        <f aca="false">Forbbiden!R268</f>
        <v>#DIV/0!</v>
      </c>
      <c r="CE52" s="416" t="e">
        <f aca="false">Forbbiden!R269</f>
        <v>#DIV/0!</v>
      </c>
      <c r="CF52" s="416" t="e">
        <f aca="false">Forbbiden!R270</f>
        <v>#DIV/0!</v>
      </c>
      <c r="CG52" s="416" t="e">
        <f aca="false">Forbbiden!R271</f>
        <v>#DIV/0!</v>
      </c>
      <c r="CH52" s="416" t="e">
        <f aca="false">Forbbiden!R272</f>
        <v>#DIV/0!</v>
      </c>
      <c r="CI52" s="416" t="e">
        <f aca="false">Forbbiden!R273</f>
        <v>#DIV/0!</v>
      </c>
      <c r="CJ52" s="416" t="e">
        <f aca="false">Forbbiden!R274</f>
        <v>#DIV/0!</v>
      </c>
      <c r="CK52" s="416" t="e">
        <f aca="false">Forbbiden!R275</f>
        <v>#DIV/0!</v>
      </c>
      <c r="CL52" s="416" t="e">
        <f aca="false">Forbbiden!R276</f>
        <v>#DIV/0!</v>
      </c>
      <c r="CM52" s="416" t="e">
        <f aca="false">Forbbiden!R277</f>
        <v>#DIV/0!</v>
      </c>
      <c r="CN52" s="416" t="e">
        <f aca="false">Forbbiden!R278</f>
        <v>#DIV/0!</v>
      </c>
      <c r="CO52" s="416" t="e">
        <f aca="false">Forbbiden!R279</f>
        <v>#DIV/0!</v>
      </c>
      <c r="CP52" s="416" t="e">
        <f aca="false">Forbbiden!R280</f>
        <v>#DIV/0!</v>
      </c>
      <c r="CQ52" s="416" t="e">
        <f aca="false">Forbbiden!R281</f>
        <v>#DIV/0!</v>
      </c>
      <c r="CR52" s="416" t="e">
        <f aca="false">Forbbiden!R282</f>
        <v>#DIV/0!</v>
      </c>
      <c r="CS52" s="416" t="e">
        <f aca="false">Forbbiden!R283</f>
        <v>#DIV/0!</v>
      </c>
      <c r="CT52" s="416" t="e">
        <f aca="false">Forbbiden!R284</f>
        <v>#DIV/0!</v>
      </c>
      <c r="CU52" s="416" t="e">
        <f aca="false">Forbbiden!R285</f>
        <v>#DIV/0!</v>
      </c>
      <c r="CV52" s="416" t="e">
        <f aca="false">Forbbiden!R286</f>
        <v>#DIV/0!</v>
      </c>
      <c r="CW52" s="416" t="e">
        <f aca="false">Forbbiden!R287</f>
        <v>#DIV/0!</v>
      </c>
      <c r="CX52" s="416" t="e">
        <f aca="false">Forbbiden!R288</f>
        <v>#DIV/0!</v>
      </c>
      <c r="CY52" s="416" t="e">
        <f aca="false">Forbbiden!R289</f>
        <v>#DIV/0!</v>
      </c>
      <c r="CZ52" s="416" t="e">
        <f aca="false">Forbbiden!R290</f>
        <v>#DIV/0!</v>
      </c>
      <c r="DA52" s="416" t="e">
        <f aca="false">Forbbiden!R291</f>
        <v>#DIV/0!</v>
      </c>
      <c r="DB52" s="416" t="e">
        <f aca="false">Forbbiden!R292</f>
        <v>#DIV/0!</v>
      </c>
      <c r="DC52" s="416" t="e">
        <f aca="false">Forbbiden!R293</f>
        <v>#DIV/0!</v>
      </c>
      <c r="DD52" s="416" t="e">
        <f aca="false">Forbbiden!R294</f>
        <v>#DIV/0!</v>
      </c>
      <c r="DE52" s="416" t="e">
        <f aca="false">Forbbiden!R295</f>
        <v>#DIV/0!</v>
      </c>
      <c r="DF52" s="416" t="e">
        <f aca="false">Forbbiden!R296</f>
        <v>#DIV/0!</v>
      </c>
      <c r="DG52" s="416" t="e">
        <f aca="false">Forbbiden!R297</f>
        <v>#DIV/0!</v>
      </c>
      <c r="DH52" s="416" t="e">
        <f aca="false">Forbbiden!R298</f>
        <v>#DIV/0!</v>
      </c>
      <c r="DI52" s="416" t="e">
        <f aca="false">Forbbiden!R299</f>
        <v>#DIV/0!</v>
      </c>
      <c r="DJ52" s="416" t="e">
        <f aca="false">Forbbiden!R300</f>
        <v>#DIV/0!</v>
      </c>
      <c r="DK52" s="416" t="e">
        <f aca="false">Forbbiden!R301</f>
        <v>#DIV/0!</v>
      </c>
      <c r="DL52" s="416" t="e">
        <f aca="false">Forbbiden!R302</f>
        <v>#DIV/0!</v>
      </c>
      <c r="DM52" s="416" t="e">
        <f aca="false">Forbbiden!R303</f>
        <v>#DIV/0!</v>
      </c>
      <c r="DN52" s="416" t="e">
        <f aca="false">Forbbiden!R304</f>
        <v>#DIV/0!</v>
      </c>
      <c r="DO52" s="416" t="e">
        <f aca="false">Forbbiden!R305</f>
        <v>#DIV/0!</v>
      </c>
      <c r="DP52" s="416" t="e">
        <f aca="false">Forbbiden!R306</f>
        <v>#DIV/0!</v>
      </c>
      <c r="DQ52" s="416" t="e">
        <f aca="false">Forbbiden!R307</f>
        <v>#DIV/0!</v>
      </c>
      <c r="DR52" s="416" t="e">
        <f aca="false">Forbbiden!R308</f>
        <v>#DIV/0!</v>
      </c>
      <c r="DS52" s="416" t="e">
        <f aca="false">Forbbiden!R309</f>
        <v>#DIV/0!</v>
      </c>
      <c r="DT52" s="416" t="e">
        <f aca="false">Forbbiden!R310</f>
        <v>#DIV/0!</v>
      </c>
      <c r="DU52" s="445"/>
    </row>
    <row r="53" customFormat="false" ht="12" hidden="false" customHeight="true" outlineLevel="0" collapsed="false">
      <c r="A53" s="446" t="s">
        <v>418</v>
      </c>
      <c r="B53" s="447"/>
      <c r="C53" s="448"/>
      <c r="H53" s="441"/>
      <c r="I53" s="414"/>
      <c r="J53" s="415"/>
      <c r="K53" s="413"/>
      <c r="L53" s="413"/>
      <c r="M53" s="413"/>
      <c r="N53" s="413"/>
      <c r="O53" s="413"/>
      <c r="P53" s="413"/>
      <c r="R53" s="402"/>
      <c r="S53" s="114" t="s">
        <v>386</v>
      </c>
      <c r="T53" s="419" t="s">
        <v>387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4"/>
      <c r="BJ53" s="414"/>
      <c r="BK53" s="414"/>
      <c r="BL53" s="414"/>
      <c r="BM53" s="414"/>
      <c r="BN53" s="10"/>
      <c r="BO53" s="449" t="s">
        <v>419</v>
      </c>
      <c r="BP53" s="450"/>
      <c r="BQ53" s="450"/>
      <c r="BR53" s="451"/>
      <c r="BS53" s="10"/>
      <c r="BT53" s="10"/>
      <c r="BU53" s="10"/>
      <c r="BV53" s="414"/>
      <c r="BW53" s="415"/>
      <c r="BX53" s="128"/>
      <c r="BY53" s="128"/>
      <c r="BZ53" s="423" t="n">
        <v>1</v>
      </c>
      <c r="CA53" s="212" t="e">
        <f aca="false">Forbbiden!R267</f>
        <v>#DIV/0!</v>
      </c>
      <c r="CB53" s="419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4"/>
      <c r="DB53" s="424"/>
      <c r="DC53" s="424"/>
      <c r="DD53" s="424"/>
      <c r="DE53" s="424"/>
      <c r="DF53" s="424"/>
      <c r="DG53" s="424"/>
      <c r="DH53" s="424"/>
      <c r="DI53" s="424"/>
      <c r="DJ53" s="424"/>
      <c r="DK53" s="424"/>
      <c r="DL53" s="424"/>
      <c r="DM53" s="424"/>
      <c r="DN53" s="424"/>
      <c r="DO53" s="177"/>
      <c r="DP53" s="177"/>
      <c r="DQ53" s="425"/>
      <c r="DR53" s="425"/>
      <c r="DS53" s="425"/>
      <c r="DT53" s="425"/>
    </row>
    <row r="54" customFormat="false" ht="12" hidden="false" customHeight="true" outlineLevel="0" collapsed="false">
      <c r="H54" s="441"/>
      <c r="I54" s="414"/>
      <c r="J54" s="415"/>
      <c r="K54" s="414"/>
      <c r="L54" s="414"/>
      <c r="M54" s="414"/>
      <c r="N54" s="414"/>
      <c r="O54" s="414"/>
      <c r="P54" s="414"/>
      <c r="R54" s="423" t="n">
        <v>1</v>
      </c>
      <c r="S54" s="212" t="e">
        <f aca="false">Forbbiden!R54</f>
        <v>#DIV/0!</v>
      </c>
      <c r="T54" s="419" t="e">
        <f aca="false">Forbbiden!S54</f>
        <v>#DIV/0!</v>
      </c>
      <c r="U54" s="452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177"/>
      <c r="BI54" s="128"/>
      <c r="BJ54" s="128"/>
      <c r="BK54" s="128"/>
      <c r="BL54" s="128"/>
      <c r="BM54" s="128"/>
      <c r="BN54" s="10"/>
      <c r="BV54" s="414"/>
      <c r="BW54" s="415"/>
      <c r="BX54" s="128"/>
      <c r="BY54" s="128"/>
      <c r="BZ54" s="423" t="n">
        <v>2</v>
      </c>
      <c r="CA54" s="212" t="e">
        <f aca="false">Forbbiden!R268</f>
        <v>#DIV/0!</v>
      </c>
      <c r="CB54" s="419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177"/>
      <c r="DP54" s="177"/>
      <c r="DQ54" s="425"/>
      <c r="DR54" s="425"/>
      <c r="DS54" s="425"/>
      <c r="DT54" s="425"/>
    </row>
    <row r="55" customFormat="false" ht="12" hidden="false" customHeight="true" outlineLevel="0" collapsed="false">
      <c r="A55" s="10" t="s">
        <v>389</v>
      </c>
      <c r="B55" s="406"/>
      <c r="C55" s="406"/>
      <c r="D55" s="406"/>
      <c r="E55" s="406"/>
      <c r="F55" s="406"/>
      <c r="G55" s="406"/>
      <c r="H55" s="441"/>
      <c r="I55" s="414"/>
      <c r="J55" s="414"/>
      <c r="K55" s="415"/>
      <c r="L55" s="128"/>
      <c r="M55" s="128"/>
      <c r="N55" s="128"/>
      <c r="O55" s="128"/>
      <c r="P55" s="128"/>
      <c r="R55" s="423" t="n">
        <v>2</v>
      </c>
      <c r="S55" s="212" t="e">
        <f aca="false">Forbbiden!R55</f>
        <v>#DIV/0!</v>
      </c>
      <c r="T55" s="419" t="e">
        <f aca="false">Forbbiden!S55</f>
        <v>#DIV/0!</v>
      </c>
      <c r="U55" s="427" t="e">
        <f aca="false">Forbbiden!T55</f>
        <v>#DIV/0!</v>
      </c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5"/>
      <c r="BI55" s="407"/>
      <c r="BJ55" s="407"/>
      <c r="BK55" s="407"/>
      <c r="BL55" s="407"/>
      <c r="BM55" s="407"/>
      <c r="BN55" s="10"/>
      <c r="BO55" s="10" t="s">
        <v>389</v>
      </c>
      <c r="BP55" s="10"/>
      <c r="BQ55" s="10"/>
      <c r="BR55" s="10"/>
      <c r="BS55" s="10"/>
      <c r="BT55" s="10"/>
      <c r="BU55" s="10"/>
      <c r="BV55" s="414"/>
      <c r="BW55" s="415"/>
      <c r="BX55" s="128"/>
      <c r="BY55" s="128"/>
      <c r="BZ55" s="423" t="n">
        <v>3</v>
      </c>
      <c r="CA55" s="212" t="e">
        <f aca="false">Forbbiden!R269</f>
        <v>#DIV/0!</v>
      </c>
      <c r="CB55" s="419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4"/>
      <c r="DB55" s="424"/>
      <c r="DC55" s="424"/>
      <c r="DD55" s="424"/>
      <c r="DE55" s="424"/>
      <c r="DF55" s="424"/>
      <c r="DG55" s="424"/>
      <c r="DH55" s="424"/>
      <c r="DI55" s="424"/>
      <c r="DJ55" s="424"/>
      <c r="DK55" s="424"/>
      <c r="DL55" s="424"/>
      <c r="DM55" s="424"/>
      <c r="DN55" s="424"/>
      <c r="DO55" s="177"/>
      <c r="DP55" s="177"/>
      <c r="DQ55" s="425"/>
      <c r="DR55" s="425"/>
      <c r="DS55" s="425"/>
      <c r="DT55" s="425"/>
    </row>
    <row r="56" customFormat="false" ht="12" hidden="false" customHeight="true" outlineLevel="0" collapsed="false">
      <c r="A56" s="10" t="s">
        <v>390</v>
      </c>
      <c r="B56" s="406"/>
      <c r="C56" s="406"/>
      <c r="D56" s="406"/>
      <c r="E56" s="406"/>
      <c r="F56" s="406"/>
      <c r="G56" s="406"/>
      <c r="H56" s="441"/>
      <c r="I56" s="414"/>
      <c r="J56" s="414"/>
      <c r="K56" s="415"/>
      <c r="L56" s="128"/>
      <c r="M56" s="128"/>
      <c r="N56" s="128"/>
      <c r="O56" s="128"/>
      <c r="P56" s="128"/>
      <c r="R56" s="423" t="n">
        <v>3</v>
      </c>
      <c r="S56" s="212" t="e">
        <f aca="false">Forbbiden!R56</f>
        <v>#DIV/0!</v>
      </c>
      <c r="T56" s="419" t="e">
        <f aca="false">Forbbiden!S56</f>
        <v>#DIV/0!</v>
      </c>
      <c r="U56" s="427" t="e">
        <f aca="false">Forbbiden!T56</f>
        <v>#DIV/0!</v>
      </c>
      <c r="V56" s="427" t="e">
        <f aca="false">Forbbiden!U56</f>
        <v>#DIV/0!</v>
      </c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5"/>
      <c r="BI56" s="407"/>
      <c r="BJ56" s="407"/>
      <c r="BK56" s="407"/>
      <c r="BL56" s="407"/>
      <c r="BM56" s="407"/>
      <c r="BN56" s="10"/>
      <c r="BO56" s="10"/>
      <c r="BP56" s="10"/>
      <c r="BQ56" s="10"/>
      <c r="BR56" s="10"/>
      <c r="BS56" s="10"/>
      <c r="BT56" s="10"/>
      <c r="BU56" s="10"/>
      <c r="BV56" s="414"/>
      <c r="BW56" s="415"/>
      <c r="BX56" s="128"/>
      <c r="BY56" s="128"/>
      <c r="BZ56" s="423" t="n">
        <v>4</v>
      </c>
      <c r="CA56" s="212" t="e">
        <f aca="false">Forbbiden!R270</f>
        <v>#DIV/0!</v>
      </c>
      <c r="CB56" s="419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4"/>
      <c r="DB56" s="424"/>
      <c r="DC56" s="424"/>
      <c r="DD56" s="424"/>
      <c r="DE56" s="424"/>
      <c r="DF56" s="424"/>
      <c r="DG56" s="424"/>
      <c r="DH56" s="424"/>
      <c r="DI56" s="424"/>
      <c r="DJ56" s="424"/>
      <c r="DK56" s="424"/>
      <c r="DL56" s="424"/>
      <c r="DM56" s="424"/>
      <c r="DN56" s="424"/>
      <c r="DO56" s="177"/>
      <c r="DP56" s="177"/>
      <c r="DQ56" s="425"/>
      <c r="DR56" s="425"/>
      <c r="DS56" s="425"/>
      <c r="DT56" s="425"/>
    </row>
    <row r="57" customFormat="false" ht="12" hidden="false" customHeight="true" outlineLevel="0" collapsed="false">
      <c r="A57" s="406"/>
      <c r="C57" s="428" t="s">
        <v>391</v>
      </c>
      <c r="D57" s="429" t="s">
        <v>392</v>
      </c>
      <c r="E57" s="430" t="s">
        <v>393</v>
      </c>
      <c r="F57" s="430" t="s">
        <v>394</v>
      </c>
      <c r="G57" s="428" t="s">
        <v>395</v>
      </c>
      <c r="H57" s="441"/>
      <c r="I57" s="414"/>
      <c r="J57" s="414"/>
      <c r="K57" s="415"/>
      <c r="L57" s="128"/>
      <c r="M57" s="128"/>
      <c r="N57" s="128"/>
      <c r="O57" s="128"/>
      <c r="P57" s="128"/>
      <c r="Q57" s="128"/>
      <c r="R57" s="423" t="n">
        <v>4</v>
      </c>
      <c r="S57" s="212" t="e">
        <f aca="false">Forbbiden!R57</f>
        <v>#DIV/0!</v>
      </c>
      <c r="T57" s="419" t="e">
        <f aca="false">Forbbiden!S57</f>
        <v>#DIV/0!</v>
      </c>
      <c r="U57" s="427" t="e">
        <f aca="false">Forbbiden!T57</f>
        <v>#DIV/0!</v>
      </c>
      <c r="V57" s="427" t="e">
        <f aca="false">Forbbiden!U57</f>
        <v>#DIV/0!</v>
      </c>
      <c r="W57" s="427" t="e">
        <f aca="false">Forbbiden!V57</f>
        <v>#DIV/0!</v>
      </c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5"/>
      <c r="BI57" s="407"/>
      <c r="BJ57" s="407"/>
      <c r="BK57" s="407"/>
      <c r="BL57" s="407"/>
      <c r="BM57" s="407"/>
      <c r="BN57" s="10"/>
      <c r="BO57" s="10" t="s">
        <v>390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3" t="n">
        <v>5</v>
      </c>
      <c r="CA57" s="212" t="e">
        <f aca="false">Forbbiden!R271</f>
        <v>#DIV/0!</v>
      </c>
      <c r="CB57" s="419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4"/>
      <c r="DB57" s="424"/>
      <c r="DC57" s="424"/>
      <c r="DD57" s="424"/>
      <c r="DE57" s="424"/>
      <c r="DF57" s="424"/>
      <c r="DG57" s="424"/>
      <c r="DH57" s="424"/>
      <c r="DI57" s="424"/>
      <c r="DJ57" s="424"/>
      <c r="DK57" s="424"/>
      <c r="DL57" s="424"/>
      <c r="DM57" s="424"/>
      <c r="DN57" s="424"/>
      <c r="DO57" s="177"/>
      <c r="DP57" s="177"/>
      <c r="DQ57" s="425"/>
      <c r="DR57" s="425"/>
      <c r="DS57" s="425"/>
      <c r="DT57" s="425"/>
    </row>
    <row r="58" customFormat="false" ht="12" hidden="false" customHeight="true" outlineLevel="0" collapsed="false">
      <c r="A58" s="431" t="s">
        <v>386</v>
      </c>
      <c r="B58" s="432"/>
      <c r="C58" s="428" t="n">
        <f aca="false">Forbbiden!M63</f>
        <v>-1</v>
      </c>
      <c r="D58" s="433" t="e">
        <f aca="false">Forbbiden!$M$59</f>
        <v>#DIV/0!</v>
      </c>
      <c r="E58" s="434" t="e">
        <f aca="false">Forbbiden!M67</f>
        <v>#DIV/0!</v>
      </c>
      <c r="F58" s="434" t="e">
        <f aca="false">Forbbiden!M70</f>
        <v>#DIV/0!</v>
      </c>
      <c r="G58" s="435" t="e">
        <f aca="false">Forbbiden!$N$72</f>
        <v>#DIV/0!</v>
      </c>
      <c r="H58" s="423" t="e">
        <f aca="false">Forbbiden!$I$97</f>
        <v>#DIV/0!</v>
      </c>
      <c r="I58" s="436" t="s">
        <v>396</v>
      </c>
      <c r="J58" s="414"/>
      <c r="K58" s="415"/>
      <c r="L58" s="128"/>
      <c r="M58" s="128"/>
      <c r="N58" s="128"/>
      <c r="O58" s="128"/>
      <c r="P58" s="128"/>
      <c r="Q58" s="128"/>
      <c r="R58" s="423" t="n">
        <v>5</v>
      </c>
      <c r="S58" s="212" t="e">
        <f aca="false">Forbbiden!R58</f>
        <v>#DIV/0!</v>
      </c>
      <c r="T58" s="419" t="e">
        <f aca="false">Forbbiden!S58</f>
        <v>#DIV/0!</v>
      </c>
      <c r="U58" s="427" t="e">
        <f aca="false">Forbbiden!T58</f>
        <v>#DIV/0!</v>
      </c>
      <c r="V58" s="427" t="e">
        <f aca="false">Forbbiden!U58</f>
        <v>#DIV/0!</v>
      </c>
      <c r="W58" s="427" t="e">
        <f aca="false">Forbbiden!V58</f>
        <v>#DIV/0!</v>
      </c>
      <c r="X58" s="427" t="e">
        <f aca="false">Forbbiden!W58</f>
        <v>#DIV/0!</v>
      </c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5"/>
      <c r="BI58" s="407"/>
      <c r="BJ58" s="407"/>
      <c r="BK58" s="407"/>
      <c r="BL58" s="407"/>
      <c r="BM58" s="407"/>
      <c r="BN58" s="10"/>
      <c r="BO58" s="10"/>
      <c r="BP58" s="10"/>
      <c r="BQ58" s="428" t="s">
        <v>391</v>
      </c>
      <c r="BR58" s="429" t="s">
        <v>392</v>
      </c>
      <c r="BS58" s="430" t="s">
        <v>393</v>
      </c>
      <c r="BT58" s="430" t="s">
        <v>394</v>
      </c>
      <c r="BU58" s="428" t="s">
        <v>395</v>
      </c>
      <c r="BV58" s="128"/>
      <c r="BW58" s="128"/>
      <c r="BX58" s="128"/>
      <c r="BY58" s="128"/>
      <c r="BZ58" s="423" t="n">
        <v>6</v>
      </c>
      <c r="CA58" s="212" t="e">
        <f aca="false">Forbbiden!R272</f>
        <v>#DIV/0!</v>
      </c>
      <c r="CB58" s="419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4"/>
      <c r="DB58" s="424"/>
      <c r="DC58" s="424"/>
      <c r="DD58" s="424"/>
      <c r="DE58" s="424"/>
      <c r="DF58" s="424"/>
      <c r="DG58" s="424"/>
      <c r="DH58" s="424"/>
      <c r="DI58" s="424"/>
      <c r="DJ58" s="424"/>
      <c r="DK58" s="424"/>
      <c r="DL58" s="424"/>
      <c r="DM58" s="424"/>
      <c r="DN58" s="424"/>
      <c r="DO58" s="177"/>
      <c r="DP58" s="177"/>
      <c r="DQ58" s="425"/>
      <c r="DR58" s="425"/>
      <c r="DS58" s="425"/>
      <c r="DT58" s="425"/>
    </row>
    <row r="59" customFormat="false" ht="12" hidden="false" customHeight="true" outlineLevel="0" collapsed="false">
      <c r="A59" s="431" t="s">
        <v>397</v>
      </c>
      <c r="B59" s="432"/>
      <c r="C59" s="428" t="n">
        <f aca="false">Forbbiden!M64</f>
        <v>-1</v>
      </c>
      <c r="D59" s="433" t="e">
        <f aca="false">Forbbiden!$M$57</f>
        <v>#DIV/0!</v>
      </c>
      <c r="E59" s="434" t="e">
        <f aca="false">Forbbiden!M66</f>
        <v>#DIV/0!</v>
      </c>
      <c r="F59" s="434" t="e">
        <f aca="false">Forbbiden!M69</f>
        <v>#DIV/0!</v>
      </c>
      <c r="G59" s="437" t="e">
        <f aca="false">Forbbiden!$N$71</f>
        <v>#DIV/0!</v>
      </c>
      <c r="H59" s="441"/>
      <c r="I59" s="436" t="s">
        <v>398</v>
      </c>
      <c r="J59" s="414"/>
      <c r="K59" s="415"/>
      <c r="L59" s="128"/>
      <c r="M59" s="128"/>
      <c r="N59" s="128"/>
      <c r="O59" s="128"/>
      <c r="P59" s="128"/>
      <c r="Q59" s="128"/>
      <c r="R59" s="423" t="n">
        <v>6</v>
      </c>
      <c r="S59" s="212" t="e">
        <f aca="false">Forbbiden!R59</f>
        <v>#DIV/0!</v>
      </c>
      <c r="T59" s="419" t="e">
        <f aca="false">Forbbiden!S59</f>
        <v>#DIV/0!</v>
      </c>
      <c r="U59" s="427" t="e">
        <f aca="false">Forbbiden!T59</f>
        <v>#DIV/0!</v>
      </c>
      <c r="V59" s="427" t="e">
        <f aca="false">Forbbiden!U59</f>
        <v>#DIV/0!</v>
      </c>
      <c r="W59" s="427" t="e">
        <f aca="false">Forbbiden!V59</f>
        <v>#DIV/0!</v>
      </c>
      <c r="X59" s="427" t="e">
        <f aca="false">Forbbiden!W59</f>
        <v>#DIV/0!</v>
      </c>
      <c r="Y59" s="427" t="e">
        <f aca="false">Forbbiden!X59</f>
        <v>#DIV/0!</v>
      </c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5"/>
      <c r="BI59" s="407"/>
      <c r="BJ59" s="407"/>
      <c r="BK59" s="407"/>
      <c r="BL59" s="407"/>
      <c r="BM59" s="407"/>
      <c r="BN59" s="10"/>
      <c r="BO59" s="431" t="s">
        <v>386</v>
      </c>
      <c r="BP59" s="432"/>
      <c r="BQ59" s="428" t="n">
        <f aca="false">Forbbiden!M276</f>
        <v>-1</v>
      </c>
      <c r="BR59" s="433" t="e">
        <f aca="false">Forbbiden!$M$272</f>
        <v>#DIV/0!</v>
      </c>
      <c r="BS59" s="434" t="e">
        <f aca="false">Forbbiden!M280</f>
        <v>#DIV/0!</v>
      </c>
      <c r="BT59" s="434" t="e">
        <f aca="false">Forbbiden!M283</f>
        <v>#DIV/0!</v>
      </c>
      <c r="BU59" s="435" t="e">
        <f aca="false">Forbbiden!$N$285</f>
        <v>#DIV/0!</v>
      </c>
      <c r="BV59" s="78" t="e">
        <f aca="false">Forbbiden!I314</f>
        <v>#DIV/0!</v>
      </c>
      <c r="BW59" s="436" t="s">
        <v>396</v>
      </c>
      <c r="BX59" s="128"/>
      <c r="BY59" s="128"/>
      <c r="BZ59" s="423" t="n">
        <v>7</v>
      </c>
      <c r="CA59" s="212" t="e">
        <f aca="false">Forbbiden!R273</f>
        <v>#DIV/0!</v>
      </c>
      <c r="CB59" s="419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4"/>
      <c r="DB59" s="424"/>
      <c r="DC59" s="424"/>
      <c r="DD59" s="424"/>
      <c r="DE59" s="424"/>
      <c r="DF59" s="424"/>
      <c r="DG59" s="424"/>
      <c r="DH59" s="424"/>
      <c r="DI59" s="424"/>
      <c r="DJ59" s="424"/>
      <c r="DK59" s="424"/>
      <c r="DL59" s="424"/>
      <c r="DM59" s="424"/>
      <c r="DN59" s="424"/>
      <c r="DO59" s="177"/>
      <c r="DP59" s="177"/>
      <c r="DQ59" s="425"/>
      <c r="DR59" s="425"/>
      <c r="DS59" s="425"/>
      <c r="DT59" s="425"/>
    </row>
    <row r="60" customFormat="false" ht="12" hidden="false" customHeight="true" outlineLevel="0" collapsed="false">
      <c r="A60" s="431" t="s">
        <v>399</v>
      </c>
      <c r="B60" s="432"/>
      <c r="C60" s="430" t="n">
        <f aca="false">Forbbiden!M65</f>
        <v>1</v>
      </c>
      <c r="D60" s="438" t="e">
        <f aca="false">Forbbiden!$M$61</f>
        <v>#DIV/0!</v>
      </c>
      <c r="E60" s="434" t="e">
        <f aca="false">Forbbiden!M68</f>
        <v>#DIV/0!</v>
      </c>
      <c r="F60" s="328"/>
      <c r="G60" s="328"/>
      <c r="H60" s="441"/>
      <c r="I60" s="414"/>
      <c r="J60" s="414"/>
      <c r="K60" s="415"/>
      <c r="L60" s="128"/>
      <c r="M60" s="128"/>
      <c r="N60" s="128"/>
      <c r="O60" s="128"/>
      <c r="P60" s="128"/>
      <c r="Q60" s="128"/>
      <c r="R60" s="423" t="n">
        <v>7</v>
      </c>
      <c r="S60" s="212" t="e">
        <f aca="false">Forbbiden!R60</f>
        <v>#DIV/0!</v>
      </c>
      <c r="T60" s="419" t="e">
        <f aca="false">Forbbiden!S60</f>
        <v>#DIV/0!</v>
      </c>
      <c r="U60" s="427" t="e">
        <f aca="false">Forbbiden!T60</f>
        <v>#DIV/0!</v>
      </c>
      <c r="V60" s="427" t="e">
        <f aca="false">Forbbiden!U60</f>
        <v>#DIV/0!</v>
      </c>
      <c r="W60" s="427" t="e">
        <f aca="false">Forbbiden!V60</f>
        <v>#DIV/0!</v>
      </c>
      <c r="X60" s="427" t="e">
        <f aca="false">Forbbiden!W60</f>
        <v>#DIV/0!</v>
      </c>
      <c r="Y60" s="427" t="e">
        <f aca="false">Forbbiden!X60</f>
        <v>#DIV/0!</v>
      </c>
      <c r="Z60" s="427" t="e">
        <f aca="false">Forbbiden!Y60</f>
        <v>#DIV/0!</v>
      </c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5"/>
      <c r="BI60" s="407"/>
      <c r="BJ60" s="407"/>
      <c r="BK60" s="407"/>
      <c r="BL60" s="407"/>
      <c r="BM60" s="407"/>
      <c r="BN60" s="10"/>
      <c r="BO60" s="431" t="s">
        <v>397</v>
      </c>
      <c r="BP60" s="432"/>
      <c r="BQ60" s="428" t="n">
        <f aca="false">Forbbiden!M277</f>
        <v>-1</v>
      </c>
      <c r="BR60" s="433" t="e">
        <f aca="false">Forbbiden!$M$270</f>
        <v>#DIV/0!</v>
      </c>
      <c r="BS60" s="434" t="e">
        <f aca="false">Forbbiden!M279</f>
        <v>#DIV/0!</v>
      </c>
      <c r="BT60" s="434" t="e">
        <f aca="false">Forbbiden!M282</f>
        <v>#DIV/0!</v>
      </c>
      <c r="BU60" s="437" t="e">
        <f aca="false">Forbbiden!$N$284</f>
        <v>#DIV/0!</v>
      </c>
      <c r="BV60" s="128"/>
      <c r="BW60" s="436" t="s">
        <v>398</v>
      </c>
      <c r="BX60" s="128"/>
      <c r="BY60" s="128"/>
      <c r="BZ60" s="423" t="n">
        <v>8</v>
      </c>
      <c r="CA60" s="212" t="e">
        <f aca="false">Forbbiden!R274</f>
        <v>#DIV/0!</v>
      </c>
      <c r="CB60" s="419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4"/>
      <c r="DB60" s="424"/>
      <c r="DC60" s="424"/>
      <c r="DD60" s="424"/>
      <c r="DE60" s="424"/>
      <c r="DF60" s="424"/>
      <c r="DG60" s="424"/>
      <c r="DH60" s="424"/>
      <c r="DI60" s="424"/>
      <c r="DJ60" s="424"/>
      <c r="DK60" s="424"/>
      <c r="DL60" s="424"/>
      <c r="DM60" s="424"/>
      <c r="DN60" s="424"/>
      <c r="DO60" s="177"/>
      <c r="DP60" s="177"/>
      <c r="DQ60" s="425"/>
      <c r="DR60" s="425"/>
      <c r="DS60" s="425"/>
      <c r="DT60" s="425"/>
    </row>
    <row r="61" customFormat="false" ht="12" hidden="false" customHeight="true" outlineLevel="0" collapsed="false">
      <c r="A61" s="431" t="s">
        <v>400</v>
      </c>
      <c r="B61" s="432"/>
      <c r="C61" s="428" t="n">
        <f aca="false">Forbbiden!$M$62</f>
        <v>-1</v>
      </c>
      <c r="D61" s="434" t="e">
        <f aca="false">Forbbiden!$M$54</f>
        <v>#DIV/0!</v>
      </c>
      <c r="E61" s="328"/>
      <c r="F61" s="328"/>
      <c r="G61" s="328"/>
      <c r="H61" s="441"/>
      <c r="I61" s="414"/>
      <c r="J61" s="414"/>
      <c r="K61" s="415"/>
      <c r="L61" s="128"/>
      <c r="M61" s="128"/>
      <c r="N61" s="128"/>
      <c r="O61" s="128"/>
      <c r="P61" s="128"/>
      <c r="Q61" s="128"/>
      <c r="R61" s="423" t="n">
        <v>8</v>
      </c>
      <c r="S61" s="212" t="e">
        <f aca="false">Forbbiden!R61</f>
        <v>#DIV/0!</v>
      </c>
      <c r="T61" s="419" t="e">
        <f aca="false">Forbbiden!S61</f>
        <v>#DIV/0!</v>
      </c>
      <c r="U61" s="427" t="e">
        <f aca="false">Forbbiden!T61</f>
        <v>#DIV/0!</v>
      </c>
      <c r="V61" s="427" t="e">
        <f aca="false">Forbbiden!U61</f>
        <v>#DIV/0!</v>
      </c>
      <c r="W61" s="427" t="e">
        <f aca="false">Forbbiden!V61</f>
        <v>#DIV/0!</v>
      </c>
      <c r="X61" s="427" t="e">
        <f aca="false">Forbbiden!W61</f>
        <v>#DIV/0!</v>
      </c>
      <c r="Y61" s="427" t="e">
        <f aca="false">Forbbiden!X61</f>
        <v>#DIV/0!</v>
      </c>
      <c r="Z61" s="427" t="e">
        <f aca="false">Forbbiden!Y61</f>
        <v>#DIV/0!</v>
      </c>
      <c r="AA61" s="427" t="e">
        <f aca="false">Forbbiden!Z61</f>
        <v>#DIV/0!</v>
      </c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5"/>
      <c r="BI61" s="407"/>
      <c r="BJ61" s="407"/>
      <c r="BK61" s="407"/>
      <c r="BL61" s="407"/>
      <c r="BM61" s="407"/>
      <c r="BN61" s="10"/>
      <c r="BO61" s="431" t="s">
        <v>399</v>
      </c>
      <c r="BP61" s="432"/>
      <c r="BQ61" s="430" t="n">
        <f aca="false">Forbbiden!M278</f>
        <v>1</v>
      </c>
      <c r="BR61" s="438" t="e">
        <f aca="false">Forbbiden!$M$274</f>
        <v>#DIV/0!</v>
      </c>
      <c r="BS61" s="434" t="e">
        <f aca="false">Forbbiden!M281</f>
        <v>#DIV/0!</v>
      </c>
      <c r="BT61" s="328"/>
      <c r="BU61" s="328"/>
      <c r="BV61" s="128"/>
      <c r="BW61" s="128"/>
      <c r="BX61" s="128"/>
      <c r="BY61" s="128"/>
      <c r="BZ61" s="423" t="n">
        <v>9</v>
      </c>
      <c r="CA61" s="212" t="e">
        <f aca="false">Forbbiden!R275</f>
        <v>#DIV/0!</v>
      </c>
      <c r="CB61" s="419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4"/>
      <c r="DB61" s="424"/>
      <c r="DC61" s="424"/>
      <c r="DD61" s="424"/>
      <c r="DE61" s="424"/>
      <c r="DF61" s="424"/>
      <c r="DG61" s="424"/>
      <c r="DH61" s="424"/>
      <c r="DI61" s="424"/>
      <c r="DJ61" s="424"/>
      <c r="DK61" s="424"/>
      <c r="DL61" s="424"/>
      <c r="DM61" s="424"/>
      <c r="DN61" s="424"/>
      <c r="DO61" s="177"/>
      <c r="DP61" s="177"/>
      <c r="DQ61" s="425"/>
      <c r="DR61" s="425"/>
      <c r="DS61" s="425"/>
      <c r="DT61" s="425"/>
    </row>
    <row r="62" customFormat="false" ht="12" hidden="false" customHeight="true" outlineLevel="0" collapsed="false">
      <c r="A62" s="10" t="s">
        <v>401</v>
      </c>
      <c r="H62" s="441"/>
      <c r="I62" s="414"/>
      <c r="J62" s="414"/>
      <c r="K62" s="415"/>
      <c r="L62" s="128"/>
      <c r="M62" s="128"/>
      <c r="N62" s="128"/>
      <c r="O62" s="128"/>
      <c r="P62" s="128"/>
      <c r="Q62" s="128"/>
      <c r="R62" s="423" t="n">
        <v>9</v>
      </c>
      <c r="S62" s="212" t="e">
        <f aca="false">Forbbiden!R62</f>
        <v>#DIV/0!</v>
      </c>
      <c r="T62" s="419" t="e">
        <f aca="false">Forbbiden!S62</f>
        <v>#DIV/0!</v>
      </c>
      <c r="U62" s="427" t="e">
        <f aca="false">Forbbiden!T62</f>
        <v>#DIV/0!</v>
      </c>
      <c r="V62" s="427" t="e">
        <f aca="false">Forbbiden!U62</f>
        <v>#DIV/0!</v>
      </c>
      <c r="W62" s="427" t="e">
        <f aca="false">Forbbiden!V62</f>
        <v>#DIV/0!</v>
      </c>
      <c r="X62" s="427" t="e">
        <f aca="false">Forbbiden!W62</f>
        <v>#DIV/0!</v>
      </c>
      <c r="Y62" s="427" t="e">
        <f aca="false">Forbbiden!X62</f>
        <v>#DIV/0!</v>
      </c>
      <c r="Z62" s="427" t="e">
        <f aca="false">Forbbiden!Y62</f>
        <v>#DIV/0!</v>
      </c>
      <c r="AA62" s="427" t="e">
        <f aca="false">Forbbiden!Z62</f>
        <v>#DIV/0!</v>
      </c>
      <c r="AB62" s="427" t="e">
        <f aca="false">Forbbiden!AA62</f>
        <v>#DIV/0!</v>
      </c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5"/>
      <c r="BI62" s="407"/>
      <c r="BJ62" s="407"/>
      <c r="BK62" s="407"/>
      <c r="BL62" s="407"/>
      <c r="BM62" s="407"/>
      <c r="BN62" s="10"/>
      <c r="BO62" s="431" t="s">
        <v>400</v>
      </c>
      <c r="BP62" s="432"/>
      <c r="BQ62" s="428" t="n">
        <f aca="false">Forbbiden!$M$275</f>
        <v>-1</v>
      </c>
      <c r="BR62" s="434" t="e">
        <f aca="false">Forbbiden!$M$267</f>
        <v>#DIV/0!</v>
      </c>
      <c r="BS62" s="328"/>
      <c r="BT62" s="328"/>
      <c r="BU62" s="328"/>
      <c r="BV62" s="128"/>
      <c r="BW62" s="128"/>
      <c r="BX62" s="128"/>
      <c r="BY62" s="128"/>
      <c r="BZ62" s="423" t="n">
        <v>10</v>
      </c>
      <c r="CA62" s="212" t="e">
        <f aca="false">Forbbiden!R276</f>
        <v>#DIV/0!</v>
      </c>
      <c r="CB62" s="419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4"/>
      <c r="DB62" s="424"/>
      <c r="DC62" s="424"/>
      <c r="DD62" s="424"/>
      <c r="DE62" s="424"/>
      <c r="DF62" s="424"/>
      <c r="DG62" s="424"/>
      <c r="DH62" s="424"/>
      <c r="DI62" s="424"/>
      <c r="DJ62" s="424"/>
      <c r="DK62" s="424"/>
      <c r="DL62" s="424"/>
      <c r="DM62" s="424"/>
      <c r="DN62" s="424"/>
      <c r="DO62" s="177"/>
      <c r="DP62" s="177"/>
      <c r="DQ62" s="425"/>
      <c r="DR62" s="425"/>
      <c r="DS62" s="425"/>
      <c r="DT62" s="425"/>
    </row>
    <row r="63" customFormat="false" ht="12" hidden="false" customHeight="true" outlineLevel="0" collapsed="false">
      <c r="H63" s="441"/>
      <c r="I63" s="414"/>
      <c r="J63" s="414"/>
      <c r="K63" s="415"/>
      <c r="L63" s="128"/>
      <c r="M63" s="128"/>
      <c r="N63" s="128"/>
      <c r="O63" s="128"/>
      <c r="P63" s="128"/>
      <c r="Q63" s="128"/>
      <c r="R63" s="423" t="n">
        <v>10</v>
      </c>
      <c r="S63" s="212" t="e">
        <f aca="false">Forbbiden!R63</f>
        <v>#DIV/0!</v>
      </c>
      <c r="T63" s="419" t="e">
        <f aca="false">Forbbiden!S63</f>
        <v>#DIV/0!</v>
      </c>
      <c r="U63" s="427" t="e">
        <f aca="false">Forbbiden!T63</f>
        <v>#DIV/0!</v>
      </c>
      <c r="V63" s="427" t="e">
        <f aca="false">Forbbiden!U63</f>
        <v>#DIV/0!</v>
      </c>
      <c r="W63" s="427" t="e">
        <f aca="false">Forbbiden!V63</f>
        <v>#DIV/0!</v>
      </c>
      <c r="X63" s="427" t="e">
        <f aca="false">Forbbiden!W63</f>
        <v>#DIV/0!</v>
      </c>
      <c r="Y63" s="427" t="e">
        <f aca="false">Forbbiden!X63</f>
        <v>#DIV/0!</v>
      </c>
      <c r="Z63" s="427" t="e">
        <f aca="false">Forbbiden!Y63</f>
        <v>#DIV/0!</v>
      </c>
      <c r="AA63" s="427" t="e">
        <f aca="false">Forbbiden!Z63</f>
        <v>#DIV/0!</v>
      </c>
      <c r="AB63" s="427" t="e">
        <f aca="false">Forbbiden!AA63</f>
        <v>#DIV/0!</v>
      </c>
      <c r="AC63" s="427" t="e">
        <f aca="false">Forbbiden!AB63</f>
        <v>#DIV/0!</v>
      </c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5"/>
      <c r="BI63" s="407"/>
      <c r="BJ63" s="407"/>
      <c r="BK63" s="407"/>
      <c r="BL63" s="407"/>
      <c r="BM63" s="407"/>
      <c r="BN63" s="10"/>
      <c r="BO63" s="10" t="s">
        <v>401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3" t="n">
        <v>11</v>
      </c>
      <c r="CA63" s="212" t="e">
        <f aca="false">Forbbiden!R277</f>
        <v>#DIV/0!</v>
      </c>
      <c r="CB63" s="419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4"/>
      <c r="DB63" s="424"/>
      <c r="DC63" s="424"/>
      <c r="DD63" s="424"/>
      <c r="DE63" s="424"/>
      <c r="DF63" s="424"/>
      <c r="DG63" s="424"/>
      <c r="DH63" s="424"/>
      <c r="DI63" s="424"/>
      <c r="DJ63" s="424"/>
      <c r="DK63" s="424"/>
      <c r="DL63" s="424"/>
      <c r="DM63" s="424"/>
      <c r="DN63" s="424"/>
      <c r="DO63" s="177"/>
      <c r="DP63" s="177"/>
      <c r="DQ63" s="425"/>
      <c r="DR63" s="425"/>
      <c r="DS63" s="425"/>
      <c r="DT63" s="425"/>
    </row>
    <row r="64" customFormat="false" ht="12" hidden="false" customHeight="true" outlineLevel="0" collapsed="false">
      <c r="A64" s="10" t="s">
        <v>402</v>
      </c>
      <c r="H64" s="441"/>
      <c r="I64" s="414"/>
      <c r="J64" s="414"/>
      <c r="K64" s="415"/>
      <c r="L64" s="128"/>
      <c r="M64" s="128"/>
      <c r="N64" s="128"/>
      <c r="O64" s="128"/>
      <c r="P64" s="128"/>
      <c r="Q64" s="128"/>
      <c r="R64" s="423" t="n">
        <v>11</v>
      </c>
      <c r="S64" s="212" t="e">
        <f aca="false">Forbbiden!R64</f>
        <v>#DIV/0!</v>
      </c>
      <c r="T64" s="419" t="e">
        <f aca="false">Forbbiden!S64</f>
        <v>#DIV/0!</v>
      </c>
      <c r="U64" s="427" t="e">
        <f aca="false">Forbbiden!T64</f>
        <v>#DIV/0!</v>
      </c>
      <c r="V64" s="427" t="e">
        <f aca="false">Forbbiden!U64</f>
        <v>#DIV/0!</v>
      </c>
      <c r="W64" s="427" t="e">
        <f aca="false">Forbbiden!V64</f>
        <v>#DIV/0!</v>
      </c>
      <c r="X64" s="427" t="e">
        <f aca="false">Forbbiden!W64</f>
        <v>#DIV/0!</v>
      </c>
      <c r="Y64" s="427" t="e">
        <f aca="false">Forbbiden!X64</f>
        <v>#DIV/0!</v>
      </c>
      <c r="Z64" s="427" t="e">
        <f aca="false">Forbbiden!Y64</f>
        <v>#DIV/0!</v>
      </c>
      <c r="AA64" s="427" t="e">
        <f aca="false">Forbbiden!Z64</f>
        <v>#DIV/0!</v>
      </c>
      <c r="AB64" s="427" t="e">
        <f aca="false">Forbbiden!AA64</f>
        <v>#DIV/0!</v>
      </c>
      <c r="AC64" s="427" t="e">
        <f aca="false">Forbbiden!AB64</f>
        <v>#DIV/0!</v>
      </c>
      <c r="AD64" s="427" t="e">
        <f aca="false">Forbbiden!AC64</f>
        <v>#DIV/0!</v>
      </c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5"/>
      <c r="BI64" s="407"/>
      <c r="BJ64" s="407"/>
      <c r="BK64" s="407"/>
      <c r="BL64" s="407"/>
      <c r="BM64" s="407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3" t="n">
        <v>12</v>
      </c>
      <c r="CA64" s="212" t="e">
        <f aca="false">Forbbiden!R278</f>
        <v>#DIV/0!</v>
      </c>
      <c r="CB64" s="419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4"/>
      <c r="DB64" s="424"/>
      <c r="DC64" s="424"/>
      <c r="DD64" s="424"/>
      <c r="DE64" s="424"/>
      <c r="DF64" s="424"/>
      <c r="DG64" s="424"/>
      <c r="DH64" s="424"/>
      <c r="DI64" s="424"/>
      <c r="DJ64" s="424"/>
      <c r="DK64" s="424"/>
      <c r="DL64" s="424"/>
      <c r="DM64" s="424"/>
      <c r="DN64" s="424"/>
      <c r="DO64" s="177"/>
      <c r="DP64" s="177"/>
      <c r="DQ64" s="425"/>
      <c r="DR64" s="425"/>
      <c r="DS64" s="425"/>
      <c r="DT64" s="425"/>
    </row>
    <row r="65" customFormat="false" ht="12" hidden="false" customHeight="true" outlineLevel="0" collapsed="false">
      <c r="A65" s="439" t="s">
        <v>403</v>
      </c>
      <c r="C65" s="440" t="e">
        <f aca="false">Forbbiden!$G$97</f>
        <v>#DIV/0!</v>
      </c>
      <c r="D65" s="428" t="e">
        <f aca="false">Forbbiden!$H$97</f>
        <v>#DIV/0!</v>
      </c>
      <c r="H65" s="441"/>
      <c r="I65" s="414"/>
      <c r="J65" s="414"/>
      <c r="K65" s="415"/>
      <c r="L65" s="128"/>
      <c r="M65" s="128"/>
      <c r="N65" s="128"/>
      <c r="O65" s="128"/>
      <c r="P65" s="128"/>
      <c r="Q65" s="128"/>
      <c r="R65" s="423" t="n">
        <v>12</v>
      </c>
      <c r="S65" s="212" t="e">
        <f aca="false">Forbbiden!R65</f>
        <v>#DIV/0!</v>
      </c>
      <c r="T65" s="419" t="e">
        <f aca="false">Forbbiden!S65</f>
        <v>#DIV/0!</v>
      </c>
      <c r="U65" s="427" t="e">
        <f aca="false">Forbbiden!T65</f>
        <v>#DIV/0!</v>
      </c>
      <c r="V65" s="427" t="e">
        <f aca="false">Forbbiden!U65</f>
        <v>#DIV/0!</v>
      </c>
      <c r="W65" s="427" t="e">
        <f aca="false">Forbbiden!V65</f>
        <v>#DIV/0!</v>
      </c>
      <c r="X65" s="427" t="e">
        <f aca="false">Forbbiden!W65</f>
        <v>#DIV/0!</v>
      </c>
      <c r="Y65" s="427" t="e">
        <f aca="false">Forbbiden!X65</f>
        <v>#DIV/0!</v>
      </c>
      <c r="Z65" s="427" t="e">
        <f aca="false">Forbbiden!Y65</f>
        <v>#DIV/0!</v>
      </c>
      <c r="AA65" s="427" t="e">
        <f aca="false">Forbbiden!Z65</f>
        <v>#DIV/0!</v>
      </c>
      <c r="AB65" s="427" t="e">
        <f aca="false">Forbbiden!AA65</f>
        <v>#DIV/0!</v>
      </c>
      <c r="AC65" s="427" t="e">
        <f aca="false">Forbbiden!AB65</f>
        <v>#DIV/0!</v>
      </c>
      <c r="AD65" s="427" t="e">
        <f aca="false">Forbbiden!AC65</f>
        <v>#DIV/0!</v>
      </c>
      <c r="AE65" s="427" t="e">
        <f aca="false">Forbbiden!AD65</f>
        <v>#DIV/0!</v>
      </c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5"/>
      <c r="BI65" s="407"/>
      <c r="BJ65" s="407"/>
      <c r="BK65" s="407"/>
      <c r="BL65" s="407"/>
      <c r="BM65" s="407"/>
      <c r="BN65" s="10"/>
      <c r="BO65" s="10" t="s">
        <v>402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3" t="n">
        <v>13</v>
      </c>
      <c r="CA65" s="212" t="e">
        <f aca="false">Forbbiden!R279</f>
        <v>#DIV/0!</v>
      </c>
      <c r="CB65" s="419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4"/>
      <c r="DB65" s="424"/>
      <c r="DC65" s="424"/>
      <c r="DD65" s="424"/>
      <c r="DE65" s="424"/>
      <c r="DF65" s="424"/>
      <c r="DG65" s="424"/>
      <c r="DH65" s="424"/>
      <c r="DI65" s="424"/>
      <c r="DJ65" s="424"/>
      <c r="DK65" s="424"/>
      <c r="DL65" s="424"/>
      <c r="DM65" s="424"/>
      <c r="DN65" s="424"/>
      <c r="DO65" s="177"/>
      <c r="DP65" s="177"/>
      <c r="DQ65" s="425"/>
      <c r="DR65" s="425"/>
      <c r="DS65" s="425"/>
      <c r="DT65" s="425"/>
    </row>
    <row r="66" customFormat="false" ht="12" hidden="false" customHeight="true" outlineLevel="0" collapsed="false">
      <c r="A66" s="10" t="s">
        <v>404</v>
      </c>
      <c r="H66" s="441"/>
      <c r="I66" s="414"/>
      <c r="J66" s="414"/>
      <c r="K66" s="415"/>
      <c r="L66" s="128"/>
      <c r="M66" s="128"/>
      <c r="N66" s="128"/>
      <c r="O66" s="128"/>
      <c r="P66" s="128"/>
      <c r="Q66" s="128"/>
      <c r="R66" s="423" t="n">
        <v>13</v>
      </c>
      <c r="S66" s="212" t="e">
        <f aca="false">Forbbiden!R66</f>
        <v>#DIV/0!</v>
      </c>
      <c r="T66" s="419" t="e">
        <f aca="false">Forbbiden!S66</f>
        <v>#DIV/0!</v>
      </c>
      <c r="U66" s="427" t="e">
        <f aca="false">Forbbiden!T66</f>
        <v>#DIV/0!</v>
      </c>
      <c r="V66" s="427" t="e">
        <f aca="false">Forbbiden!U66</f>
        <v>#DIV/0!</v>
      </c>
      <c r="W66" s="427" t="e">
        <f aca="false">Forbbiden!V66</f>
        <v>#DIV/0!</v>
      </c>
      <c r="X66" s="427" t="e">
        <f aca="false">Forbbiden!W66</f>
        <v>#DIV/0!</v>
      </c>
      <c r="Y66" s="427" t="e">
        <f aca="false">Forbbiden!X66</f>
        <v>#DIV/0!</v>
      </c>
      <c r="Z66" s="427" t="e">
        <f aca="false">Forbbiden!Y66</f>
        <v>#DIV/0!</v>
      </c>
      <c r="AA66" s="427" t="e">
        <f aca="false">Forbbiden!Z66</f>
        <v>#DIV/0!</v>
      </c>
      <c r="AB66" s="427" t="e">
        <f aca="false">Forbbiden!AA66</f>
        <v>#DIV/0!</v>
      </c>
      <c r="AC66" s="427" t="e">
        <f aca="false">Forbbiden!AB66</f>
        <v>#DIV/0!</v>
      </c>
      <c r="AD66" s="427" t="e">
        <f aca="false">Forbbiden!AC66</f>
        <v>#DIV/0!</v>
      </c>
      <c r="AE66" s="427" t="e">
        <f aca="false">Forbbiden!AD66</f>
        <v>#DIV/0!</v>
      </c>
      <c r="AF66" s="427" t="e">
        <f aca="false">Forbbiden!AE66</f>
        <v>#DIV/0!</v>
      </c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5"/>
      <c r="BI66" s="407"/>
      <c r="BJ66" s="407"/>
      <c r="BK66" s="407"/>
      <c r="BL66" s="407"/>
      <c r="BM66" s="407"/>
      <c r="BN66" s="10"/>
      <c r="BO66" s="439" t="s">
        <v>403</v>
      </c>
      <c r="BP66" s="10"/>
      <c r="BQ66" s="440" t="e">
        <f aca="false">Forbbiden!$G$314</f>
        <v>#DIV/0!</v>
      </c>
      <c r="BR66" s="78" t="e">
        <f aca="false">Forbbiden!H314</f>
        <v>#DIV/0!</v>
      </c>
      <c r="BT66" s="10"/>
      <c r="BU66" s="10"/>
      <c r="BV66" s="414"/>
      <c r="BW66" s="415"/>
      <c r="BX66" s="128"/>
      <c r="BY66" s="128"/>
      <c r="BZ66" s="423" t="n">
        <v>14</v>
      </c>
      <c r="CA66" s="212" t="e">
        <f aca="false">Forbbiden!R280</f>
        <v>#DIV/0!</v>
      </c>
      <c r="CB66" s="419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4"/>
      <c r="DB66" s="424"/>
      <c r="DC66" s="424"/>
      <c r="DD66" s="424"/>
      <c r="DE66" s="424"/>
      <c r="DF66" s="424"/>
      <c r="DG66" s="424"/>
      <c r="DH66" s="424"/>
      <c r="DI66" s="424"/>
      <c r="DJ66" s="424"/>
      <c r="DK66" s="424"/>
      <c r="DL66" s="424"/>
      <c r="DM66" s="424"/>
      <c r="DN66" s="424"/>
      <c r="DO66" s="177"/>
      <c r="DP66" s="177"/>
      <c r="DQ66" s="425"/>
      <c r="DR66" s="425"/>
      <c r="DS66" s="425"/>
      <c r="DT66" s="425"/>
    </row>
    <row r="67" customFormat="false" ht="12" hidden="false" customHeight="true" outlineLevel="0" collapsed="false">
      <c r="H67" s="441"/>
      <c r="I67" s="414"/>
      <c r="J67" s="414"/>
      <c r="K67" s="415"/>
      <c r="L67" s="128"/>
      <c r="M67" s="128"/>
      <c r="N67" s="128"/>
      <c r="O67" s="128"/>
      <c r="P67" s="128"/>
      <c r="Q67" s="128"/>
      <c r="R67" s="423" t="n">
        <v>14</v>
      </c>
      <c r="S67" s="212" t="e">
        <f aca="false">Forbbiden!R67</f>
        <v>#DIV/0!</v>
      </c>
      <c r="T67" s="419" t="e">
        <f aca="false">Forbbiden!S67</f>
        <v>#DIV/0!</v>
      </c>
      <c r="U67" s="427" t="e">
        <f aca="false">Forbbiden!T67</f>
        <v>#DIV/0!</v>
      </c>
      <c r="V67" s="427" t="e">
        <f aca="false">Forbbiden!U67</f>
        <v>#DIV/0!</v>
      </c>
      <c r="W67" s="427" t="e">
        <f aca="false">Forbbiden!V67</f>
        <v>#DIV/0!</v>
      </c>
      <c r="X67" s="427" t="e">
        <f aca="false">Forbbiden!W67</f>
        <v>#DIV/0!</v>
      </c>
      <c r="Y67" s="427" t="e">
        <f aca="false">Forbbiden!X67</f>
        <v>#DIV/0!</v>
      </c>
      <c r="Z67" s="427" t="e">
        <f aca="false">Forbbiden!Y67</f>
        <v>#DIV/0!</v>
      </c>
      <c r="AA67" s="427" t="e">
        <f aca="false">Forbbiden!Z67</f>
        <v>#DIV/0!</v>
      </c>
      <c r="AB67" s="427" t="e">
        <f aca="false">Forbbiden!AA67</f>
        <v>#DIV/0!</v>
      </c>
      <c r="AC67" s="427" t="e">
        <f aca="false">Forbbiden!AB67</f>
        <v>#DIV/0!</v>
      </c>
      <c r="AD67" s="427" t="e">
        <f aca="false">Forbbiden!AC67</f>
        <v>#DIV/0!</v>
      </c>
      <c r="AE67" s="427" t="e">
        <f aca="false">Forbbiden!AD67</f>
        <v>#DIV/0!</v>
      </c>
      <c r="AF67" s="427" t="e">
        <f aca="false">Forbbiden!AE67</f>
        <v>#DIV/0!</v>
      </c>
      <c r="AG67" s="427" t="e">
        <f aca="false">Forbbiden!AF67</f>
        <v>#DIV/0!</v>
      </c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5"/>
      <c r="BI67" s="407"/>
      <c r="BJ67" s="407"/>
      <c r="BK67" s="407"/>
      <c r="BL67" s="407"/>
      <c r="BM67" s="407"/>
      <c r="BN67" s="10"/>
      <c r="BO67" s="10" t="s">
        <v>404</v>
      </c>
      <c r="BP67" s="10"/>
      <c r="BQ67" s="10"/>
      <c r="BR67" s="10"/>
      <c r="BS67" s="10"/>
      <c r="BT67" s="10"/>
      <c r="BU67" s="10"/>
      <c r="BV67" s="414"/>
      <c r="BW67" s="415"/>
      <c r="BX67" s="128"/>
      <c r="BY67" s="128"/>
      <c r="BZ67" s="423" t="n">
        <v>15</v>
      </c>
      <c r="CA67" s="212" t="e">
        <f aca="false">Forbbiden!R281</f>
        <v>#DIV/0!</v>
      </c>
      <c r="CB67" s="419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4"/>
      <c r="DB67" s="424"/>
      <c r="DC67" s="424"/>
      <c r="DD67" s="424"/>
      <c r="DE67" s="424"/>
      <c r="DF67" s="424"/>
      <c r="DG67" s="424"/>
      <c r="DH67" s="424"/>
      <c r="DI67" s="424"/>
      <c r="DJ67" s="424"/>
      <c r="DK67" s="424"/>
      <c r="DL67" s="424"/>
      <c r="DM67" s="424"/>
      <c r="DN67" s="424"/>
      <c r="DO67" s="177"/>
      <c r="DP67" s="177"/>
      <c r="DQ67" s="425"/>
      <c r="DR67" s="425"/>
      <c r="DS67" s="425"/>
      <c r="DT67" s="425"/>
    </row>
    <row r="68" customFormat="false" ht="12" hidden="false" customHeight="true" outlineLevel="0" collapsed="false">
      <c r="A68" s="287" t="s">
        <v>405</v>
      </c>
      <c r="C68" s="434" t="e">
        <f aca="false">Forbbiden!$M$74</f>
        <v>#DIV/0!</v>
      </c>
      <c r="H68" s="441"/>
      <c r="I68" s="414"/>
      <c r="J68" s="414"/>
      <c r="K68" s="415"/>
      <c r="L68" s="128"/>
      <c r="M68" s="128"/>
      <c r="N68" s="128"/>
      <c r="O68" s="128"/>
      <c r="P68" s="128"/>
      <c r="Q68" s="128"/>
      <c r="R68" s="423" t="n">
        <v>15</v>
      </c>
      <c r="S68" s="212" t="e">
        <f aca="false">Forbbiden!R68</f>
        <v>#DIV/0!</v>
      </c>
      <c r="T68" s="419" t="e">
        <f aca="false">Forbbiden!S68</f>
        <v>#DIV/0!</v>
      </c>
      <c r="U68" s="427" t="e">
        <f aca="false">Forbbiden!T68</f>
        <v>#DIV/0!</v>
      </c>
      <c r="V68" s="427" t="e">
        <f aca="false">Forbbiden!U68</f>
        <v>#DIV/0!</v>
      </c>
      <c r="W68" s="427" t="e">
        <f aca="false">Forbbiden!V68</f>
        <v>#DIV/0!</v>
      </c>
      <c r="X68" s="427" t="e">
        <f aca="false">Forbbiden!W68</f>
        <v>#DIV/0!</v>
      </c>
      <c r="Y68" s="427" t="e">
        <f aca="false">Forbbiden!X68</f>
        <v>#DIV/0!</v>
      </c>
      <c r="Z68" s="427" t="e">
        <f aca="false">Forbbiden!Y68</f>
        <v>#DIV/0!</v>
      </c>
      <c r="AA68" s="427" t="e">
        <f aca="false">Forbbiden!Z68</f>
        <v>#DIV/0!</v>
      </c>
      <c r="AB68" s="427" t="e">
        <f aca="false">Forbbiden!AA68</f>
        <v>#DIV/0!</v>
      </c>
      <c r="AC68" s="427" t="e">
        <f aca="false">Forbbiden!AB68</f>
        <v>#DIV/0!</v>
      </c>
      <c r="AD68" s="427" t="e">
        <f aca="false">Forbbiden!AC68</f>
        <v>#DIV/0!</v>
      </c>
      <c r="AE68" s="427" t="e">
        <f aca="false">Forbbiden!AD68</f>
        <v>#DIV/0!</v>
      </c>
      <c r="AF68" s="427" t="e">
        <f aca="false">Forbbiden!AE68</f>
        <v>#DIV/0!</v>
      </c>
      <c r="AG68" s="427" t="e">
        <f aca="false">Forbbiden!AF68</f>
        <v>#DIV/0!</v>
      </c>
      <c r="AH68" s="427" t="e">
        <f aca="false">Forbbiden!AG68</f>
        <v>#DIV/0!</v>
      </c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5"/>
      <c r="BI68" s="407"/>
      <c r="BJ68" s="407"/>
      <c r="BK68" s="407"/>
      <c r="BL68" s="407"/>
      <c r="BM68" s="407"/>
      <c r="BN68" s="10"/>
      <c r="BO68" s="10"/>
      <c r="BP68" s="10"/>
      <c r="BQ68" s="10"/>
      <c r="BR68" s="10"/>
      <c r="BS68" s="10"/>
      <c r="BT68" s="10"/>
      <c r="BU68" s="10"/>
      <c r="BV68" s="414"/>
      <c r="BW68" s="415"/>
      <c r="BX68" s="128"/>
      <c r="BY68" s="128"/>
      <c r="BZ68" s="423" t="n">
        <v>16</v>
      </c>
      <c r="CA68" s="212" t="e">
        <f aca="false">Forbbiden!R282</f>
        <v>#DIV/0!</v>
      </c>
      <c r="CB68" s="419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4"/>
      <c r="DB68" s="424"/>
      <c r="DC68" s="424"/>
      <c r="DD68" s="424"/>
      <c r="DE68" s="424"/>
      <c r="DF68" s="424"/>
      <c r="DG68" s="424"/>
      <c r="DH68" s="424"/>
      <c r="DI68" s="424"/>
      <c r="DJ68" s="424"/>
      <c r="DK68" s="424"/>
      <c r="DL68" s="424"/>
      <c r="DM68" s="424"/>
      <c r="DN68" s="424"/>
      <c r="DO68" s="177"/>
      <c r="DP68" s="177"/>
      <c r="DQ68" s="425"/>
      <c r="DR68" s="425"/>
      <c r="DS68" s="425"/>
      <c r="DT68" s="425"/>
    </row>
    <row r="69" customFormat="false" ht="12" hidden="false" customHeight="true" outlineLevel="0" collapsed="false">
      <c r="A69" s="439" t="s">
        <v>407</v>
      </c>
      <c r="H69" s="441"/>
      <c r="I69" s="414"/>
      <c r="J69" s="414"/>
      <c r="K69" s="415"/>
      <c r="L69" s="128"/>
      <c r="M69" s="128"/>
      <c r="N69" s="128"/>
      <c r="O69" s="128"/>
      <c r="P69" s="128"/>
      <c r="Q69" s="128"/>
      <c r="R69" s="423" t="n">
        <v>16</v>
      </c>
      <c r="S69" s="212" t="e">
        <f aca="false">Forbbiden!R69</f>
        <v>#DIV/0!</v>
      </c>
      <c r="T69" s="419" t="e">
        <f aca="false">Forbbiden!S69</f>
        <v>#DIV/0!</v>
      </c>
      <c r="U69" s="427" t="e">
        <f aca="false">Forbbiden!T69</f>
        <v>#DIV/0!</v>
      </c>
      <c r="V69" s="427" t="e">
        <f aca="false">Forbbiden!U69</f>
        <v>#DIV/0!</v>
      </c>
      <c r="W69" s="427" t="e">
        <f aca="false">Forbbiden!V69</f>
        <v>#DIV/0!</v>
      </c>
      <c r="X69" s="427" t="e">
        <f aca="false">Forbbiden!W69</f>
        <v>#DIV/0!</v>
      </c>
      <c r="Y69" s="427" t="e">
        <f aca="false">Forbbiden!X69</f>
        <v>#DIV/0!</v>
      </c>
      <c r="Z69" s="427" t="e">
        <f aca="false">Forbbiden!Y69</f>
        <v>#DIV/0!</v>
      </c>
      <c r="AA69" s="427" t="e">
        <f aca="false">Forbbiden!Z69</f>
        <v>#DIV/0!</v>
      </c>
      <c r="AB69" s="427" t="e">
        <f aca="false">Forbbiden!AA69</f>
        <v>#DIV/0!</v>
      </c>
      <c r="AC69" s="427" t="e">
        <f aca="false">Forbbiden!AB69</f>
        <v>#DIV/0!</v>
      </c>
      <c r="AD69" s="427" t="e">
        <f aca="false">Forbbiden!AC69</f>
        <v>#DIV/0!</v>
      </c>
      <c r="AE69" s="427" t="e">
        <f aca="false">Forbbiden!AD69</f>
        <v>#DIV/0!</v>
      </c>
      <c r="AF69" s="427" t="e">
        <f aca="false">Forbbiden!AE69</f>
        <v>#DIV/0!</v>
      </c>
      <c r="AG69" s="427" t="e">
        <f aca="false">Forbbiden!AF69</f>
        <v>#DIV/0!</v>
      </c>
      <c r="AH69" s="427" t="e">
        <f aca="false">Forbbiden!AG69</f>
        <v>#DIV/0!</v>
      </c>
      <c r="AI69" s="427" t="e">
        <f aca="false">Forbbiden!AH69</f>
        <v>#DIV/0!</v>
      </c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5"/>
      <c r="BI69" s="407"/>
      <c r="BJ69" s="407"/>
      <c r="BK69" s="407"/>
      <c r="BL69" s="407"/>
      <c r="BM69" s="407"/>
      <c r="BN69" s="10"/>
      <c r="BO69" s="287" t="s">
        <v>405</v>
      </c>
      <c r="BP69" s="10"/>
      <c r="BQ69" s="434" t="e">
        <f aca="false">Forbbiden!$M$287</f>
        <v>#DIV/0!</v>
      </c>
      <c r="BR69" s="10"/>
      <c r="BS69" s="10"/>
      <c r="BT69" s="10"/>
      <c r="BU69" s="10"/>
      <c r="BV69" s="414"/>
      <c r="BW69" s="415"/>
      <c r="BX69" s="128"/>
      <c r="BY69" s="128"/>
      <c r="BZ69" s="423" t="n">
        <v>17</v>
      </c>
      <c r="CA69" s="212" t="e">
        <f aca="false">Forbbiden!R283</f>
        <v>#DIV/0!</v>
      </c>
      <c r="CB69" s="419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4"/>
      <c r="DB69" s="424"/>
      <c r="DC69" s="424"/>
      <c r="DD69" s="424"/>
      <c r="DE69" s="424"/>
      <c r="DF69" s="424"/>
      <c r="DG69" s="424"/>
      <c r="DH69" s="424"/>
      <c r="DI69" s="424"/>
      <c r="DJ69" s="424"/>
      <c r="DK69" s="424"/>
      <c r="DL69" s="424"/>
      <c r="DM69" s="424"/>
      <c r="DN69" s="424"/>
      <c r="DO69" s="177"/>
      <c r="DP69" s="177"/>
      <c r="DQ69" s="425"/>
      <c r="DR69" s="425"/>
      <c r="DS69" s="425"/>
      <c r="DT69" s="425"/>
    </row>
    <row r="70" customFormat="false" ht="12" hidden="false" customHeight="true" outlineLevel="0" collapsed="false">
      <c r="A70" s="439" t="s">
        <v>408</v>
      </c>
      <c r="H70" s="441"/>
      <c r="I70" s="414"/>
      <c r="J70" s="414"/>
      <c r="K70" s="415"/>
      <c r="L70" s="128"/>
      <c r="M70" s="128"/>
      <c r="N70" s="128"/>
      <c r="O70" s="128"/>
      <c r="P70" s="128"/>
      <c r="Q70" s="128"/>
      <c r="R70" s="423" t="n">
        <v>17</v>
      </c>
      <c r="S70" s="212" t="e">
        <f aca="false">Forbbiden!R70</f>
        <v>#DIV/0!</v>
      </c>
      <c r="T70" s="419" t="e">
        <f aca="false">Forbbiden!S70</f>
        <v>#DIV/0!</v>
      </c>
      <c r="U70" s="427" t="e">
        <f aca="false">Forbbiden!T70</f>
        <v>#DIV/0!</v>
      </c>
      <c r="V70" s="427" t="e">
        <f aca="false">Forbbiden!U70</f>
        <v>#DIV/0!</v>
      </c>
      <c r="W70" s="427" t="e">
        <f aca="false">Forbbiden!V70</f>
        <v>#DIV/0!</v>
      </c>
      <c r="X70" s="427" t="e">
        <f aca="false">Forbbiden!W70</f>
        <v>#DIV/0!</v>
      </c>
      <c r="Y70" s="427" t="e">
        <f aca="false">Forbbiden!X70</f>
        <v>#DIV/0!</v>
      </c>
      <c r="Z70" s="427" t="e">
        <f aca="false">Forbbiden!Y70</f>
        <v>#DIV/0!</v>
      </c>
      <c r="AA70" s="427" t="e">
        <f aca="false">Forbbiden!Z70</f>
        <v>#DIV/0!</v>
      </c>
      <c r="AB70" s="427" t="e">
        <f aca="false">Forbbiden!AA70</f>
        <v>#DIV/0!</v>
      </c>
      <c r="AC70" s="427" t="e">
        <f aca="false">Forbbiden!AB70</f>
        <v>#DIV/0!</v>
      </c>
      <c r="AD70" s="427" t="e">
        <f aca="false">Forbbiden!AC70</f>
        <v>#DIV/0!</v>
      </c>
      <c r="AE70" s="427" t="e">
        <f aca="false">Forbbiden!AD70</f>
        <v>#DIV/0!</v>
      </c>
      <c r="AF70" s="427" t="e">
        <f aca="false">Forbbiden!AE70</f>
        <v>#DIV/0!</v>
      </c>
      <c r="AG70" s="427" t="e">
        <f aca="false">Forbbiden!AF70</f>
        <v>#DIV/0!</v>
      </c>
      <c r="AH70" s="427" t="e">
        <f aca="false">Forbbiden!AG70</f>
        <v>#DIV/0!</v>
      </c>
      <c r="AI70" s="427" t="e">
        <f aca="false">Forbbiden!AH70</f>
        <v>#DIV/0!</v>
      </c>
      <c r="AJ70" s="427" t="e">
        <f aca="false">Forbbiden!AI70</f>
        <v>#DIV/0!</v>
      </c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54"/>
      <c r="BI70" s="407"/>
      <c r="BJ70" s="407"/>
      <c r="BK70" s="407"/>
      <c r="BL70" s="407"/>
      <c r="BM70" s="407"/>
      <c r="BN70" s="302"/>
      <c r="BO70" s="439" t="s">
        <v>407</v>
      </c>
      <c r="BP70" s="10"/>
      <c r="BQ70" s="10"/>
      <c r="BR70" s="10"/>
      <c r="BS70" s="10"/>
      <c r="BT70" s="10"/>
      <c r="BU70" s="10"/>
      <c r="BV70" s="414"/>
      <c r="BW70" s="415"/>
      <c r="BX70" s="414"/>
      <c r="BY70" s="414"/>
      <c r="BZ70" s="423" t="n">
        <v>18</v>
      </c>
      <c r="CA70" s="212" t="e">
        <f aca="false">Forbbiden!R284</f>
        <v>#DIV/0!</v>
      </c>
      <c r="CB70" s="419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4"/>
      <c r="DB70" s="424"/>
      <c r="DC70" s="424"/>
      <c r="DD70" s="424"/>
      <c r="DE70" s="424"/>
      <c r="DF70" s="424"/>
      <c r="DG70" s="424"/>
      <c r="DH70" s="424"/>
      <c r="DI70" s="424"/>
      <c r="DJ70" s="424"/>
      <c r="DK70" s="424"/>
      <c r="DL70" s="424"/>
      <c r="DM70" s="424"/>
      <c r="DN70" s="424"/>
      <c r="DO70" s="177"/>
      <c r="DP70" s="177"/>
      <c r="DQ70" s="425"/>
      <c r="DR70" s="425"/>
      <c r="DS70" s="425"/>
      <c r="DT70" s="425"/>
    </row>
    <row r="71" customFormat="false" ht="12" hidden="false" customHeight="true" outlineLevel="0" collapsed="false">
      <c r="H71" s="441"/>
      <c r="I71" s="414"/>
      <c r="J71" s="414"/>
      <c r="K71" s="415"/>
      <c r="L71" s="128"/>
      <c r="M71" s="128"/>
      <c r="N71" s="128"/>
      <c r="O71" s="128"/>
      <c r="P71" s="128"/>
      <c r="Q71" s="128"/>
      <c r="R71" s="423" t="n">
        <v>18</v>
      </c>
      <c r="S71" s="212" t="e">
        <f aca="false">Forbbiden!R71</f>
        <v>#DIV/0!</v>
      </c>
      <c r="T71" s="419" t="e">
        <f aca="false">Forbbiden!S71</f>
        <v>#DIV/0!</v>
      </c>
      <c r="U71" s="427" t="e">
        <f aca="false">Forbbiden!T71</f>
        <v>#DIV/0!</v>
      </c>
      <c r="V71" s="427" t="e">
        <f aca="false">Forbbiden!U71</f>
        <v>#DIV/0!</v>
      </c>
      <c r="W71" s="427" t="e">
        <f aca="false">Forbbiden!V71</f>
        <v>#DIV/0!</v>
      </c>
      <c r="X71" s="427" t="e">
        <f aca="false">Forbbiden!W71</f>
        <v>#DIV/0!</v>
      </c>
      <c r="Y71" s="427" t="e">
        <f aca="false">Forbbiden!X71</f>
        <v>#DIV/0!</v>
      </c>
      <c r="Z71" s="427" t="e">
        <f aca="false">Forbbiden!Y71</f>
        <v>#DIV/0!</v>
      </c>
      <c r="AA71" s="427" t="e">
        <f aca="false">Forbbiden!Z71</f>
        <v>#DIV/0!</v>
      </c>
      <c r="AB71" s="427" t="e">
        <f aca="false">Forbbiden!AA71</f>
        <v>#DIV/0!</v>
      </c>
      <c r="AC71" s="427" t="e">
        <f aca="false">Forbbiden!AB71</f>
        <v>#DIV/0!</v>
      </c>
      <c r="AD71" s="427" t="e">
        <f aca="false">Forbbiden!AC71</f>
        <v>#DIV/0!</v>
      </c>
      <c r="AE71" s="427" t="e">
        <f aca="false">Forbbiden!AD71</f>
        <v>#DIV/0!</v>
      </c>
      <c r="AF71" s="427" t="e">
        <f aca="false">Forbbiden!AE71</f>
        <v>#DIV/0!</v>
      </c>
      <c r="AG71" s="427" t="e">
        <f aca="false">Forbbiden!AF71</f>
        <v>#DIV/0!</v>
      </c>
      <c r="AH71" s="427" t="e">
        <f aca="false">Forbbiden!AG71</f>
        <v>#DIV/0!</v>
      </c>
      <c r="AI71" s="427" t="e">
        <f aca="false">Forbbiden!AH71</f>
        <v>#DIV/0!</v>
      </c>
      <c r="AJ71" s="427" t="e">
        <f aca="false">Forbbiden!AI71</f>
        <v>#DIV/0!</v>
      </c>
      <c r="AK71" s="427" t="e">
        <f aca="false">Forbbiden!AJ71</f>
        <v>#DIV/0!</v>
      </c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54"/>
      <c r="BI71" s="407"/>
      <c r="BJ71" s="407"/>
      <c r="BK71" s="407"/>
      <c r="BL71" s="407"/>
      <c r="BM71" s="407"/>
      <c r="BN71" s="302"/>
      <c r="BO71" s="439" t="s">
        <v>408</v>
      </c>
      <c r="BP71" s="10"/>
      <c r="BQ71" s="10"/>
      <c r="BR71" s="10"/>
      <c r="BS71" s="10"/>
      <c r="BT71" s="10"/>
      <c r="BU71" s="10"/>
      <c r="BV71" s="414"/>
      <c r="BW71" s="415"/>
      <c r="BX71" s="128"/>
      <c r="BY71" s="128"/>
      <c r="BZ71" s="423" t="n">
        <v>19</v>
      </c>
      <c r="CA71" s="212" t="e">
        <f aca="false">Forbbiden!R285</f>
        <v>#DIV/0!</v>
      </c>
      <c r="CB71" s="419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4"/>
      <c r="DB71" s="424"/>
      <c r="DC71" s="424"/>
      <c r="DD71" s="424"/>
      <c r="DE71" s="424"/>
      <c r="DF71" s="424"/>
      <c r="DG71" s="424"/>
      <c r="DH71" s="424"/>
      <c r="DI71" s="424"/>
      <c r="DJ71" s="424"/>
      <c r="DK71" s="424"/>
      <c r="DL71" s="424"/>
      <c r="DM71" s="424"/>
      <c r="DN71" s="424"/>
      <c r="DO71" s="177"/>
      <c r="DP71" s="177"/>
      <c r="DQ71" s="425"/>
      <c r="DR71" s="425"/>
      <c r="DS71" s="425"/>
      <c r="DT71" s="425"/>
    </row>
    <row r="72" customFormat="false" ht="12" hidden="false" customHeight="true" outlineLevel="0" collapsed="false">
      <c r="A72" s="287" t="s">
        <v>409</v>
      </c>
      <c r="B72" s="404"/>
      <c r="C72" s="1"/>
      <c r="H72" s="441"/>
      <c r="I72" s="414"/>
      <c r="J72" s="414"/>
      <c r="K72" s="415"/>
      <c r="L72" s="128"/>
      <c r="M72" s="128"/>
      <c r="N72" s="128"/>
      <c r="O72" s="128"/>
      <c r="P72" s="128"/>
      <c r="Q72" s="128"/>
      <c r="R72" s="423" t="n">
        <v>19</v>
      </c>
      <c r="S72" s="212" t="e">
        <f aca="false">Forbbiden!R72</f>
        <v>#DIV/0!</v>
      </c>
      <c r="T72" s="419" t="e">
        <f aca="false">Forbbiden!S72</f>
        <v>#DIV/0!</v>
      </c>
      <c r="U72" s="427" t="e">
        <f aca="false">Forbbiden!T72</f>
        <v>#DIV/0!</v>
      </c>
      <c r="V72" s="427" t="e">
        <f aca="false">Forbbiden!U72</f>
        <v>#DIV/0!</v>
      </c>
      <c r="W72" s="427" t="e">
        <f aca="false">Forbbiden!V72</f>
        <v>#DIV/0!</v>
      </c>
      <c r="X72" s="427" t="e">
        <f aca="false">Forbbiden!W72</f>
        <v>#DIV/0!</v>
      </c>
      <c r="Y72" s="427" t="e">
        <f aca="false">Forbbiden!X72</f>
        <v>#DIV/0!</v>
      </c>
      <c r="Z72" s="427" t="e">
        <f aca="false">Forbbiden!Y72</f>
        <v>#DIV/0!</v>
      </c>
      <c r="AA72" s="427" t="e">
        <f aca="false">Forbbiden!Z72</f>
        <v>#DIV/0!</v>
      </c>
      <c r="AB72" s="427" t="e">
        <f aca="false">Forbbiden!AA72</f>
        <v>#DIV/0!</v>
      </c>
      <c r="AC72" s="427" t="e">
        <f aca="false">Forbbiden!AB72</f>
        <v>#DIV/0!</v>
      </c>
      <c r="AD72" s="427" t="e">
        <f aca="false">Forbbiden!AC72</f>
        <v>#DIV/0!</v>
      </c>
      <c r="AE72" s="427" t="e">
        <f aca="false">Forbbiden!AD72</f>
        <v>#DIV/0!</v>
      </c>
      <c r="AF72" s="427" t="e">
        <f aca="false">Forbbiden!AE72</f>
        <v>#DIV/0!</v>
      </c>
      <c r="AG72" s="427" t="e">
        <f aca="false">Forbbiden!AF72</f>
        <v>#DIV/0!</v>
      </c>
      <c r="AH72" s="427" t="e">
        <f aca="false">Forbbiden!AG72</f>
        <v>#DIV/0!</v>
      </c>
      <c r="AI72" s="427" t="e">
        <f aca="false">Forbbiden!AH72</f>
        <v>#DIV/0!</v>
      </c>
      <c r="AJ72" s="427" t="e">
        <f aca="false">Forbbiden!AI72</f>
        <v>#DIV/0!</v>
      </c>
      <c r="AK72" s="427" t="e">
        <f aca="false">Forbbiden!AJ72</f>
        <v>#DIV/0!</v>
      </c>
      <c r="AL72" s="427" t="e">
        <f aca="false">Forbbiden!AK72</f>
        <v>#DIV/0!</v>
      </c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54"/>
      <c r="BI72" s="407"/>
      <c r="BJ72" s="407"/>
      <c r="BK72" s="407"/>
      <c r="BL72" s="407"/>
      <c r="BM72" s="407"/>
      <c r="BN72" s="455"/>
      <c r="BO72" s="10"/>
      <c r="BP72" s="10"/>
      <c r="BQ72" s="10"/>
      <c r="BR72" s="10"/>
      <c r="BS72" s="10"/>
      <c r="BT72" s="10"/>
      <c r="BU72" s="441"/>
      <c r="BV72" s="414"/>
      <c r="BW72" s="415"/>
      <c r="BX72" s="128"/>
      <c r="BY72" s="128"/>
      <c r="BZ72" s="423" t="n">
        <v>20</v>
      </c>
      <c r="CA72" s="212" t="e">
        <f aca="false">Forbbiden!R286</f>
        <v>#DIV/0!</v>
      </c>
      <c r="CB72" s="419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4"/>
      <c r="DB72" s="424"/>
      <c r="DC72" s="424"/>
      <c r="DD72" s="424"/>
      <c r="DE72" s="424"/>
      <c r="DF72" s="424"/>
      <c r="DG72" s="424"/>
      <c r="DH72" s="424"/>
      <c r="DI72" s="424"/>
      <c r="DJ72" s="424"/>
      <c r="DK72" s="424"/>
      <c r="DL72" s="424"/>
      <c r="DM72" s="424"/>
      <c r="DN72" s="424"/>
      <c r="DO72" s="177"/>
      <c r="DP72" s="177"/>
      <c r="DQ72" s="425"/>
      <c r="DR72" s="425"/>
      <c r="DS72" s="425"/>
      <c r="DT72" s="425"/>
    </row>
    <row r="73" customFormat="false" ht="12" hidden="false" customHeight="true" outlineLevel="0" collapsed="false">
      <c r="A73" s="287" t="s">
        <v>410</v>
      </c>
      <c r="B73" s="404"/>
      <c r="C73" s="1"/>
      <c r="H73" s="441"/>
      <c r="I73" s="414"/>
      <c r="J73" s="414"/>
      <c r="K73" s="415"/>
      <c r="L73" s="128"/>
      <c r="M73" s="128"/>
      <c r="N73" s="128"/>
      <c r="O73" s="128"/>
      <c r="P73" s="128"/>
      <c r="Q73" s="128"/>
      <c r="R73" s="423" t="n">
        <v>20</v>
      </c>
      <c r="S73" s="212" t="e">
        <f aca="false">Forbbiden!R73</f>
        <v>#DIV/0!</v>
      </c>
      <c r="T73" s="419" t="e">
        <f aca="false">Forbbiden!S73</f>
        <v>#DIV/0!</v>
      </c>
      <c r="U73" s="427" t="e">
        <f aca="false">Forbbiden!T73</f>
        <v>#DIV/0!</v>
      </c>
      <c r="V73" s="427" t="e">
        <f aca="false">Forbbiden!U73</f>
        <v>#DIV/0!</v>
      </c>
      <c r="W73" s="427" t="e">
        <f aca="false">Forbbiden!V73</f>
        <v>#DIV/0!</v>
      </c>
      <c r="X73" s="427" t="e">
        <f aca="false">Forbbiden!W73</f>
        <v>#DIV/0!</v>
      </c>
      <c r="Y73" s="427" t="e">
        <f aca="false">Forbbiden!X73</f>
        <v>#DIV/0!</v>
      </c>
      <c r="Z73" s="427" t="e">
        <f aca="false">Forbbiden!Y73</f>
        <v>#DIV/0!</v>
      </c>
      <c r="AA73" s="427" t="e">
        <f aca="false">Forbbiden!Z73</f>
        <v>#DIV/0!</v>
      </c>
      <c r="AB73" s="427" t="e">
        <f aca="false">Forbbiden!AA73</f>
        <v>#DIV/0!</v>
      </c>
      <c r="AC73" s="427" t="e">
        <f aca="false">Forbbiden!AB73</f>
        <v>#DIV/0!</v>
      </c>
      <c r="AD73" s="427" t="e">
        <f aca="false">Forbbiden!AC73</f>
        <v>#DIV/0!</v>
      </c>
      <c r="AE73" s="427" t="e">
        <f aca="false">Forbbiden!AD73</f>
        <v>#DIV/0!</v>
      </c>
      <c r="AF73" s="427" t="e">
        <f aca="false">Forbbiden!AE73</f>
        <v>#DIV/0!</v>
      </c>
      <c r="AG73" s="427" t="e">
        <f aca="false">Forbbiden!AF73</f>
        <v>#DIV/0!</v>
      </c>
      <c r="AH73" s="427" t="e">
        <f aca="false">Forbbiden!AG73</f>
        <v>#DIV/0!</v>
      </c>
      <c r="AI73" s="427" t="e">
        <f aca="false">Forbbiden!AH73</f>
        <v>#DIV/0!</v>
      </c>
      <c r="AJ73" s="427" t="e">
        <f aca="false">Forbbiden!AI73</f>
        <v>#DIV/0!</v>
      </c>
      <c r="AK73" s="427" t="e">
        <f aca="false">Forbbiden!AJ73</f>
        <v>#DIV/0!</v>
      </c>
      <c r="AL73" s="427" t="e">
        <f aca="false">Forbbiden!AK73</f>
        <v>#DIV/0!</v>
      </c>
      <c r="AM73" s="427" t="e">
        <f aca="false">Forbbiden!AL73</f>
        <v>#DIV/0!</v>
      </c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54"/>
      <c r="BI73" s="407"/>
      <c r="BJ73" s="407"/>
      <c r="BK73" s="407"/>
      <c r="BL73" s="407"/>
      <c r="BM73" s="407"/>
      <c r="BN73" s="455"/>
      <c r="BO73" s="287" t="s">
        <v>409</v>
      </c>
      <c r="BP73" s="404"/>
      <c r="BQ73" s="1"/>
      <c r="BR73" s="10"/>
      <c r="BS73" s="10"/>
      <c r="BT73" s="10"/>
      <c r="BU73" s="441"/>
      <c r="BV73" s="414"/>
      <c r="BW73" s="415"/>
      <c r="BX73" s="128"/>
      <c r="BY73" s="128"/>
      <c r="BZ73" s="423" t="n">
        <v>21</v>
      </c>
      <c r="CA73" s="212" t="e">
        <f aca="false">Forbbiden!R287</f>
        <v>#DIV/0!</v>
      </c>
      <c r="CB73" s="419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4"/>
      <c r="DB73" s="424"/>
      <c r="DC73" s="424"/>
      <c r="DD73" s="424"/>
      <c r="DE73" s="424"/>
      <c r="DF73" s="424"/>
      <c r="DG73" s="424"/>
      <c r="DH73" s="424"/>
      <c r="DI73" s="424"/>
      <c r="DJ73" s="424"/>
      <c r="DK73" s="424"/>
      <c r="DL73" s="424"/>
      <c r="DM73" s="424"/>
      <c r="DN73" s="424"/>
      <c r="DO73" s="177"/>
      <c r="DP73" s="177"/>
      <c r="DQ73" s="425"/>
      <c r="DR73" s="425"/>
      <c r="DS73" s="425"/>
      <c r="DT73" s="425"/>
    </row>
    <row r="74" customFormat="false" ht="12" hidden="false" customHeight="true" outlineLevel="0" collapsed="false">
      <c r="A74" s="287" t="s">
        <v>411</v>
      </c>
      <c r="C74" s="434" t="e">
        <f aca="false">Forbbiden!$M$73</f>
        <v>#DIV/0!</v>
      </c>
      <c r="H74" s="441"/>
      <c r="I74" s="414"/>
      <c r="J74" s="414"/>
      <c r="K74" s="415"/>
      <c r="L74" s="128"/>
      <c r="M74" s="128"/>
      <c r="N74" s="128"/>
      <c r="O74" s="128"/>
      <c r="P74" s="128"/>
      <c r="Q74" s="128"/>
      <c r="R74" s="423" t="n">
        <v>21</v>
      </c>
      <c r="S74" s="212" t="e">
        <f aca="false">Forbbiden!R74</f>
        <v>#DIV/0!</v>
      </c>
      <c r="T74" s="419" t="e">
        <f aca="false">Forbbiden!S74</f>
        <v>#DIV/0!</v>
      </c>
      <c r="U74" s="427" t="e">
        <f aca="false">Forbbiden!T74</f>
        <v>#DIV/0!</v>
      </c>
      <c r="V74" s="427" t="e">
        <f aca="false">Forbbiden!U74</f>
        <v>#DIV/0!</v>
      </c>
      <c r="W74" s="427" t="e">
        <f aca="false">Forbbiden!V74</f>
        <v>#DIV/0!</v>
      </c>
      <c r="X74" s="427" t="e">
        <f aca="false">Forbbiden!W74</f>
        <v>#DIV/0!</v>
      </c>
      <c r="Y74" s="427" t="e">
        <f aca="false">Forbbiden!X74</f>
        <v>#DIV/0!</v>
      </c>
      <c r="Z74" s="427" t="e">
        <f aca="false">Forbbiden!Y74</f>
        <v>#DIV/0!</v>
      </c>
      <c r="AA74" s="427" t="e">
        <f aca="false">Forbbiden!Z74</f>
        <v>#DIV/0!</v>
      </c>
      <c r="AB74" s="427" t="e">
        <f aca="false">Forbbiden!AA74</f>
        <v>#DIV/0!</v>
      </c>
      <c r="AC74" s="427" t="e">
        <f aca="false">Forbbiden!AB74</f>
        <v>#DIV/0!</v>
      </c>
      <c r="AD74" s="427" t="e">
        <f aca="false">Forbbiden!AC74</f>
        <v>#DIV/0!</v>
      </c>
      <c r="AE74" s="427" t="e">
        <f aca="false">Forbbiden!AD74</f>
        <v>#DIV/0!</v>
      </c>
      <c r="AF74" s="427" t="e">
        <f aca="false">Forbbiden!AE74</f>
        <v>#DIV/0!</v>
      </c>
      <c r="AG74" s="427" t="e">
        <f aca="false">Forbbiden!AF74</f>
        <v>#DIV/0!</v>
      </c>
      <c r="AH74" s="427" t="e">
        <f aca="false">Forbbiden!AG74</f>
        <v>#DIV/0!</v>
      </c>
      <c r="AI74" s="427" t="e">
        <f aca="false">Forbbiden!AH74</f>
        <v>#DIV/0!</v>
      </c>
      <c r="AJ74" s="427" t="e">
        <f aca="false">Forbbiden!AI74</f>
        <v>#DIV/0!</v>
      </c>
      <c r="AK74" s="427" t="e">
        <f aca="false">Forbbiden!AJ74</f>
        <v>#DIV/0!</v>
      </c>
      <c r="AL74" s="427" t="e">
        <f aca="false">Forbbiden!AK74</f>
        <v>#DIV/0!</v>
      </c>
      <c r="AM74" s="427" t="e">
        <f aca="false">Forbbiden!AL74</f>
        <v>#DIV/0!</v>
      </c>
      <c r="AN74" s="427" t="e">
        <f aca="false">Forbbiden!AM74</f>
        <v>#DIV/0!</v>
      </c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54"/>
      <c r="BI74" s="407"/>
      <c r="BJ74" s="407"/>
      <c r="BK74" s="407"/>
      <c r="BL74" s="407"/>
      <c r="BM74" s="407"/>
      <c r="BN74" s="455"/>
      <c r="BO74" s="287" t="s">
        <v>410</v>
      </c>
      <c r="BP74" s="404"/>
      <c r="BQ74" s="1"/>
      <c r="BR74" s="10"/>
      <c r="BS74" s="10"/>
      <c r="BT74" s="10"/>
      <c r="BU74" s="441"/>
      <c r="BV74" s="414"/>
      <c r="BW74" s="415"/>
      <c r="BX74" s="128"/>
      <c r="BY74" s="128"/>
      <c r="BZ74" s="423" t="n">
        <v>22</v>
      </c>
      <c r="CA74" s="212" t="e">
        <f aca="false">Forbbiden!R288</f>
        <v>#DIV/0!</v>
      </c>
      <c r="CB74" s="419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4"/>
      <c r="DB74" s="424"/>
      <c r="DC74" s="424"/>
      <c r="DD74" s="424"/>
      <c r="DE74" s="424"/>
      <c r="DF74" s="424"/>
      <c r="DG74" s="424"/>
      <c r="DH74" s="424"/>
      <c r="DI74" s="424"/>
      <c r="DJ74" s="424"/>
      <c r="DK74" s="424"/>
      <c r="DL74" s="424"/>
      <c r="DM74" s="424"/>
      <c r="DN74" s="424"/>
      <c r="DO74" s="177"/>
      <c r="DP74" s="177"/>
      <c r="DQ74" s="425"/>
      <c r="DR74" s="425"/>
      <c r="DS74" s="425"/>
      <c r="DT74" s="425"/>
    </row>
    <row r="75" customFormat="false" ht="12" hidden="false" customHeight="true" outlineLevel="0" collapsed="false">
      <c r="A75" s="439" t="s">
        <v>412</v>
      </c>
      <c r="B75" s="404"/>
      <c r="C75" s="1"/>
      <c r="H75" s="441"/>
      <c r="I75" s="414"/>
      <c r="J75" s="414"/>
      <c r="K75" s="415"/>
      <c r="L75" s="128"/>
      <c r="M75" s="128"/>
      <c r="N75" s="128"/>
      <c r="O75" s="128"/>
      <c r="P75" s="128"/>
      <c r="Q75" s="128"/>
      <c r="R75" s="423" t="n">
        <v>22</v>
      </c>
      <c r="S75" s="212" t="e">
        <f aca="false">Forbbiden!R75</f>
        <v>#DIV/0!</v>
      </c>
      <c r="T75" s="419" t="e">
        <f aca="false">Forbbiden!S75</f>
        <v>#DIV/0!</v>
      </c>
      <c r="U75" s="427" t="e">
        <f aca="false">Forbbiden!T75</f>
        <v>#DIV/0!</v>
      </c>
      <c r="V75" s="427" t="e">
        <f aca="false">Forbbiden!U75</f>
        <v>#DIV/0!</v>
      </c>
      <c r="W75" s="427" t="e">
        <f aca="false">Forbbiden!V75</f>
        <v>#DIV/0!</v>
      </c>
      <c r="X75" s="427" t="e">
        <f aca="false">Forbbiden!W75</f>
        <v>#DIV/0!</v>
      </c>
      <c r="Y75" s="427" t="e">
        <f aca="false">Forbbiden!X75</f>
        <v>#DIV/0!</v>
      </c>
      <c r="Z75" s="427" t="e">
        <f aca="false">Forbbiden!Y75</f>
        <v>#DIV/0!</v>
      </c>
      <c r="AA75" s="427" t="e">
        <f aca="false">Forbbiden!Z75</f>
        <v>#DIV/0!</v>
      </c>
      <c r="AB75" s="427" t="e">
        <f aca="false">Forbbiden!AA75</f>
        <v>#DIV/0!</v>
      </c>
      <c r="AC75" s="427" t="e">
        <f aca="false">Forbbiden!AB75</f>
        <v>#DIV/0!</v>
      </c>
      <c r="AD75" s="427" t="e">
        <f aca="false">Forbbiden!AC75</f>
        <v>#DIV/0!</v>
      </c>
      <c r="AE75" s="427" t="e">
        <f aca="false">Forbbiden!AD75</f>
        <v>#DIV/0!</v>
      </c>
      <c r="AF75" s="427" t="e">
        <f aca="false">Forbbiden!AE75</f>
        <v>#DIV/0!</v>
      </c>
      <c r="AG75" s="427" t="e">
        <f aca="false">Forbbiden!AF75</f>
        <v>#DIV/0!</v>
      </c>
      <c r="AH75" s="427" t="e">
        <f aca="false">Forbbiden!AG75</f>
        <v>#DIV/0!</v>
      </c>
      <c r="AI75" s="427" t="e">
        <f aca="false">Forbbiden!AH75</f>
        <v>#DIV/0!</v>
      </c>
      <c r="AJ75" s="427" t="e">
        <f aca="false">Forbbiden!AI75</f>
        <v>#DIV/0!</v>
      </c>
      <c r="AK75" s="427" t="e">
        <f aca="false">Forbbiden!AJ75</f>
        <v>#DIV/0!</v>
      </c>
      <c r="AL75" s="427" t="e">
        <f aca="false">Forbbiden!AK75</f>
        <v>#DIV/0!</v>
      </c>
      <c r="AM75" s="427" t="e">
        <f aca="false">Forbbiden!AL75</f>
        <v>#DIV/0!</v>
      </c>
      <c r="AN75" s="427" t="e">
        <f aca="false">Forbbiden!AM75</f>
        <v>#DIV/0!</v>
      </c>
      <c r="AO75" s="427" t="e">
        <f aca="false">Forbbiden!AN75</f>
        <v>#DIV/0!</v>
      </c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54"/>
      <c r="BI75" s="407"/>
      <c r="BJ75" s="407"/>
      <c r="BK75" s="407"/>
      <c r="BL75" s="407"/>
      <c r="BM75" s="407"/>
      <c r="BN75" s="455"/>
      <c r="BO75" s="287" t="s">
        <v>411</v>
      </c>
      <c r="BP75" s="10"/>
      <c r="BQ75" s="434" t="e">
        <f aca="false">Forbbiden!$M$286</f>
        <v>#DIV/0!</v>
      </c>
      <c r="BR75" s="10"/>
      <c r="BS75" s="10"/>
      <c r="BT75" s="10"/>
      <c r="BU75" s="441"/>
      <c r="BV75" s="414"/>
      <c r="BW75" s="415"/>
      <c r="BX75" s="128"/>
      <c r="BY75" s="128"/>
      <c r="BZ75" s="423" t="n">
        <v>23</v>
      </c>
      <c r="CA75" s="212" t="e">
        <f aca="false">Forbbiden!R289</f>
        <v>#DIV/0!</v>
      </c>
      <c r="CB75" s="419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4"/>
      <c r="DB75" s="424"/>
      <c r="DC75" s="424"/>
      <c r="DD75" s="424"/>
      <c r="DE75" s="424"/>
      <c r="DF75" s="424"/>
      <c r="DG75" s="424"/>
      <c r="DH75" s="424"/>
      <c r="DI75" s="424"/>
      <c r="DJ75" s="424"/>
      <c r="DK75" s="424"/>
      <c r="DL75" s="424"/>
      <c r="DM75" s="424"/>
      <c r="DN75" s="424"/>
      <c r="DO75" s="177"/>
      <c r="DP75" s="177"/>
      <c r="DQ75" s="425"/>
      <c r="DR75" s="425"/>
      <c r="DS75" s="425"/>
      <c r="DT75" s="425"/>
    </row>
    <row r="76" customFormat="false" ht="12" hidden="false" customHeight="true" outlineLevel="0" collapsed="false">
      <c r="A76" s="439" t="s">
        <v>413</v>
      </c>
      <c r="B76" s="404"/>
      <c r="C76" s="1"/>
      <c r="H76" s="441"/>
      <c r="I76" s="414"/>
      <c r="J76" s="414"/>
      <c r="K76" s="415"/>
      <c r="L76" s="128"/>
      <c r="M76" s="128"/>
      <c r="N76" s="128"/>
      <c r="O76" s="128"/>
      <c r="P76" s="128"/>
      <c r="Q76" s="413"/>
      <c r="R76" s="423" t="n">
        <v>23</v>
      </c>
      <c r="S76" s="212" t="e">
        <f aca="false">Forbbiden!R76</f>
        <v>#DIV/0!</v>
      </c>
      <c r="T76" s="419" t="e">
        <f aca="false">Forbbiden!S76</f>
        <v>#DIV/0!</v>
      </c>
      <c r="U76" s="427" t="e">
        <f aca="false">Forbbiden!T76</f>
        <v>#DIV/0!</v>
      </c>
      <c r="V76" s="427" t="e">
        <f aca="false">Forbbiden!U76</f>
        <v>#DIV/0!</v>
      </c>
      <c r="W76" s="427" t="e">
        <f aca="false">Forbbiden!V76</f>
        <v>#DIV/0!</v>
      </c>
      <c r="X76" s="427" t="e">
        <f aca="false">Forbbiden!W76</f>
        <v>#DIV/0!</v>
      </c>
      <c r="Y76" s="427" t="e">
        <f aca="false">Forbbiden!X76</f>
        <v>#DIV/0!</v>
      </c>
      <c r="Z76" s="427" t="e">
        <f aca="false">Forbbiden!Y76</f>
        <v>#DIV/0!</v>
      </c>
      <c r="AA76" s="427" t="e">
        <f aca="false">Forbbiden!Z76</f>
        <v>#DIV/0!</v>
      </c>
      <c r="AB76" s="427" t="e">
        <f aca="false">Forbbiden!AA76</f>
        <v>#DIV/0!</v>
      </c>
      <c r="AC76" s="427" t="e">
        <f aca="false">Forbbiden!AB76</f>
        <v>#DIV/0!</v>
      </c>
      <c r="AD76" s="427" t="e">
        <f aca="false">Forbbiden!AC76</f>
        <v>#DIV/0!</v>
      </c>
      <c r="AE76" s="427" t="e">
        <f aca="false">Forbbiden!AD76</f>
        <v>#DIV/0!</v>
      </c>
      <c r="AF76" s="427" t="e">
        <f aca="false">Forbbiden!AE76</f>
        <v>#DIV/0!</v>
      </c>
      <c r="AG76" s="427" t="e">
        <f aca="false">Forbbiden!AF76</f>
        <v>#DIV/0!</v>
      </c>
      <c r="AH76" s="427" t="e">
        <f aca="false">Forbbiden!AG76</f>
        <v>#DIV/0!</v>
      </c>
      <c r="AI76" s="427" t="e">
        <f aca="false">Forbbiden!AH76</f>
        <v>#DIV/0!</v>
      </c>
      <c r="AJ76" s="427" t="e">
        <f aca="false">Forbbiden!AI76</f>
        <v>#DIV/0!</v>
      </c>
      <c r="AK76" s="427" t="e">
        <f aca="false">Forbbiden!AJ76</f>
        <v>#DIV/0!</v>
      </c>
      <c r="AL76" s="427" t="e">
        <f aca="false">Forbbiden!AK76</f>
        <v>#DIV/0!</v>
      </c>
      <c r="AM76" s="427" t="e">
        <f aca="false">Forbbiden!AL76</f>
        <v>#DIV/0!</v>
      </c>
      <c r="AN76" s="427" t="e">
        <f aca="false">Forbbiden!AM76</f>
        <v>#DIV/0!</v>
      </c>
      <c r="AO76" s="427" t="e">
        <f aca="false">Forbbiden!AN76</f>
        <v>#DIV/0!</v>
      </c>
      <c r="AP76" s="427" t="e">
        <f aca="false">Forbbiden!AO76</f>
        <v>#DIV/0!</v>
      </c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54"/>
      <c r="BI76" s="407"/>
      <c r="BJ76" s="407"/>
      <c r="BK76" s="407"/>
      <c r="BL76" s="407"/>
      <c r="BM76" s="407"/>
      <c r="BN76" s="302"/>
      <c r="BO76" s="439" t="s">
        <v>412</v>
      </c>
      <c r="BP76" s="404"/>
      <c r="BQ76" s="1"/>
      <c r="BR76" s="10"/>
      <c r="BS76" s="10"/>
      <c r="BT76" s="10"/>
      <c r="BU76" s="441"/>
      <c r="BV76" s="414"/>
      <c r="BW76" s="415"/>
      <c r="BX76" s="128"/>
      <c r="BY76" s="128"/>
      <c r="BZ76" s="423" t="n">
        <v>24</v>
      </c>
      <c r="CA76" s="212" t="e">
        <f aca="false">Forbbiden!R290</f>
        <v>#DIV/0!</v>
      </c>
      <c r="CB76" s="419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4"/>
      <c r="DB76" s="424"/>
      <c r="DC76" s="424"/>
      <c r="DD76" s="424"/>
      <c r="DE76" s="424"/>
      <c r="DF76" s="424"/>
      <c r="DG76" s="424"/>
      <c r="DH76" s="424"/>
      <c r="DI76" s="424"/>
      <c r="DJ76" s="424"/>
      <c r="DK76" s="424"/>
      <c r="DL76" s="424"/>
      <c r="DM76" s="424"/>
      <c r="DN76" s="424"/>
      <c r="DO76" s="177"/>
      <c r="DP76" s="177"/>
      <c r="DQ76" s="425"/>
      <c r="DR76" s="425"/>
      <c r="DS76" s="425"/>
      <c r="DT76" s="425"/>
    </row>
    <row r="77" customFormat="false" ht="12" hidden="false" customHeight="true" outlineLevel="0" collapsed="false">
      <c r="A77" s="287"/>
      <c r="B77" s="404"/>
      <c r="C77" s="1"/>
      <c r="H77" s="441"/>
      <c r="I77" s="414"/>
      <c r="J77" s="414"/>
      <c r="K77" s="415"/>
      <c r="L77" s="128"/>
      <c r="M77" s="128"/>
      <c r="N77" s="128"/>
      <c r="O77" s="128"/>
      <c r="P77" s="128"/>
      <c r="Q77" s="414"/>
      <c r="R77" s="423" t="n">
        <v>24</v>
      </c>
      <c r="S77" s="212" t="e">
        <f aca="false">Forbbiden!R77</f>
        <v>#DIV/0!</v>
      </c>
      <c r="T77" s="419" t="e">
        <f aca="false">Forbbiden!S77</f>
        <v>#DIV/0!</v>
      </c>
      <c r="U77" s="427" t="e">
        <f aca="false">Forbbiden!T77</f>
        <v>#DIV/0!</v>
      </c>
      <c r="V77" s="427" t="e">
        <f aca="false">Forbbiden!U77</f>
        <v>#DIV/0!</v>
      </c>
      <c r="W77" s="427" t="e">
        <f aca="false">Forbbiden!V77</f>
        <v>#DIV/0!</v>
      </c>
      <c r="X77" s="427" t="e">
        <f aca="false">Forbbiden!W77</f>
        <v>#DIV/0!</v>
      </c>
      <c r="Y77" s="427" t="e">
        <f aca="false">Forbbiden!X77</f>
        <v>#DIV/0!</v>
      </c>
      <c r="Z77" s="427" t="e">
        <f aca="false">Forbbiden!Y77</f>
        <v>#DIV/0!</v>
      </c>
      <c r="AA77" s="427" t="e">
        <f aca="false">Forbbiden!Z77</f>
        <v>#DIV/0!</v>
      </c>
      <c r="AB77" s="427" t="e">
        <f aca="false">Forbbiden!AA77</f>
        <v>#DIV/0!</v>
      </c>
      <c r="AC77" s="427" t="e">
        <f aca="false">Forbbiden!AB77</f>
        <v>#DIV/0!</v>
      </c>
      <c r="AD77" s="427" t="e">
        <f aca="false">Forbbiden!AC77</f>
        <v>#DIV/0!</v>
      </c>
      <c r="AE77" s="427" t="e">
        <f aca="false">Forbbiden!AD77</f>
        <v>#DIV/0!</v>
      </c>
      <c r="AF77" s="427" t="e">
        <f aca="false">Forbbiden!AE77</f>
        <v>#DIV/0!</v>
      </c>
      <c r="AG77" s="427" t="e">
        <f aca="false">Forbbiden!AF77</f>
        <v>#DIV/0!</v>
      </c>
      <c r="AH77" s="427" t="e">
        <f aca="false">Forbbiden!AG77</f>
        <v>#DIV/0!</v>
      </c>
      <c r="AI77" s="427" t="e">
        <f aca="false">Forbbiden!AH77</f>
        <v>#DIV/0!</v>
      </c>
      <c r="AJ77" s="427" t="e">
        <f aca="false">Forbbiden!AI77</f>
        <v>#DIV/0!</v>
      </c>
      <c r="AK77" s="427" t="e">
        <f aca="false">Forbbiden!AJ77</f>
        <v>#DIV/0!</v>
      </c>
      <c r="AL77" s="427" t="e">
        <f aca="false">Forbbiden!AK77</f>
        <v>#DIV/0!</v>
      </c>
      <c r="AM77" s="427" t="e">
        <f aca="false">Forbbiden!AL77</f>
        <v>#DIV/0!</v>
      </c>
      <c r="AN77" s="427" t="e">
        <f aca="false">Forbbiden!AM77</f>
        <v>#DIV/0!</v>
      </c>
      <c r="AO77" s="427" t="e">
        <f aca="false">Forbbiden!AN77</f>
        <v>#DIV/0!</v>
      </c>
      <c r="AP77" s="427" t="e">
        <f aca="false">Forbbiden!AO77</f>
        <v>#DIV/0!</v>
      </c>
      <c r="AQ77" s="427" t="e">
        <f aca="false">Forbbiden!AP77</f>
        <v>#DIV/0!</v>
      </c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54"/>
      <c r="BI77" s="407"/>
      <c r="BJ77" s="407"/>
      <c r="BK77" s="407"/>
      <c r="BL77" s="407"/>
      <c r="BM77" s="407"/>
      <c r="BN77" s="302"/>
      <c r="BO77" s="439" t="s">
        <v>413</v>
      </c>
      <c r="BP77" s="404"/>
      <c r="BQ77" s="1"/>
      <c r="BR77" s="10"/>
      <c r="BS77" s="10"/>
      <c r="BT77" s="10"/>
      <c r="BU77" s="441"/>
      <c r="BV77" s="414"/>
      <c r="BW77" s="415"/>
      <c r="BX77" s="128"/>
      <c r="BY77" s="128"/>
      <c r="BZ77" s="423" t="n">
        <v>25</v>
      </c>
      <c r="CA77" s="212" t="e">
        <f aca="false">Forbbiden!R291</f>
        <v>#DIV/0!</v>
      </c>
      <c r="CB77" s="419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4"/>
      <c r="DB77" s="424"/>
      <c r="DC77" s="424"/>
      <c r="DD77" s="424"/>
      <c r="DE77" s="424"/>
      <c r="DF77" s="424"/>
      <c r="DG77" s="424"/>
      <c r="DH77" s="424"/>
      <c r="DI77" s="424"/>
      <c r="DJ77" s="424"/>
      <c r="DK77" s="424"/>
      <c r="DL77" s="424"/>
      <c r="DM77" s="424"/>
      <c r="DN77" s="424"/>
      <c r="DO77" s="177"/>
      <c r="DP77" s="177"/>
      <c r="DQ77" s="425"/>
      <c r="DR77" s="425"/>
      <c r="DS77" s="425"/>
      <c r="DT77" s="425"/>
    </row>
    <row r="78" customFormat="false" ht="12" hidden="false" customHeight="true" outlineLevel="0" collapsed="false">
      <c r="A78" s="439" t="s">
        <v>415</v>
      </c>
      <c r="C78" s="434" t="e">
        <f aca="false">Forbbiden!$C$97</f>
        <v>#DIV/0!</v>
      </c>
      <c r="H78" s="441"/>
      <c r="I78" s="414"/>
      <c r="J78" s="414"/>
      <c r="K78" s="415"/>
      <c r="L78" s="128"/>
      <c r="M78" s="128"/>
      <c r="N78" s="128"/>
      <c r="O78" s="128"/>
      <c r="P78" s="128"/>
      <c r="Q78" s="128"/>
      <c r="R78" s="423" t="n">
        <v>25</v>
      </c>
      <c r="S78" s="212" t="e">
        <f aca="false">Forbbiden!R78</f>
        <v>#DIV/0!</v>
      </c>
      <c r="T78" s="419" t="e">
        <f aca="false">Forbbiden!S78</f>
        <v>#DIV/0!</v>
      </c>
      <c r="U78" s="427" t="e">
        <f aca="false">Forbbiden!T78</f>
        <v>#DIV/0!</v>
      </c>
      <c r="V78" s="427" t="e">
        <f aca="false">Forbbiden!U78</f>
        <v>#DIV/0!</v>
      </c>
      <c r="W78" s="427" t="e">
        <f aca="false">Forbbiden!V78</f>
        <v>#DIV/0!</v>
      </c>
      <c r="X78" s="427" t="e">
        <f aca="false">Forbbiden!W78</f>
        <v>#DIV/0!</v>
      </c>
      <c r="Y78" s="427" t="e">
        <f aca="false">Forbbiden!X78</f>
        <v>#DIV/0!</v>
      </c>
      <c r="Z78" s="427" t="e">
        <f aca="false">Forbbiden!Y78</f>
        <v>#DIV/0!</v>
      </c>
      <c r="AA78" s="427" t="e">
        <f aca="false">Forbbiden!Z78</f>
        <v>#DIV/0!</v>
      </c>
      <c r="AB78" s="427" t="e">
        <f aca="false">Forbbiden!AA78</f>
        <v>#DIV/0!</v>
      </c>
      <c r="AC78" s="427" t="e">
        <f aca="false">Forbbiden!AB78</f>
        <v>#DIV/0!</v>
      </c>
      <c r="AD78" s="427" t="e">
        <f aca="false">Forbbiden!AC78</f>
        <v>#DIV/0!</v>
      </c>
      <c r="AE78" s="427" t="e">
        <f aca="false">Forbbiden!AD78</f>
        <v>#DIV/0!</v>
      </c>
      <c r="AF78" s="427" t="e">
        <f aca="false">Forbbiden!AE78</f>
        <v>#DIV/0!</v>
      </c>
      <c r="AG78" s="427" t="e">
        <f aca="false">Forbbiden!AF78</f>
        <v>#DIV/0!</v>
      </c>
      <c r="AH78" s="427" t="e">
        <f aca="false">Forbbiden!AG78</f>
        <v>#DIV/0!</v>
      </c>
      <c r="AI78" s="427" t="e">
        <f aca="false">Forbbiden!AH78</f>
        <v>#DIV/0!</v>
      </c>
      <c r="AJ78" s="427" t="e">
        <f aca="false">Forbbiden!AI78</f>
        <v>#DIV/0!</v>
      </c>
      <c r="AK78" s="427" t="e">
        <f aca="false">Forbbiden!AJ78</f>
        <v>#DIV/0!</v>
      </c>
      <c r="AL78" s="427" t="e">
        <f aca="false">Forbbiden!AK78</f>
        <v>#DIV/0!</v>
      </c>
      <c r="AM78" s="427" t="e">
        <f aca="false">Forbbiden!AL78</f>
        <v>#DIV/0!</v>
      </c>
      <c r="AN78" s="427" t="e">
        <f aca="false">Forbbiden!AM78</f>
        <v>#DIV/0!</v>
      </c>
      <c r="AO78" s="427" t="e">
        <f aca="false">Forbbiden!AN78</f>
        <v>#DIV/0!</v>
      </c>
      <c r="AP78" s="427" t="e">
        <f aca="false">Forbbiden!AO78</f>
        <v>#DIV/0!</v>
      </c>
      <c r="AQ78" s="427" t="e">
        <f aca="false">Forbbiden!AP78</f>
        <v>#DIV/0!</v>
      </c>
      <c r="AR78" s="427" t="e">
        <f aca="false">Forbbiden!AQ78</f>
        <v>#DIV/0!</v>
      </c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54"/>
      <c r="BI78" s="407"/>
      <c r="BJ78" s="407"/>
      <c r="BK78" s="407"/>
      <c r="BL78" s="407"/>
      <c r="BM78" s="407"/>
      <c r="BN78" s="302"/>
      <c r="BO78" s="287"/>
      <c r="BP78" s="404"/>
      <c r="BQ78" s="1"/>
      <c r="BR78" s="10"/>
      <c r="BS78" s="10"/>
      <c r="BT78" s="10"/>
      <c r="BU78" s="441"/>
      <c r="BV78" s="414"/>
      <c r="BW78" s="415"/>
      <c r="BX78" s="128"/>
      <c r="BY78" s="128"/>
      <c r="BZ78" s="423" t="n">
        <v>26</v>
      </c>
      <c r="CA78" s="212" t="e">
        <f aca="false">Forbbiden!R292</f>
        <v>#DIV/0!</v>
      </c>
      <c r="CB78" s="419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4" t="e">
        <f aca="false">Forbbiden!AR292</f>
        <v>#DIV/0!</v>
      </c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177"/>
      <c r="DP78" s="177"/>
      <c r="DQ78" s="425"/>
      <c r="DR78" s="425"/>
      <c r="DS78" s="425"/>
      <c r="DT78" s="425"/>
    </row>
    <row r="79" customFormat="false" ht="12" hidden="false" customHeight="true" outlineLevel="0" collapsed="false">
      <c r="H79" s="441"/>
      <c r="I79" s="414"/>
      <c r="J79" s="414"/>
      <c r="K79" s="415"/>
      <c r="L79" s="128"/>
      <c r="M79" s="128"/>
      <c r="N79" s="128"/>
      <c r="O79" s="128"/>
      <c r="P79" s="128"/>
      <c r="Q79" s="128"/>
      <c r="R79" s="423" t="n">
        <v>26</v>
      </c>
      <c r="S79" s="212" t="e">
        <f aca="false">Forbbiden!R79</f>
        <v>#DIV/0!</v>
      </c>
      <c r="T79" s="419" t="e">
        <f aca="false">Forbbiden!S79</f>
        <v>#DIV/0!</v>
      </c>
      <c r="U79" s="427" t="e">
        <f aca="false">Forbbiden!T79</f>
        <v>#DIV/0!</v>
      </c>
      <c r="V79" s="427" t="e">
        <f aca="false">Forbbiden!U79</f>
        <v>#DIV/0!</v>
      </c>
      <c r="W79" s="427" t="e">
        <f aca="false">Forbbiden!V79</f>
        <v>#DIV/0!</v>
      </c>
      <c r="X79" s="427" t="e">
        <f aca="false">Forbbiden!W79</f>
        <v>#DIV/0!</v>
      </c>
      <c r="Y79" s="427" t="e">
        <f aca="false">Forbbiden!X79</f>
        <v>#DIV/0!</v>
      </c>
      <c r="Z79" s="427" t="e">
        <f aca="false">Forbbiden!Y79</f>
        <v>#DIV/0!</v>
      </c>
      <c r="AA79" s="427" t="e">
        <f aca="false">Forbbiden!Z79</f>
        <v>#DIV/0!</v>
      </c>
      <c r="AB79" s="427" t="e">
        <f aca="false">Forbbiden!AA79</f>
        <v>#DIV/0!</v>
      </c>
      <c r="AC79" s="427" t="e">
        <f aca="false">Forbbiden!AB79</f>
        <v>#DIV/0!</v>
      </c>
      <c r="AD79" s="427" t="e">
        <f aca="false">Forbbiden!AC79</f>
        <v>#DIV/0!</v>
      </c>
      <c r="AE79" s="427" t="e">
        <f aca="false">Forbbiden!AD79</f>
        <v>#DIV/0!</v>
      </c>
      <c r="AF79" s="427" t="e">
        <f aca="false">Forbbiden!AE79</f>
        <v>#DIV/0!</v>
      </c>
      <c r="AG79" s="427" t="e">
        <f aca="false">Forbbiden!AF79</f>
        <v>#DIV/0!</v>
      </c>
      <c r="AH79" s="427" t="e">
        <f aca="false">Forbbiden!AG79</f>
        <v>#DIV/0!</v>
      </c>
      <c r="AI79" s="427" t="e">
        <f aca="false">Forbbiden!AH79</f>
        <v>#DIV/0!</v>
      </c>
      <c r="AJ79" s="427" t="e">
        <f aca="false">Forbbiden!AI79</f>
        <v>#DIV/0!</v>
      </c>
      <c r="AK79" s="427" t="e">
        <f aca="false">Forbbiden!AJ79</f>
        <v>#DIV/0!</v>
      </c>
      <c r="AL79" s="427" t="e">
        <f aca="false">Forbbiden!AK79</f>
        <v>#DIV/0!</v>
      </c>
      <c r="AM79" s="427" t="e">
        <f aca="false">Forbbiden!AL79</f>
        <v>#DIV/0!</v>
      </c>
      <c r="AN79" s="427" t="e">
        <f aca="false">Forbbiden!AM79</f>
        <v>#DIV/0!</v>
      </c>
      <c r="AO79" s="427" t="e">
        <f aca="false">Forbbiden!AN79</f>
        <v>#DIV/0!</v>
      </c>
      <c r="AP79" s="427" t="e">
        <f aca="false">Forbbiden!AO79</f>
        <v>#DIV/0!</v>
      </c>
      <c r="AQ79" s="427" t="e">
        <f aca="false">Forbbiden!AP79</f>
        <v>#DIV/0!</v>
      </c>
      <c r="AR79" s="427" t="e">
        <f aca="false">Forbbiden!AQ79</f>
        <v>#DIV/0!</v>
      </c>
      <c r="AS79" s="427" t="e">
        <f aca="false">Forbbiden!AR79</f>
        <v>#DIV/0!</v>
      </c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54"/>
      <c r="BI79" s="407"/>
      <c r="BJ79" s="407"/>
      <c r="BK79" s="407"/>
      <c r="BL79" s="407"/>
      <c r="BM79" s="407"/>
      <c r="BN79" s="336"/>
      <c r="BO79" s="439" t="s">
        <v>415</v>
      </c>
      <c r="BP79" s="10"/>
      <c r="BQ79" s="434" t="e">
        <f aca="false">Forbbiden!$C$314</f>
        <v>#DIV/0!</v>
      </c>
      <c r="BR79" s="10"/>
      <c r="BS79" s="10"/>
      <c r="BT79" s="10"/>
      <c r="BU79" s="441"/>
      <c r="BV79" s="414"/>
      <c r="BW79" s="415"/>
      <c r="BX79" s="128"/>
      <c r="BY79" s="128"/>
      <c r="BZ79" s="423" t="n">
        <v>27</v>
      </c>
      <c r="CA79" s="212" t="e">
        <f aca="false">Forbbiden!R293</f>
        <v>#DIV/0!</v>
      </c>
      <c r="CB79" s="419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4" t="e">
        <f aca="false">Forbbiden!AR293</f>
        <v>#DIV/0!</v>
      </c>
      <c r="DB79" s="424" t="e">
        <f aca="false">Forbbiden!AS293</f>
        <v>#DIV/0!</v>
      </c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177"/>
      <c r="DP79" s="177"/>
      <c r="DQ79" s="425"/>
      <c r="DR79" s="425"/>
      <c r="DS79" s="425"/>
      <c r="DT79" s="425"/>
    </row>
    <row r="80" customFormat="false" ht="12" hidden="false" customHeight="true" outlineLevel="0" collapsed="false">
      <c r="H80" s="441"/>
      <c r="I80" s="414"/>
      <c r="J80" s="414"/>
      <c r="K80" s="415"/>
      <c r="L80" s="128"/>
      <c r="M80" s="128"/>
      <c r="N80" s="128"/>
      <c r="O80" s="128"/>
      <c r="P80" s="128"/>
      <c r="Q80" s="128"/>
      <c r="R80" s="423" t="n">
        <v>27</v>
      </c>
      <c r="S80" s="212" t="e">
        <f aca="false">Forbbiden!R80</f>
        <v>#DIV/0!</v>
      </c>
      <c r="T80" s="419" t="e">
        <f aca="false">Forbbiden!S80</f>
        <v>#DIV/0!</v>
      </c>
      <c r="U80" s="427" t="e">
        <f aca="false">Forbbiden!T80</f>
        <v>#DIV/0!</v>
      </c>
      <c r="V80" s="427" t="e">
        <f aca="false">Forbbiden!U80</f>
        <v>#DIV/0!</v>
      </c>
      <c r="W80" s="427" t="e">
        <f aca="false">Forbbiden!V80</f>
        <v>#DIV/0!</v>
      </c>
      <c r="X80" s="427" t="e">
        <f aca="false">Forbbiden!W80</f>
        <v>#DIV/0!</v>
      </c>
      <c r="Y80" s="427" t="e">
        <f aca="false">Forbbiden!X80</f>
        <v>#DIV/0!</v>
      </c>
      <c r="Z80" s="427" t="e">
        <f aca="false">Forbbiden!Y80</f>
        <v>#DIV/0!</v>
      </c>
      <c r="AA80" s="427" t="e">
        <f aca="false">Forbbiden!Z80</f>
        <v>#DIV/0!</v>
      </c>
      <c r="AB80" s="427" t="e">
        <f aca="false">Forbbiden!AA80</f>
        <v>#DIV/0!</v>
      </c>
      <c r="AC80" s="427" t="e">
        <f aca="false">Forbbiden!AB80</f>
        <v>#DIV/0!</v>
      </c>
      <c r="AD80" s="427" t="e">
        <f aca="false">Forbbiden!AC80</f>
        <v>#DIV/0!</v>
      </c>
      <c r="AE80" s="427" t="e">
        <f aca="false">Forbbiden!AD80</f>
        <v>#DIV/0!</v>
      </c>
      <c r="AF80" s="427" t="e">
        <f aca="false">Forbbiden!AE80</f>
        <v>#DIV/0!</v>
      </c>
      <c r="AG80" s="427" t="e">
        <f aca="false">Forbbiden!AF80</f>
        <v>#DIV/0!</v>
      </c>
      <c r="AH80" s="427" t="e">
        <f aca="false">Forbbiden!AG80</f>
        <v>#DIV/0!</v>
      </c>
      <c r="AI80" s="427" t="e">
        <f aca="false">Forbbiden!AH80</f>
        <v>#DIV/0!</v>
      </c>
      <c r="AJ80" s="427" t="e">
        <f aca="false">Forbbiden!AI80</f>
        <v>#DIV/0!</v>
      </c>
      <c r="AK80" s="427" t="e">
        <f aca="false">Forbbiden!AJ80</f>
        <v>#DIV/0!</v>
      </c>
      <c r="AL80" s="427" t="e">
        <f aca="false">Forbbiden!AK80</f>
        <v>#DIV/0!</v>
      </c>
      <c r="AM80" s="427" t="e">
        <f aca="false">Forbbiden!AL80</f>
        <v>#DIV/0!</v>
      </c>
      <c r="AN80" s="427" t="e">
        <f aca="false">Forbbiden!AM80</f>
        <v>#DIV/0!</v>
      </c>
      <c r="AO80" s="427" t="e">
        <f aca="false">Forbbiden!AN80</f>
        <v>#DIV/0!</v>
      </c>
      <c r="AP80" s="427" t="e">
        <f aca="false">Forbbiden!AO80</f>
        <v>#DIV/0!</v>
      </c>
      <c r="AQ80" s="427" t="e">
        <f aca="false">Forbbiden!AP80</f>
        <v>#DIV/0!</v>
      </c>
      <c r="AR80" s="427" t="e">
        <f aca="false">Forbbiden!AQ80</f>
        <v>#DIV/0!</v>
      </c>
      <c r="AS80" s="427" t="e">
        <f aca="false">Forbbiden!AR80</f>
        <v>#DIV/0!</v>
      </c>
      <c r="AT80" s="427" t="e">
        <f aca="false">Forbbiden!AS80</f>
        <v>#DIV/0!</v>
      </c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54"/>
      <c r="BI80" s="407"/>
      <c r="BJ80" s="407"/>
      <c r="BK80" s="407"/>
      <c r="BL80" s="407"/>
      <c r="BM80" s="407"/>
      <c r="BN80" s="302"/>
      <c r="BO80" s="302"/>
      <c r="BP80" s="302"/>
      <c r="BQ80" s="302"/>
      <c r="BR80" s="10"/>
      <c r="BS80" s="10"/>
      <c r="BT80" s="10"/>
      <c r="BU80" s="441"/>
      <c r="BV80" s="414"/>
      <c r="BW80" s="415"/>
      <c r="BX80" s="128"/>
      <c r="BY80" s="128"/>
      <c r="BZ80" s="114" t="n">
        <v>28</v>
      </c>
      <c r="CA80" s="212" t="e">
        <f aca="false">Forbbiden!R294</f>
        <v>#DIV/0!</v>
      </c>
      <c r="CB80" s="419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4" t="e">
        <f aca="false">Forbbiden!AR294</f>
        <v>#DIV/0!</v>
      </c>
      <c r="DB80" s="424" t="e">
        <f aca="false">Forbbiden!AS294</f>
        <v>#DIV/0!</v>
      </c>
      <c r="DC80" s="424" t="e">
        <f aca="false">Forbbiden!AT294</f>
        <v>#DIV/0!</v>
      </c>
      <c r="DD80" s="424"/>
      <c r="DE80" s="424"/>
      <c r="DF80" s="424"/>
      <c r="DG80" s="424"/>
      <c r="DH80" s="424"/>
      <c r="DI80" s="424"/>
      <c r="DJ80" s="424"/>
      <c r="DK80" s="424"/>
      <c r="DL80" s="424"/>
      <c r="DM80" s="424"/>
      <c r="DN80" s="424"/>
      <c r="DO80" s="177"/>
      <c r="DP80" s="177"/>
      <c r="DQ80" s="425"/>
      <c r="DR80" s="425"/>
      <c r="DS80" s="425"/>
      <c r="DT80" s="425"/>
    </row>
    <row r="81" customFormat="false" ht="12" hidden="false" customHeight="true" outlineLevel="0" collapsed="false">
      <c r="H81" s="441"/>
      <c r="I81" s="414"/>
      <c r="J81" s="414"/>
      <c r="K81" s="415"/>
      <c r="L81" s="128"/>
      <c r="M81" s="128"/>
      <c r="N81" s="128"/>
      <c r="O81" s="128"/>
      <c r="P81" s="128"/>
      <c r="Q81" s="128"/>
      <c r="R81" s="114" t="n">
        <v>28</v>
      </c>
      <c r="S81" s="212" t="e">
        <f aca="false">Forbbiden!R81</f>
        <v>#DIV/0!</v>
      </c>
      <c r="T81" s="419" t="e">
        <f aca="false">Forbbiden!S81</f>
        <v>#DIV/0!</v>
      </c>
      <c r="U81" s="427" t="e">
        <f aca="false">Forbbiden!T81</f>
        <v>#DIV/0!</v>
      </c>
      <c r="V81" s="427" t="e">
        <f aca="false">Forbbiden!U81</f>
        <v>#DIV/0!</v>
      </c>
      <c r="W81" s="427" t="e">
        <f aca="false">Forbbiden!V81</f>
        <v>#DIV/0!</v>
      </c>
      <c r="X81" s="427" t="e">
        <f aca="false">Forbbiden!W81</f>
        <v>#DIV/0!</v>
      </c>
      <c r="Y81" s="427" t="e">
        <f aca="false">Forbbiden!X81</f>
        <v>#DIV/0!</v>
      </c>
      <c r="Z81" s="427" t="e">
        <f aca="false">Forbbiden!Y81</f>
        <v>#DIV/0!</v>
      </c>
      <c r="AA81" s="427" t="e">
        <f aca="false">Forbbiden!Z81</f>
        <v>#DIV/0!</v>
      </c>
      <c r="AB81" s="427" t="e">
        <f aca="false">Forbbiden!AA81</f>
        <v>#DIV/0!</v>
      </c>
      <c r="AC81" s="427" t="e">
        <f aca="false">Forbbiden!AB81</f>
        <v>#DIV/0!</v>
      </c>
      <c r="AD81" s="427" t="e">
        <f aca="false">Forbbiden!AC81</f>
        <v>#DIV/0!</v>
      </c>
      <c r="AE81" s="427" t="e">
        <f aca="false">Forbbiden!AD81</f>
        <v>#DIV/0!</v>
      </c>
      <c r="AF81" s="427" t="e">
        <f aca="false">Forbbiden!AE81</f>
        <v>#DIV/0!</v>
      </c>
      <c r="AG81" s="427" t="e">
        <f aca="false">Forbbiden!AF81</f>
        <v>#DIV/0!</v>
      </c>
      <c r="AH81" s="427" t="e">
        <f aca="false">Forbbiden!AG81</f>
        <v>#DIV/0!</v>
      </c>
      <c r="AI81" s="427" t="e">
        <f aca="false">Forbbiden!AH81</f>
        <v>#DIV/0!</v>
      </c>
      <c r="AJ81" s="427" t="e">
        <f aca="false">Forbbiden!AI81</f>
        <v>#DIV/0!</v>
      </c>
      <c r="AK81" s="427" t="e">
        <f aca="false">Forbbiden!AJ81</f>
        <v>#DIV/0!</v>
      </c>
      <c r="AL81" s="427" t="e">
        <f aca="false">Forbbiden!AK81</f>
        <v>#DIV/0!</v>
      </c>
      <c r="AM81" s="427" t="e">
        <f aca="false">Forbbiden!AL81</f>
        <v>#DIV/0!</v>
      </c>
      <c r="AN81" s="427" t="e">
        <f aca="false">Forbbiden!AM81</f>
        <v>#DIV/0!</v>
      </c>
      <c r="AO81" s="427" t="e">
        <f aca="false">Forbbiden!AN81</f>
        <v>#DIV/0!</v>
      </c>
      <c r="AP81" s="427" t="e">
        <f aca="false">Forbbiden!AO81</f>
        <v>#DIV/0!</v>
      </c>
      <c r="AQ81" s="427" t="e">
        <f aca="false">Forbbiden!AP81</f>
        <v>#DIV/0!</v>
      </c>
      <c r="AR81" s="427" t="e">
        <f aca="false">Forbbiden!AQ81</f>
        <v>#DIV/0!</v>
      </c>
      <c r="AS81" s="427" t="e">
        <f aca="false">Forbbiden!AR81</f>
        <v>#DIV/0!</v>
      </c>
      <c r="AT81" s="427" t="e">
        <f aca="false">Forbbiden!AS81</f>
        <v>#DIV/0!</v>
      </c>
      <c r="AU81" s="427" t="e">
        <f aca="false">Forbbiden!AT81</f>
        <v>#DIV/0!</v>
      </c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54"/>
      <c r="BI81" s="407"/>
      <c r="BJ81" s="407"/>
      <c r="BK81" s="407"/>
      <c r="BL81" s="407"/>
      <c r="BM81" s="407"/>
      <c r="BN81" s="302"/>
      <c r="BO81" s="302"/>
      <c r="BP81" s="302"/>
      <c r="BQ81" s="302"/>
      <c r="BR81" s="10"/>
      <c r="BS81" s="10"/>
      <c r="BT81" s="10"/>
      <c r="BU81" s="441"/>
      <c r="BV81" s="414"/>
      <c r="BW81" s="415"/>
      <c r="BX81" s="128"/>
      <c r="BY81" s="128"/>
      <c r="BZ81" s="114" t="n">
        <v>29</v>
      </c>
      <c r="CA81" s="212" t="e">
        <f aca="false">Forbbiden!R295</f>
        <v>#DIV/0!</v>
      </c>
      <c r="CB81" s="419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4" t="e">
        <f aca="false">Forbbiden!AR295</f>
        <v>#DIV/0!</v>
      </c>
      <c r="DB81" s="424" t="e">
        <f aca="false">Forbbiden!AS295</f>
        <v>#DIV/0!</v>
      </c>
      <c r="DC81" s="424" t="e">
        <f aca="false">Forbbiden!AT295</f>
        <v>#DIV/0!</v>
      </c>
      <c r="DD81" s="424" t="e">
        <f aca="false">Forbbiden!AU295</f>
        <v>#DIV/0!</v>
      </c>
      <c r="DE81" s="424"/>
      <c r="DF81" s="424"/>
      <c r="DG81" s="424"/>
      <c r="DH81" s="424"/>
      <c r="DI81" s="424"/>
      <c r="DJ81" s="424"/>
      <c r="DK81" s="424"/>
      <c r="DL81" s="424"/>
      <c r="DM81" s="424"/>
      <c r="DN81" s="424"/>
      <c r="DO81" s="177"/>
      <c r="DP81" s="177"/>
      <c r="DQ81" s="425"/>
      <c r="DR81" s="425"/>
      <c r="DS81" s="425"/>
      <c r="DT81" s="425"/>
    </row>
    <row r="82" customFormat="false" ht="12" hidden="false" customHeight="true" outlineLevel="0" collapsed="false">
      <c r="H82" s="441"/>
      <c r="I82" s="414"/>
      <c r="J82" s="415"/>
      <c r="K82" s="128"/>
      <c r="L82" s="128"/>
      <c r="M82" s="128"/>
      <c r="N82" s="128"/>
      <c r="O82" s="128"/>
      <c r="P82" s="128"/>
      <c r="Q82" s="128"/>
      <c r="R82" s="114" t="n">
        <v>29</v>
      </c>
      <c r="S82" s="212" t="e">
        <f aca="false">Forbbiden!R82</f>
        <v>#DIV/0!</v>
      </c>
      <c r="T82" s="419" t="e">
        <f aca="false">Forbbiden!S82</f>
        <v>#DIV/0!</v>
      </c>
      <c r="U82" s="427" t="e">
        <f aca="false">Forbbiden!T82</f>
        <v>#DIV/0!</v>
      </c>
      <c r="V82" s="427" t="e">
        <f aca="false">Forbbiden!U82</f>
        <v>#DIV/0!</v>
      </c>
      <c r="W82" s="427" t="e">
        <f aca="false">Forbbiden!V82</f>
        <v>#DIV/0!</v>
      </c>
      <c r="X82" s="427" t="e">
        <f aca="false">Forbbiden!W82</f>
        <v>#DIV/0!</v>
      </c>
      <c r="Y82" s="427" t="e">
        <f aca="false">Forbbiden!X82</f>
        <v>#DIV/0!</v>
      </c>
      <c r="Z82" s="427" t="e">
        <f aca="false">Forbbiden!Y82</f>
        <v>#DIV/0!</v>
      </c>
      <c r="AA82" s="427" t="e">
        <f aca="false">Forbbiden!Z82</f>
        <v>#DIV/0!</v>
      </c>
      <c r="AB82" s="427" t="e">
        <f aca="false">Forbbiden!AA82</f>
        <v>#DIV/0!</v>
      </c>
      <c r="AC82" s="427" t="e">
        <f aca="false">Forbbiden!AB82</f>
        <v>#DIV/0!</v>
      </c>
      <c r="AD82" s="427" t="e">
        <f aca="false">Forbbiden!AC82</f>
        <v>#DIV/0!</v>
      </c>
      <c r="AE82" s="427" t="e">
        <f aca="false">Forbbiden!AD82</f>
        <v>#DIV/0!</v>
      </c>
      <c r="AF82" s="427" t="e">
        <f aca="false">Forbbiden!AE82</f>
        <v>#DIV/0!</v>
      </c>
      <c r="AG82" s="427" t="e">
        <f aca="false">Forbbiden!AF82</f>
        <v>#DIV/0!</v>
      </c>
      <c r="AH82" s="427" t="e">
        <f aca="false">Forbbiden!AG82</f>
        <v>#DIV/0!</v>
      </c>
      <c r="AI82" s="427" t="e">
        <f aca="false">Forbbiden!AH82</f>
        <v>#DIV/0!</v>
      </c>
      <c r="AJ82" s="427" t="e">
        <f aca="false">Forbbiden!AI82</f>
        <v>#DIV/0!</v>
      </c>
      <c r="AK82" s="427" t="e">
        <f aca="false">Forbbiden!AJ82</f>
        <v>#DIV/0!</v>
      </c>
      <c r="AL82" s="427" t="e">
        <f aca="false">Forbbiden!AK82</f>
        <v>#DIV/0!</v>
      </c>
      <c r="AM82" s="427" t="e">
        <f aca="false">Forbbiden!AL82</f>
        <v>#DIV/0!</v>
      </c>
      <c r="AN82" s="427" t="e">
        <f aca="false">Forbbiden!AM82</f>
        <v>#DIV/0!</v>
      </c>
      <c r="AO82" s="427" t="e">
        <f aca="false">Forbbiden!AN82</f>
        <v>#DIV/0!</v>
      </c>
      <c r="AP82" s="427" t="e">
        <f aca="false">Forbbiden!AO82</f>
        <v>#DIV/0!</v>
      </c>
      <c r="AQ82" s="427" t="e">
        <f aca="false">Forbbiden!AP82</f>
        <v>#DIV/0!</v>
      </c>
      <c r="AR82" s="427" t="e">
        <f aca="false">Forbbiden!AQ82</f>
        <v>#DIV/0!</v>
      </c>
      <c r="AS82" s="427" t="e">
        <f aca="false">Forbbiden!AR82</f>
        <v>#DIV/0!</v>
      </c>
      <c r="AT82" s="427" t="e">
        <f aca="false">Forbbiden!AS82</f>
        <v>#DIV/0!</v>
      </c>
      <c r="AU82" s="427" t="e">
        <f aca="false">Forbbiden!AT82</f>
        <v>#DIV/0!</v>
      </c>
      <c r="AV82" s="427" t="e">
        <f aca="false">Forbbiden!AU82</f>
        <v>#DIV/0!</v>
      </c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54"/>
      <c r="BI82" s="407"/>
      <c r="BJ82" s="407"/>
      <c r="BK82" s="407"/>
      <c r="BL82" s="407"/>
      <c r="BM82" s="407"/>
      <c r="BN82" s="357"/>
      <c r="BO82" s="302"/>
      <c r="BP82" s="328"/>
      <c r="BQ82" s="302"/>
      <c r="BR82" s="10"/>
      <c r="BS82" s="10"/>
      <c r="BT82" s="10"/>
      <c r="BU82" s="441"/>
      <c r="BV82" s="414"/>
      <c r="BW82" s="415"/>
      <c r="BX82" s="128"/>
      <c r="BY82" s="128"/>
      <c r="BZ82" s="114" t="n">
        <v>30</v>
      </c>
      <c r="CA82" s="212" t="e">
        <f aca="false">Forbbiden!R296</f>
        <v>#DIV/0!</v>
      </c>
      <c r="CB82" s="419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4" t="e">
        <f aca="false">Forbbiden!AR296</f>
        <v>#DIV/0!</v>
      </c>
      <c r="DB82" s="424" t="e">
        <f aca="false">Forbbiden!AS296</f>
        <v>#DIV/0!</v>
      </c>
      <c r="DC82" s="424" t="e">
        <f aca="false">Forbbiden!AT296</f>
        <v>#DIV/0!</v>
      </c>
      <c r="DD82" s="424" t="e">
        <f aca="false">Forbbiden!AU296</f>
        <v>#DIV/0!</v>
      </c>
      <c r="DE82" s="424" t="e">
        <f aca="false">Forbbiden!AV296</f>
        <v>#DIV/0!</v>
      </c>
      <c r="DF82" s="424"/>
      <c r="DG82" s="424"/>
      <c r="DH82" s="424"/>
      <c r="DI82" s="424"/>
      <c r="DJ82" s="424"/>
      <c r="DK82" s="424"/>
      <c r="DL82" s="424"/>
      <c r="DM82" s="424"/>
      <c r="DN82" s="424"/>
      <c r="DO82" s="177"/>
      <c r="DP82" s="177"/>
      <c r="DQ82" s="425"/>
      <c r="DR82" s="425"/>
      <c r="DS82" s="425"/>
      <c r="DT82" s="425"/>
    </row>
    <row r="83" customFormat="false" ht="12" hidden="false" customHeight="true" outlineLevel="0" collapsed="false">
      <c r="H83" s="441"/>
      <c r="I83" s="414"/>
      <c r="J83" s="415"/>
      <c r="K83" s="128"/>
      <c r="L83" s="128"/>
      <c r="M83" s="128"/>
      <c r="N83" s="128"/>
      <c r="O83" s="128"/>
      <c r="P83" s="128"/>
      <c r="Q83" s="128"/>
      <c r="R83" s="114" t="n">
        <v>30</v>
      </c>
      <c r="S83" s="212" t="e">
        <f aca="false">Forbbiden!R83</f>
        <v>#DIV/0!</v>
      </c>
      <c r="T83" s="419" t="e">
        <f aca="false">Forbbiden!S83</f>
        <v>#DIV/0!</v>
      </c>
      <c r="U83" s="427" t="e">
        <f aca="false">Forbbiden!T83</f>
        <v>#DIV/0!</v>
      </c>
      <c r="V83" s="427" t="e">
        <f aca="false">Forbbiden!U83</f>
        <v>#DIV/0!</v>
      </c>
      <c r="W83" s="427" t="e">
        <f aca="false">Forbbiden!V83</f>
        <v>#DIV/0!</v>
      </c>
      <c r="X83" s="427" t="e">
        <f aca="false">Forbbiden!W83</f>
        <v>#DIV/0!</v>
      </c>
      <c r="Y83" s="427" t="e">
        <f aca="false">Forbbiden!X83</f>
        <v>#DIV/0!</v>
      </c>
      <c r="Z83" s="427" t="e">
        <f aca="false">Forbbiden!Y83</f>
        <v>#DIV/0!</v>
      </c>
      <c r="AA83" s="427" t="e">
        <f aca="false">Forbbiden!Z83</f>
        <v>#DIV/0!</v>
      </c>
      <c r="AB83" s="427" t="e">
        <f aca="false">Forbbiden!AA83</f>
        <v>#DIV/0!</v>
      </c>
      <c r="AC83" s="427" t="e">
        <f aca="false">Forbbiden!AB83</f>
        <v>#DIV/0!</v>
      </c>
      <c r="AD83" s="427" t="e">
        <f aca="false">Forbbiden!AC83</f>
        <v>#DIV/0!</v>
      </c>
      <c r="AE83" s="427" t="e">
        <f aca="false">Forbbiden!AD83</f>
        <v>#DIV/0!</v>
      </c>
      <c r="AF83" s="427" t="e">
        <f aca="false">Forbbiden!AE83</f>
        <v>#DIV/0!</v>
      </c>
      <c r="AG83" s="427" t="e">
        <f aca="false">Forbbiden!AF83</f>
        <v>#DIV/0!</v>
      </c>
      <c r="AH83" s="427" t="e">
        <f aca="false">Forbbiden!AG83</f>
        <v>#DIV/0!</v>
      </c>
      <c r="AI83" s="427" t="e">
        <f aca="false">Forbbiden!AH83</f>
        <v>#DIV/0!</v>
      </c>
      <c r="AJ83" s="427" t="e">
        <f aca="false">Forbbiden!AI83</f>
        <v>#DIV/0!</v>
      </c>
      <c r="AK83" s="427" t="e">
        <f aca="false">Forbbiden!AJ83</f>
        <v>#DIV/0!</v>
      </c>
      <c r="AL83" s="427" t="e">
        <f aca="false">Forbbiden!AK83</f>
        <v>#DIV/0!</v>
      </c>
      <c r="AM83" s="427" t="e">
        <f aca="false">Forbbiden!AL83</f>
        <v>#DIV/0!</v>
      </c>
      <c r="AN83" s="427" t="e">
        <f aca="false">Forbbiden!AM83</f>
        <v>#DIV/0!</v>
      </c>
      <c r="AO83" s="427" t="e">
        <f aca="false">Forbbiden!AN83</f>
        <v>#DIV/0!</v>
      </c>
      <c r="AP83" s="427" t="e">
        <f aca="false">Forbbiden!AO83</f>
        <v>#DIV/0!</v>
      </c>
      <c r="AQ83" s="427" t="e">
        <f aca="false">Forbbiden!AP83</f>
        <v>#DIV/0!</v>
      </c>
      <c r="AR83" s="427" t="e">
        <f aca="false">Forbbiden!AQ83</f>
        <v>#DIV/0!</v>
      </c>
      <c r="AS83" s="427" t="e">
        <f aca="false">Forbbiden!AR83</f>
        <v>#DIV/0!</v>
      </c>
      <c r="AT83" s="427" t="e">
        <f aca="false">Forbbiden!AS83</f>
        <v>#DIV/0!</v>
      </c>
      <c r="AU83" s="427" t="e">
        <f aca="false">Forbbiden!AT83</f>
        <v>#DIV/0!</v>
      </c>
      <c r="AV83" s="427" t="e">
        <f aca="false">Forbbiden!AU83</f>
        <v>#DIV/0!</v>
      </c>
      <c r="AW83" s="427" t="e">
        <f aca="false">Forbbiden!AV83</f>
        <v>#DIV/0!</v>
      </c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5"/>
      <c r="BI83" s="407"/>
      <c r="BJ83" s="407"/>
      <c r="BK83" s="407"/>
      <c r="BL83" s="407"/>
      <c r="BM83" s="407"/>
      <c r="BN83" s="439"/>
      <c r="BO83" s="10"/>
      <c r="BP83" s="10"/>
      <c r="BQ83" s="10"/>
      <c r="BR83" s="10"/>
      <c r="BS83" s="10"/>
      <c r="BT83" s="10"/>
      <c r="BU83" s="441"/>
      <c r="BV83" s="414"/>
      <c r="BW83" s="415"/>
      <c r="BX83" s="128"/>
      <c r="BY83" s="128"/>
      <c r="BZ83" s="114" t="n">
        <v>31</v>
      </c>
      <c r="CA83" s="212" t="e">
        <f aca="false">Forbbiden!R297</f>
        <v>#DIV/0!</v>
      </c>
      <c r="CB83" s="419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4" t="e">
        <f aca="false">Forbbiden!AR297</f>
        <v>#DIV/0!</v>
      </c>
      <c r="DB83" s="424" t="e">
        <f aca="false">Forbbiden!AS297</f>
        <v>#DIV/0!</v>
      </c>
      <c r="DC83" s="424" t="e">
        <f aca="false">Forbbiden!AT297</f>
        <v>#DIV/0!</v>
      </c>
      <c r="DD83" s="424" t="e">
        <f aca="false">Forbbiden!AU297</f>
        <v>#DIV/0!</v>
      </c>
      <c r="DE83" s="424" t="e">
        <f aca="false">Forbbiden!AV297</f>
        <v>#DIV/0!</v>
      </c>
      <c r="DF83" s="424" t="e">
        <f aca="false">Forbbiden!AW297</f>
        <v>#DIV/0!</v>
      </c>
      <c r="DG83" s="424"/>
      <c r="DH83" s="424"/>
      <c r="DI83" s="424"/>
      <c r="DJ83" s="424"/>
      <c r="DK83" s="424"/>
      <c r="DL83" s="424"/>
      <c r="DM83" s="424"/>
      <c r="DN83" s="424"/>
      <c r="DO83" s="177"/>
      <c r="DP83" s="177"/>
      <c r="DQ83" s="425"/>
      <c r="DR83" s="425"/>
      <c r="DS83" s="425"/>
      <c r="DT83" s="425"/>
    </row>
    <row r="84" customFormat="false" ht="12" hidden="false" customHeight="true" outlineLevel="0" collapsed="false">
      <c r="H84" s="441"/>
      <c r="I84" s="414"/>
      <c r="J84" s="415"/>
      <c r="K84" s="128"/>
      <c r="L84" s="128"/>
      <c r="M84" s="128"/>
      <c r="N84" s="128"/>
      <c r="O84" s="128"/>
      <c r="P84" s="128"/>
      <c r="Q84" s="128"/>
      <c r="R84" s="114" t="n">
        <v>31</v>
      </c>
      <c r="S84" s="212" t="e">
        <f aca="false">Forbbiden!R84</f>
        <v>#DIV/0!</v>
      </c>
      <c r="T84" s="419" t="e">
        <f aca="false">Forbbiden!S84</f>
        <v>#DIV/0!</v>
      </c>
      <c r="U84" s="427" t="e">
        <f aca="false">Forbbiden!T84</f>
        <v>#DIV/0!</v>
      </c>
      <c r="V84" s="427" t="e">
        <f aca="false">Forbbiden!U84</f>
        <v>#DIV/0!</v>
      </c>
      <c r="W84" s="427" t="e">
        <f aca="false">Forbbiden!V84</f>
        <v>#DIV/0!</v>
      </c>
      <c r="X84" s="427" t="e">
        <f aca="false">Forbbiden!W84</f>
        <v>#DIV/0!</v>
      </c>
      <c r="Y84" s="427" t="e">
        <f aca="false">Forbbiden!X84</f>
        <v>#DIV/0!</v>
      </c>
      <c r="Z84" s="427" t="e">
        <f aca="false">Forbbiden!Y84</f>
        <v>#DIV/0!</v>
      </c>
      <c r="AA84" s="427" t="e">
        <f aca="false">Forbbiden!Z84</f>
        <v>#DIV/0!</v>
      </c>
      <c r="AB84" s="427" t="e">
        <f aca="false">Forbbiden!AA84</f>
        <v>#DIV/0!</v>
      </c>
      <c r="AC84" s="427" t="e">
        <f aca="false">Forbbiden!AB84</f>
        <v>#DIV/0!</v>
      </c>
      <c r="AD84" s="427" t="e">
        <f aca="false">Forbbiden!AC84</f>
        <v>#DIV/0!</v>
      </c>
      <c r="AE84" s="427" t="e">
        <f aca="false">Forbbiden!AD84</f>
        <v>#DIV/0!</v>
      </c>
      <c r="AF84" s="427" t="e">
        <f aca="false">Forbbiden!AE84</f>
        <v>#DIV/0!</v>
      </c>
      <c r="AG84" s="427" t="e">
        <f aca="false">Forbbiden!AF84</f>
        <v>#DIV/0!</v>
      </c>
      <c r="AH84" s="427" t="e">
        <f aca="false">Forbbiden!AG84</f>
        <v>#DIV/0!</v>
      </c>
      <c r="AI84" s="427" t="e">
        <f aca="false">Forbbiden!AH84</f>
        <v>#DIV/0!</v>
      </c>
      <c r="AJ84" s="427" t="e">
        <f aca="false">Forbbiden!AI84</f>
        <v>#DIV/0!</v>
      </c>
      <c r="AK84" s="427" t="e">
        <f aca="false">Forbbiden!AJ84</f>
        <v>#DIV/0!</v>
      </c>
      <c r="AL84" s="427" t="e">
        <f aca="false">Forbbiden!AK84</f>
        <v>#DIV/0!</v>
      </c>
      <c r="AM84" s="427" t="e">
        <f aca="false">Forbbiden!AL84</f>
        <v>#DIV/0!</v>
      </c>
      <c r="AN84" s="427" t="e">
        <f aca="false">Forbbiden!AM84</f>
        <v>#DIV/0!</v>
      </c>
      <c r="AO84" s="427" t="e">
        <f aca="false">Forbbiden!AN84</f>
        <v>#DIV/0!</v>
      </c>
      <c r="AP84" s="427" t="e">
        <f aca="false">Forbbiden!AO84</f>
        <v>#DIV/0!</v>
      </c>
      <c r="AQ84" s="427" t="e">
        <f aca="false">Forbbiden!AP84</f>
        <v>#DIV/0!</v>
      </c>
      <c r="AR84" s="427" t="e">
        <f aca="false">Forbbiden!AQ84</f>
        <v>#DIV/0!</v>
      </c>
      <c r="AS84" s="427" t="e">
        <f aca="false">Forbbiden!AR84</f>
        <v>#DIV/0!</v>
      </c>
      <c r="AT84" s="427" t="e">
        <f aca="false">Forbbiden!AS84</f>
        <v>#DIV/0!</v>
      </c>
      <c r="AU84" s="427" t="e">
        <f aca="false">Forbbiden!AT84</f>
        <v>#DIV/0!</v>
      </c>
      <c r="AV84" s="427" t="e">
        <f aca="false">Forbbiden!AU84</f>
        <v>#DIV/0!</v>
      </c>
      <c r="AW84" s="427" t="e">
        <f aca="false">Forbbiden!AV84</f>
        <v>#DIV/0!</v>
      </c>
      <c r="AX84" s="427" t="e">
        <f aca="false">Forbbiden!AW84</f>
        <v>#DIV/0!</v>
      </c>
      <c r="AY84" s="427"/>
      <c r="AZ84" s="427"/>
      <c r="BA84" s="427"/>
      <c r="BB84" s="427"/>
      <c r="BC84" s="427"/>
      <c r="BD84" s="427"/>
      <c r="BE84" s="427"/>
      <c r="BF84" s="427"/>
      <c r="BG84" s="427"/>
      <c r="BH84" s="425"/>
      <c r="BI84" s="407"/>
      <c r="BJ84" s="407"/>
      <c r="BK84" s="407"/>
      <c r="BL84" s="407"/>
      <c r="BM84" s="407"/>
      <c r="BN84" s="439"/>
      <c r="BO84" s="10"/>
      <c r="BP84" s="10"/>
      <c r="BQ84" s="10"/>
      <c r="BR84" s="10"/>
      <c r="BS84" s="10"/>
      <c r="BT84" s="10"/>
      <c r="BU84" s="441"/>
      <c r="BV84" s="414"/>
      <c r="BW84" s="415"/>
      <c r="BX84" s="128"/>
      <c r="BY84" s="128"/>
      <c r="BZ84" s="114" t="n">
        <v>32</v>
      </c>
      <c r="CA84" s="212" t="e">
        <f aca="false">Forbbiden!R298</f>
        <v>#DIV/0!</v>
      </c>
      <c r="CB84" s="419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4" t="e">
        <f aca="false">Forbbiden!AR298</f>
        <v>#DIV/0!</v>
      </c>
      <c r="DB84" s="424" t="e">
        <f aca="false">Forbbiden!AS298</f>
        <v>#DIV/0!</v>
      </c>
      <c r="DC84" s="424" t="e">
        <f aca="false">Forbbiden!AT298</f>
        <v>#DIV/0!</v>
      </c>
      <c r="DD84" s="424" t="e">
        <f aca="false">Forbbiden!AU298</f>
        <v>#DIV/0!</v>
      </c>
      <c r="DE84" s="424" t="e">
        <f aca="false">Forbbiden!AV298</f>
        <v>#DIV/0!</v>
      </c>
      <c r="DF84" s="424" t="e">
        <f aca="false">Forbbiden!AW298</f>
        <v>#DIV/0!</v>
      </c>
      <c r="DG84" s="424" t="e">
        <f aca="false">Forbbiden!AX298</f>
        <v>#DIV/0!</v>
      </c>
      <c r="DH84" s="424"/>
      <c r="DI84" s="424"/>
      <c r="DJ84" s="424"/>
      <c r="DK84" s="424"/>
      <c r="DL84" s="424"/>
      <c r="DM84" s="424"/>
      <c r="DN84" s="424"/>
      <c r="DO84" s="177"/>
      <c r="DP84" s="177"/>
      <c r="DQ84" s="425"/>
      <c r="DR84" s="425"/>
      <c r="DS84" s="425"/>
      <c r="DT84" s="425"/>
    </row>
    <row r="85" customFormat="false" ht="12" hidden="false" customHeight="true" outlineLevel="0" collapsed="false">
      <c r="H85" s="441"/>
      <c r="I85" s="414"/>
      <c r="J85" s="415"/>
      <c r="K85" s="128"/>
      <c r="L85" s="128"/>
      <c r="M85" s="128"/>
      <c r="N85" s="128"/>
      <c r="O85" s="128"/>
      <c r="P85" s="128"/>
      <c r="Q85" s="128"/>
      <c r="R85" s="114" t="n">
        <v>32</v>
      </c>
      <c r="S85" s="212" t="e">
        <f aca="false">Forbbiden!R85</f>
        <v>#DIV/0!</v>
      </c>
      <c r="T85" s="419" t="e">
        <f aca="false">Forbbiden!S85</f>
        <v>#DIV/0!</v>
      </c>
      <c r="U85" s="427" t="e">
        <f aca="false">Forbbiden!T85</f>
        <v>#DIV/0!</v>
      </c>
      <c r="V85" s="427" t="e">
        <f aca="false">Forbbiden!U85</f>
        <v>#DIV/0!</v>
      </c>
      <c r="W85" s="427" t="e">
        <f aca="false">Forbbiden!V85</f>
        <v>#DIV/0!</v>
      </c>
      <c r="X85" s="427" t="e">
        <f aca="false">Forbbiden!W85</f>
        <v>#DIV/0!</v>
      </c>
      <c r="Y85" s="427" t="e">
        <f aca="false">Forbbiden!X85</f>
        <v>#DIV/0!</v>
      </c>
      <c r="Z85" s="427" t="e">
        <f aca="false">Forbbiden!Y85</f>
        <v>#DIV/0!</v>
      </c>
      <c r="AA85" s="427" t="e">
        <f aca="false">Forbbiden!Z85</f>
        <v>#DIV/0!</v>
      </c>
      <c r="AB85" s="427" t="e">
        <f aca="false">Forbbiden!AA85</f>
        <v>#DIV/0!</v>
      </c>
      <c r="AC85" s="427" t="e">
        <f aca="false">Forbbiden!AB85</f>
        <v>#DIV/0!</v>
      </c>
      <c r="AD85" s="427" t="e">
        <f aca="false">Forbbiden!AC85</f>
        <v>#DIV/0!</v>
      </c>
      <c r="AE85" s="427" t="e">
        <f aca="false">Forbbiden!AD85</f>
        <v>#DIV/0!</v>
      </c>
      <c r="AF85" s="427" t="e">
        <f aca="false">Forbbiden!AE85</f>
        <v>#DIV/0!</v>
      </c>
      <c r="AG85" s="427" t="e">
        <f aca="false">Forbbiden!AF85</f>
        <v>#DIV/0!</v>
      </c>
      <c r="AH85" s="427" t="e">
        <f aca="false">Forbbiden!AG85</f>
        <v>#DIV/0!</v>
      </c>
      <c r="AI85" s="427" t="e">
        <f aca="false">Forbbiden!AH85</f>
        <v>#DIV/0!</v>
      </c>
      <c r="AJ85" s="427" t="e">
        <f aca="false">Forbbiden!AI85</f>
        <v>#DIV/0!</v>
      </c>
      <c r="AK85" s="427" t="e">
        <f aca="false">Forbbiden!AJ85</f>
        <v>#DIV/0!</v>
      </c>
      <c r="AL85" s="427" t="e">
        <f aca="false">Forbbiden!AK85</f>
        <v>#DIV/0!</v>
      </c>
      <c r="AM85" s="427" t="e">
        <f aca="false">Forbbiden!AL85</f>
        <v>#DIV/0!</v>
      </c>
      <c r="AN85" s="427" t="e">
        <f aca="false">Forbbiden!AM85</f>
        <v>#DIV/0!</v>
      </c>
      <c r="AO85" s="427" t="e">
        <f aca="false">Forbbiden!AN85</f>
        <v>#DIV/0!</v>
      </c>
      <c r="AP85" s="427" t="e">
        <f aca="false">Forbbiden!AO85</f>
        <v>#DIV/0!</v>
      </c>
      <c r="AQ85" s="427" t="e">
        <f aca="false">Forbbiden!AP85</f>
        <v>#DIV/0!</v>
      </c>
      <c r="AR85" s="427" t="e">
        <f aca="false">Forbbiden!AQ85</f>
        <v>#DIV/0!</v>
      </c>
      <c r="AS85" s="427" t="e">
        <f aca="false">Forbbiden!AR85</f>
        <v>#DIV/0!</v>
      </c>
      <c r="AT85" s="427" t="e">
        <f aca="false">Forbbiden!AS85</f>
        <v>#DIV/0!</v>
      </c>
      <c r="AU85" s="427" t="e">
        <f aca="false">Forbbiden!AT85</f>
        <v>#DIV/0!</v>
      </c>
      <c r="AV85" s="427" t="e">
        <f aca="false">Forbbiden!AU85</f>
        <v>#DIV/0!</v>
      </c>
      <c r="AW85" s="427" t="e">
        <f aca="false">Forbbiden!AV85</f>
        <v>#DIV/0!</v>
      </c>
      <c r="AX85" s="427" t="e">
        <f aca="false">Forbbiden!AW85</f>
        <v>#DIV/0!</v>
      </c>
      <c r="AY85" s="427" t="e">
        <f aca="false">Forbbiden!AX85</f>
        <v>#DIV/0!</v>
      </c>
      <c r="AZ85" s="427"/>
      <c r="BA85" s="427"/>
      <c r="BB85" s="427"/>
      <c r="BC85" s="427"/>
      <c r="BD85" s="427"/>
      <c r="BE85" s="427"/>
      <c r="BF85" s="427"/>
      <c r="BG85" s="427"/>
      <c r="BH85" s="425"/>
      <c r="BI85" s="407"/>
      <c r="BJ85" s="407"/>
      <c r="BK85" s="407"/>
      <c r="BL85" s="407"/>
      <c r="BM85" s="407"/>
      <c r="BN85" s="10"/>
      <c r="BO85" s="10"/>
      <c r="BP85" s="10"/>
      <c r="BQ85" s="10"/>
      <c r="BR85" s="10"/>
      <c r="BS85" s="10"/>
      <c r="BT85" s="10"/>
      <c r="BU85" s="441"/>
      <c r="BV85" s="414"/>
      <c r="BW85" s="415"/>
      <c r="BX85" s="128"/>
      <c r="BY85" s="128"/>
      <c r="BZ85" s="114" t="n">
        <v>33</v>
      </c>
      <c r="CA85" s="212" t="e">
        <f aca="false">Forbbiden!R299</f>
        <v>#DIV/0!</v>
      </c>
      <c r="CB85" s="419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4" t="e">
        <f aca="false">Forbbiden!AR299</f>
        <v>#DIV/0!</v>
      </c>
      <c r="DB85" s="424" t="e">
        <f aca="false">Forbbiden!AS299</f>
        <v>#DIV/0!</v>
      </c>
      <c r="DC85" s="424" t="e">
        <f aca="false">Forbbiden!AT299</f>
        <v>#DIV/0!</v>
      </c>
      <c r="DD85" s="424" t="e">
        <f aca="false">Forbbiden!AU299</f>
        <v>#DIV/0!</v>
      </c>
      <c r="DE85" s="424" t="e">
        <f aca="false">Forbbiden!AV299</f>
        <v>#DIV/0!</v>
      </c>
      <c r="DF85" s="424" t="e">
        <f aca="false">Forbbiden!AW299</f>
        <v>#DIV/0!</v>
      </c>
      <c r="DG85" s="424" t="e">
        <f aca="false">Forbbiden!AX299</f>
        <v>#DIV/0!</v>
      </c>
      <c r="DH85" s="424" t="e">
        <f aca="false">Forbbiden!AY299</f>
        <v>#DIV/0!</v>
      </c>
      <c r="DI85" s="424"/>
      <c r="DJ85" s="424"/>
      <c r="DK85" s="424"/>
      <c r="DL85" s="424"/>
      <c r="DM85" s="424"/>
      <c r="DN85" s="424"/>
      <c r="DO85" s="177"/>
      <c r="DP85" s="177"/>
      <c r="DQ85" s="425"/>
      <c r="DR85" s="425"/>
      <c r="DS85" s="425"/>
      <c r="DT85" s="425"/>
    </row>
    <row r="86" customFormat="false" ht="12" hidden="false" customHeight="true" outlineLevel="0" collapsed="false">
      <c r="H86" s="441"/>
      <c r="I86" s="147"/>
      <c r="J86" s="456"/>
      <c r="K86" s="128"/>
      <c r="L86" s="128"/>
      <c r="M86" s="128"/>
      <c r="N86" s="128"/>
      <c r="O86" s="128"/>
      <c r="P86" s="128"/>
      <c r="Q86" s="128"/>
      <c r="R86" s="114" t="n">
        <v>33</v>
      </c>
      <c r="S86" s="212" t="e">
        <f aca="false">Forbbiden!R86</f>
        <v>#DIV/0!</v>
      </c>
      <c r="T86" s="419" t="e">
        <f aca="false">Forbbiden!S86</f>
        <v>#DIV/0!</v>
      </c>
      <c r="U86" s="427" t="e">
        <f aca="false">Forbbiden!T86</f>
        <v>#DIV/0!</v>
      </c>
      <c r="V86" s="427" t="e">
        <f aca="false">Forbbiden!U86</f>
        <v>#DIV/0!</v>
      </c>
      <c r="W86" s="427" t="e">
        <f aca="false">Forbbiden!V86</f>
        <v>#DIV/0!</v>
      </c>
      <c r="X86" s="427" t="e">
        <f aca="false">Forbbiden!W86</f>
        <v>#DIV/0!</v>
      </c>
      <c r="Y86" s="427" t="e">
        <f aca="false">Forbbiden!X86</f>
        <v>#DIV/0!</v>
      </c>
      <c r="Z86" s="427" t="e">
        <f aca="false">Forbbiden!Y86</f>
        <v>#DIV/0!</v>
      </c>
      <c r="AA86" s="427" t="e">
        <f aca="false">Forbbiden!Z86</f>
        <v>#DIV/0!</v>
      </c>
      <c r="AB86" s="427" t="e">
        <f aca="false">Forbbiden!AA86</f>
        <v>#DIV/0!</v>
      </c>
      <c r="AC86" s="427" t="e">
        <f aca="false">Forbbiden!AB86</f>
        <v>#DIV/0!</v>
      </c>
      <c r="AD86" s="427" t="e">
        <f aca="false">Forbbiden!AC86</f>
        <v>#DIV/0!</v>
      </c>
      <c r="AE86" s="427" t="e">
        <f aca="false">Forbbiden!AD86</f>
        <v>#DIV/0!</v>
      </c>
      <c r="AF86" s="427" t="e">
        <f aca="false">Forbbiden!AE86</f>
        <v>#DIV/0!</v>
      </c>
      <c r="AG86" s="427" t="e">
        <f aca="false">Forbbiden!AF86</f>
        <v>#DIV/0!</v>
      </c>
      <c r="AH86" s="427" t="e">
        <f aca="false">Forbbiden!AG86</f>
        <v>#DIV/0!</v>
      </c>
      <c r="AI86" s="427" t="e">
        <f aca="false">Forbbiden!AH86</f>
        <v>#DIV/0!</v>
      </c>
      <c r="AJ86" s="427" t="e">
        <f aca="false">Forbbiden!AI86</f>
        <v>#DIV/0!</v>
      </c>
      <c r="AK86" s="427" t="e">
        <f aca="false">Forbbiden!AJ86</f>
        <v>#DIV/0!</v>
      </c>
      <c r="AL86" s="427" t="e">
        <f aca="false">Forbbiden!AK86</f>
        <v>#DIV/0!</v>
      </c>
      <c r="AM86" s="427" t="e">
        <f aca="false">Forbbiden!AL86</f>
        <v>#DIV/0!</v>
      </c>
      <c r="AN86" s="427" t="e">
        <f aca="false">Forbbiden!AM86</f>
        <v>#DIV/0!</v>
      </c>
      <c r="AO86" s="427" t="e">
        <f aca="false">Forbbiden!AN86</f>
        <v>#DIV/0!</v>
      </c>
      <c r="AP86" s="427" t="e">
        <f aca="false">Forbbiden!AO86</f>
        <v>#DIV/0!</v>
      </c>
      <c r="AQ86" s="427" t="e">
        <f aca="false">Forbbiden!AP86</f>
        <v>#DIV/0!</v>
      </c>
      <c r="AR86" s="427" t="e">
        <f aca="false">Forbbiden!AQ86</f>
        <v>#DIV/0!</v>
      </c>
      <c r="AS86" s="427" t="e">
        <f aca="false">Forbbiden!AR86</f>
        <v>#DIV/0!</v>
      </c>
      <c r="AT86" s="427" t="e">
        <f aca="false">Forbbiden!AS86</f>
        <v>#DIV/0!</v>
      </c>
      <c r="AU86" s="427" t="e">
        <f aca="false">Forbbiden!AT86</f>
        <v>#DIV/0!</v>
      </c>
      <c r="AV86" s="427" t="e">
        <f aca="false">Forbbiden!AU86</f>
        <v>#DIV/0!</v>
      </c>
      <c r="AW86" s="427" t="e">
        <f aca="false">Forbbiden!AV86</f>
        <v>#DIV/0!</v>
      </c>
      <c r="AX86" s="427" t="e">
        <f aca="false">Forbbiden!AW86</f>
        <v>#DIV/0!</v>
      </c>
      <c r="AY86" s="427" t="e">
        <f aca="false">Forbbiden!AX86</f>
        <v>#DIV/0!</v>
      </c>
      <c r="AZ86" s="427" t="e">
        <f aca="false">Forbbiden!AY86</f>
        <v>#DIV/0!</v>
      </c>
      <c r="BA86" s="427"/>
      <c r="BB86" s="427"/>
      <c r="BC86" s="427"/>
      <c r="BD86" s="427"/>
      <c r="BE86" s="427"/>
      <c r="BF86" s="427"/>
      <c r="BG86" s="427"/>
      <c r="BH86" s="425"/>
      <c r="BI86" s="407"/>
      <c r="BJ86" s="407"/>
      <c r="BK86" s="407"/>
      <c r="BL86" s="407"/>
      <c r="BM86" s="407"/>
      <c r="BN86" s="10"/>
      <c r="BO86" s="10"/>
      <c r="BP86" s="10"/>
      <c r="BQ86" s="10"/>
      <c r="BR86" s="10"/>
      <c r="BS86" s="10"/>
      <c r="BT86" s="10"/>
      <c r="BU86" s="441"/>
      <c r="BV86" s="414"/>
      <c r="BW86" s="415"/>
      <c r="BX86" s="128"/>
      <c r="BY86" s="128"/>
      <c r="BZ86" s="114" t="n">
        <v>34</v>
      </c>
      <c r="CA86" s="212" t="e">
        <f aca="false">Forbbiden!R300</f>
        <v>#DIV/0!</v>
      </c>
      <c r="CB86" s="419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4" t="e">
        <f aca="false">Forbbiden!AR300</f>
        <v>#DIV/0!</v>
      </c>
      <c r="DB86" s="424" t="e">
        <f aca="false">Forbbiden!AS300</f>
        <v>#DIV/0!</v>
      </c>
      <c r="DC86" s="424" t="e">
        <f aca="false">Forbbiden!AT300</f>
        <v>#DIV/0!</v>
      </c>
      <c r="DD86" s="424" t="e">
        <f aca="false">Forbbiden!AU300</f>
        <v>#DIV/0!</v>
      </c>
      <c r="DE86" s="424" t="e">
        <f aca="false">Forbbiden!AV300</f>
        <v>#DIV/0!</v>
      </c>
      <c r="DF86" s="424" t="e">
        <f aca="false">Forbbiden!AW300</f>
        <v>#DIV/0!</v>
      </c>
      <c r="DG86" s="424" t="e">
        <f aca="false">Forbbiden!AX300</f>
        <v>#DIV/0!</v>
      </c>
      <c r="DH86" s="424" t="e">
        <f aca="false">Forbbiden!AY300</f>
        <v>#DIV/0!</v>
      </c>
      <c r="DI86" s="424" t="e">
        <f aca="false">Forbbiden!AZ300</f>
        <v>#DIV/0!</v>
      </c>
      <c r="DJ86" s="424"/>
      <c r="DK86" s="424"/>
      <c r="DL86" s="424"/>
      <c r="DM86" s="424"/>
      <c r="DN86" s="424"/>
      <c r="DO86" s="177"/>
      <c r="DP86" s="177"/>
      <c r="DQ86" s="425"/>
      <c r="DR86" s="425"/>
      <c r="DS86" s="425"/>
      <c r="DT86" s="425"/>
    </row>
    <row r="87" customFormat="false" ht="12" hidden="false" customHeight="true" outlineLevel="0" collapsed="false">
      <c r="H87" s="441"/>
      <c r="I87" s="147"/>
      <c r="J87" s="456"/>
      <c r="K87" s="128"/>
      <c r="L87" s="128"/>
      <c r="M87" s="128"/>
      <c r="N87" s="128"/>
      <c r="O87" s="128"/>
      <c r="P87" s="128"/>
      <c r="Q87" s="128"/>
      <c r="R87" s="114" t="n">
        <v>34</v>
      </c>
      <c r="S87" s="212" t="e">
        <f aca="false">Forbbiden!R87</f>
        <v>#DIV/0!</v>
      </c>
      <c r="T87" s="419" t="e">
        <f aca="false">Forbbiden!S87</f>
        <v>#DIV/0!</v>
      </c>
      <c r="U87" s="427" t="e">
        <f aca="false">Forbbiden!T87</f>
        <v>#DIV/0!</v>
      </c>
      <c r="V87" s="427" t="e">
        <f aca="false">Forbbiden!U87</f>
        <v>#DIV/0!</v>
      </c>
      <c r="W87" s="427" t="e">
        <f aca="false">Forbbiden!V87</f>
        <v>#DIV/0!</v>
      </c>
      <c r="X87" s="427" t="e">
        <f aca="false">Forbbiden!W87</f>
        <v>#DIV/0!</v>
      </c>
      <c r="Y87" s="427" t="e">
        <f aca="false">Forbbiden!X87</f>
        <v>#DIV/0!</v>
      </c>
      <c r="Z87" s="427" t="e">
        <f aca="false">Forbbiden!Y87</f>
        <v>#DIV/0!</v>
      </c>
      <c r="AA87" s="427" t="e">
        <f aca="false">Forbbiden!Z87</f>
        <v>#DIV/0!</v>
      </c>
      <c r="AB87" s="427" t="e">
        <f aca="false">Forbbiden!AA87</f>
        <v>#DIV/0!</v>
      </c>
      <c r="AC87" s="427" t="e">
        <f aca="false">Forbbiden!AB87</f>
        <v>#DIV/0!</v>
      </c>
      <c r="AD87" s="427" t="e">
        <f aca="false">Forbbiden!AC87</f>
        <v>#DIV/0!</v>
      </c>
      <c r="AE87" s="427" t="e">
        <f aca="false">Forbbiden!AD87</f>
        <v>#DIV/0!</v>
      </c>
      <c r="AF87" s="427" t="e">
        <f aca="false">Forbbiden!AE87</f>
        <v>#DIV/0!</v>
      </c>
      <c r="AG87" s="427" t="e">
        <f aca="false">Forbbiden!AF87</f>
        <v>#DIV/0!</v>
      </c>
      <c r="AH87" s="427" t="e">
        <f aca="false">Forbbiden!AG87</f>
        <v>#DIV/0!</v>
      </c>
      <c r="AI87" s="427" t="e">
        <f aca="false">Forbbiden!AH87</f>
        <v>#DIV/0!</v>
      </c>
      <c r="AJ87" s="427" t="e">
        <f aca="false">Forbbiden!AI87</f>
        <v>#DIV/0!</v>
      </c>
      <c r="AK87" s="427" t="e">
        <f aca="false">Forbbiden!AJ87</f>
        <v>#DIV/0!</v>
      </c>
      <c r="AL87" s="427" t="e">
        <f aca="false">Forbbiden!AK87</f>
        <v>#DIV/0!</v>
      </c>
      <c r="AM87" s="427" t="e">
        <f aca="false">Forbbiden!AL87</f>
        <v>#DIV/0!</v>
      </c>
      <c r="AN87" s="427" t="e">
        <f aca="false">Forbbiden!AM87</f>
        <v>#DIV/0!</v>
      </c>
      <c r="AO87" s="427" t="e">
        <f aca="false">Forbbiden!AN87</f>
        <v>#DIV/0!</v>
      </c>
      <c r="AP87" s="427" t="e">
        <f aca="false">Forbbiden!AO87</f>
        <v>#DIV/0!</v>
      </c>
      <c r="AQ87" s="427" t="e">
        <f aca="false">Forbbiden!AP87</f>
        <v>#DIV/0!</v>
      </c>
      <c r="AR87" s="427" t="e">
        <f aca="false">Forbbiden!AQ87</f>
        <v>#DIV/0!</v>
      </c>
      <c r="AS87" s="427" t="e">
        <f aca="false">Forbbiden!AR87</f>
        <v>#DIV/0!</v>
      </c>
      <c r="AT87" s="427" t="e">
        <f aca="false">Forbbiden!AS87</f>
        <v>#DIV/0!</v>
      </c>
      <c r="AU87" s="427" t="e">
        <f aca="false">Forbbiden!AT87</f>
        <v>#DIV/0!</v>
      </c>
      <c r="AV87" s="427" t="e">
        <f aca="false">Forbbiden!AU87</f>
        <v>#DIV/0!</v>
      </c>
      <c r="AW87" s="427" t="e">
        <f aca="false">Forbbiden!AV87</f>
        <v>#DIV/0!</v>
      </c>
      <c r="AX87" s="427" t="e">
        <f aca="false">Forbbiden!AW87</f>
        <v>#DIV/0!</v>
      </c>
      <c r="AY87" s="427" t="e">
        <f aca="false">Forbbiden!AX87</f>
        <v>#DIV/0!</v>
      </c>
      <c r="AZ87" s="427" t="e">
        <f aca="false">Forbbiden!AY87</f>
        <v>#DIV/0!</v>
      </c>
      <c r="BA87" s="427" t="e">
        <f aca="false">Forbbiden!AZ87</f>
        <v>#DIV/0!</v>
      </c>
      <c r="BB87" s="427"/>
      <c r="BC87" s="427"/>
      <c r="BD87" s="427"/>
      <c r="BE87" s="427"/>
      <c r="BF87" s="427"/>
      <c r="BG87" s="427"/>
      <c r="BH87" s="425"/>
      <c r="BI87" s="407"/>
      <c r="BJ87" s="407"/>
      <c r="BK87" s="407"/>
      <c r="BL87" s="407"/>
      <c r="BM87" s="407"/>
      <c r="BN87" s="10"/>
      <c r="BO87" s="10"/>
      <c r="BP87" s="10"/>
      <c r="BQ87" s="10"/>
      <c r="BR87" s="10"/>
      <c r="BS87" s="10"/>
      <c r="BT87" s="10"/>
      <c r="BU87" s="441"/>
      <c r="BV87" s="414"/>
      <c r="BW87" s="415"/>
      <c r="BX87" s="128"/>
      <c r="BY87" s="128"/>
      <c r="BZ87" s="114" t="n">
        <v>35</v>
      </c>
      <c r="CA87" s="212" t="e">
        <f aca="false">Forbbiden!R301</f>
        <v>#DIV/0!</v>
      </c>
      <c r="CB87" s="419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4" t="e">
        <f aca="false">Forbbiden!AR301</f>
        <v>#DIV/0!</v>
      </c>
      <c r="DB87" s="424" t="e">
        <f aca="false">Forbbiden!AS301</f>
        <v>#DIV/0!</v>
      </c>
      <c r="DC87" s="424" t="e">
        <f aca="false">Forbbiden!AT301</f>
        <v>#DIV/0!</v>
      </c>
      <c r="DD87" s="424" t="e">
        <f aca="false">Forbbiden!AU301</f>
        <v>#DIV/0!</v>
      </c>
      <c r="DE87" s="424" t="e">
        <f aca="false">Forbbiden!AV301</f>
        <v>#DIV/0!</v>
      </c>
      <c r="DF87" s="424" t="e">
        <f aca="false">Forbbiden!AW301</f>
        <v>#DIV/0!</v>
      </c>
      <c r="DG87" s="424" t="e">
        <f aca="false">Forbbiden!AX301</f>
        <v>#DIV/0!</v>
      </c>
      <c r="DH87" s="424" t="e">
        <f aca="false">Forbbiden!AY301</f>
        <v>#DIV/0!</v>
      </c>
      <c r="DI87" s="424" t="e">
        <f aca="false">Forbbiden!AZ301</f>
        <v>#DIV/0!</v>
      </c>
      <c r="DJ87" s="424" t="e">
        <f aca="false">Forbbiden!BA301</f>
        <v>#DIV/0!</v>
      </c>
      <c r="DK87" s="424"/>
      <c r="DL87" s="424"/>
      <c r="DM87" s="424"/>
      <c r="DN87" s="424"/>
      <c r="DO87" s="177"/>
      <c r="DP87" s="177"/>
      <c r="DQ87" s="425"/>
      <c r="DR87" s="425"/>
      <c r="DS87" s="425"/>
      <c r="DT87" s="425"/>
    </row>
    <row r="88" customFormat="false" ht="12" hidden="false" customHeight="true" outlineLevel="0" collapsed="false">
      <c r="H88" s="441"/>
      <c r="I88" s="414"/>
      <c r="J88" s="415"/>
      <c r="K88" s="128"/>
      <c r="L88" s="128"/>
      <c r="M88" s="128"/>
      <c r="N88" s="128"/>
      <c r="O88" s="128"/>
      <c r="P88" s="128"/>
      <c r="Q88" s="128"/>
      <c r="R88" s="114" t="n">
        <v>35</v>
      </c>
      <c r="S88" s="212" t="e">
        <f aca="false">Forbbiden!R88</f>
        <v>#DIV/0!</v>
      </c>
      <c r="T88" s="419" t="e">
        <f aca="false">Forbbiden!S88</f>
        <v>#DIV/0!</v>
      </c>
      <c r="U88" s="427" t="e">
        <f aca="false">Forbbiden!T88</f>
        <v>#DIV/0!</v>
      </c>
      <c r="V88" s="427" t="e">
        <f aca="false">Forbbiden!U88</f>
        <v>#DIV/0!</v>
      </c>
      <c r="W88" s="427" t="e">
        <f aca="false">Forbbiden!V88</f>
        <v>#DIV/0!</v>
      </c>
      <c r="X88" s="427" t="e">
        <f aca="false">Forbbiden!W88</f>
        <v>#DIV/0!</v>
      </c>
      <c r="Y88" s="427" t="e">
        <f aca="false">Forbbiden!X88</f>
        <v>#DIV/0!</v>
      </c>
      <c r="Z88" s="427" t="e">
        <f aca="false">Forbbiden!Y88</f>
        <v>#DIV/0!</v>
      </c>
      <c r="AA88" s="427" t="e">
        <f aca="false">Forbbiden!Z88</f>
        <v>#DIV/0!</v>
      </c>
      <c r="AB88" s="427" t="e">
        <f aca="false">Forbbiden!AA88</f>
        <v>#DIV/0!</v>
      </c>
      <c r="AC88" s="427" t="e">
        <f aca="false">Forbbiden!AB88</f>
        <v>#DIV/0!</v>
      </c>
      <c r="AD88" s="427" t="e">
        <f aca="false">Forbbiden!AC88</f>
        <v>#DIV/0!</v>
      </c>
      <c r="AE88" s="427" t="e">
        <f aca="false">Forbbiden!AD88</f>
        <v>#DIV/0!</v>
      </c>
      <c r="AF88" s="427" t="e">
        <f aca="false">Forbbiden!AE88</f>
        <v>#DIV/0!</v>
      </c>
      <c r="AG88" s="427" t="e">
        <f aca="false">Forbbiden!AF88</f>
        <v>#DIV/0!</v>
      </c>
      <c r="AH88" s="427" t="e">
        <f aca="false">Forbbiden!AG88</f>
        <v>#DIV/0!</v>
      </c>
      <c r="AI88" s="427" t="e">
        <f aca="false">Forbbiden!AH88</f>
        <v>#DIV/0!</v>
      </c>
      <c r="AJ88" s="427" t="e">
        <f aca="false">Forbbiden!AI88</f>
        <v>#DIV/0!</v>
      </c>
      <c r="AK88" s="427" t="e">
        <f aca="false">Forbbiden!AJ88</f>
        <v>#DIV/0!</v>
      </c>
      <c r="AL88" s="427" t="e">
        <f aca="false">Forbbiden!AK88</f>
        <v>#DIV/0!</v>
      </c>
      <c r="AM88" s="427" t="e">
        <f aca="false">Forbbiden!AL88</f>
        <v>#DIV/0!</v>
      </c>
      <c r="AN88" s="427" t="e">
        <f aca="false">Forbbiden!AM88</f>
        <v>#DIV/0!</v>
      </c>
      <c r="AO88" s="427" t="e">
        <f aca="false">Forbbiden!AN88</f>
        <v>#DIV/0!</v>
      </c>
      <c r="AP88" s="427" t="e">
        <f aca="false">Forbbiden!AO88</f>
        <v>#DIV/0!</v>
      </c>
      <c r="AQ88" s="427" t="e">
        <f aca="false">Forbbiden!AP88</f>
        <v>#DIV/0!</v>
      </c>
      <c r="AR88" s="427" t="e">
        <f aca="false">Forbbiden!AQ88</f>
        <v>#DIV/0!</v>
      </c>
      <c r="AS88" s="427" t="e">
        <f aca="false">Forbbiden!AR88</f>
        <v>#DIV/0!</v>
      </c>
      <c r="AT88" s="427" t="e">
        <f aca="false">Forbbiden!AS88</f>
        <v>#DIV/0!</v>
      </c>
      <c r="AU88" s="427" t="e">
        <f aca="false">Forbbiden!AT88</f>
        <v>#DIV/0!</v>
      </c>
      <c r="AV88" s="427" t="e">
        <f aca="false">Forbbiden!AU88</f>
        <v>#DIV/0!</v>
      </c>
      <c r="AW88" s="427" t="e">
        <f aca="false">Forbbiden!AV88</f>
        <v>#DIV/0!</v>
      </c>
      <c r="AX88" s="427" t="e">
        <f aca="false">Forbbiden!AW88</f>
        <v>#DIV/0!</v>
      </c>
      <c r="AY88" s="427" t="e">
        <f aca="false">Forbbiden!AX88</f>
        <v>#DIV/0!</v>
      </c>
      <c r="AZ88" s="427" t="e">
        <f aca="false">Forbbiden!AY88</f>
        <v>#DIV/0!</v>
      </c>
      <c r="BA88" s="427" t="e">
        <f aca="false">Forbbiden!AZ88</f>
        <v>#DIV/0!</v>
      </c>
      <c r="BB88" s="427" t="e">
        <f aca="false">Forbbiden!BA88</f>
        <v>#DIV/0!</v>
      </c>
      <c r="BC88" s="427"/>
      <c r="BD88" s="427"/>
      <c r="BE88" s="427"/>
      <c r="BF88" s="427"/>
      <c r="BG88" s="427"/>
      <c r="BH88" s="425"/>
      <c r="BI88" s="407"/>
      <c r="BJ88" s="407"/>
      <c r="BK88" s="407"/>
      <c r="BL88" s="407"/>
      <c r="BM88" s="407"/>
      <c r="BN88" s="10"/>
      <c r="BO88" s="10"/>
      <c r="BP88" s="10"/>
      <c r="BQ88" s="10"/>
      <c r="BR88" s="10"/>
      <c r="BS88" s="10"/>
      <c r="BT88" s="10"/>
      <c r="BU88" s="441"/>
      <c r="BV88" s="414"/>
      <c r="BW88" s="415"/>
      <c r="BX88" s="128"/>
      <c r="BY88" s="128"/>
      <c r="BZ88" s="114" t="n">
        <v>36</v>
      </c>
      <c r="CA88" s="212" t="e">
        <f aca="false">Forbbiden!R302</f>
        <v>#DIV/0!</v>
      </c>
      <c r="CB88" s="419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4" t="e">
        <f aca="false">Forbbiden!AR302</f>
        <v>#DIV/0!</v>
      </c>
      <c r="DB88" s="424" t="e">
        <f aca="false">Forbbiden!AS302</f>
        <v>#DIV/0!</v>
      </c>
      <c r="DC88" s="424" t="e">
        <f aca="false">Forbbiden!AT302</f>
        <v>#DIV/0!</v>
      </c>
      <c r="DD88" s="424" t="e">
        <f aca="false">Forbbiden!AU302</f>
        <v>#DIV/0!</v>
      </c>
      <c r="DE88" s="424" t="e">
        <f aca="false">Forbbiden!AV302</f>
        <v>#DIV/0!</v>
      </c>
      <c r="DF88" s="424" t="e">
        <f aca="false">Forbbiden!AW302</f>
        <v>#DIV/0!</v>
      </c>
      <c r="DG88" s="424" t="e">
        <f aca="false">Forbbiden!AX302</f>
        <v>#DIV/0!</v>
      </c>
      <c r="DH88" s="424" t="e">
        <f aca="false">Forbbiden!AY302</f>
        <v>#DIV/0!</v>
      </c>
      <c r="DI88" s="424" t="e">
        <f aca="false">Forbbiden!AZ302</f>
        <v>#DIV/0!</v>
      </c>
      <c r="DJ88" s="424" t="e">
        <f aca="false">Forbbiden!BA302</f>
        <v>#DIV/0!</v>
      </c>
      <c r="DK88" s="424" t="e">
        <f aca="false">Forbbiden!BB302</f>
        <v>#DIV/0!</v>
      </c>
      <c r="DL88" s="424"/>
      <c r="DM88" s="424"/>
      <c r="DN88" s="424"/>
      <c r="DO88" s="177"/>
      <c r="DP88" s="177"/>
      <c r="DQ88" s="425"/>
      <c r="DR88" s="425"/>
      <c r="DS88" s="425"/>
      <c r="DT88" s="425"/>
    </row>
    <row r="89" customFormat="false" ht="12" hidden="false" customHeight="true" outlineLevel="0" collapsed="false">
      <c r="H89" s="441"/>
      <c r="I89" s="147"/>
      <c r="J89" s="456"/>
      <c r="K89" s="128"/>
      <c r="L89" s="128"/>
      <c r="M89" s="128"/>
      <c r="N89" s="128"/>
      <c r="O89" s="128"/>
      <c r="P89" s="128"/>
      <c r="Q89" s="128"/>
      <c r="R89" s="114" t="n">
        <v>36</v>
      </c>
      <c r="S89" s="212" t="e">
        <f aca="false">Forbbiden!R89</f>
        <v>#DIV/0!</v>
      </c>
      <c r="T89" s="419" t="e">
        <f aca="false">Forbbiden!S89</f>
        <v>#DIV/0!</v>
      </c>
      <c r="U89" s="427" t="e">
        <f aca="false">Forbbiden!T89</f>
        <v>#DIV/0!</v>
      </c>
      <c r="V89" s="427" t="e">
        <f aca="false">Forbbiden!U89</f>
        <v>#DIV/0!</v>
      </c>
      <c r="W89" s="427" t="e">
        <f aca="false">Forbbiden!V89</f>
        <v>#DIV/0!</v>
      </c>
      <c r="X89" s="427" t="e">
        <f aca="false">Forbbiden!W89</f>
        <v>#DIV/0!</v>
      </c>
      <c r="Y89" s="427" t="e">
        <f aca="false">Forbbiden!X89</f>
        <v>#DIV/0!</v>
      </c>
      <c r="Z89" s="427" t="e">
        <f aca="false">Forbbiden!Y89</f>
        <v>#DIV/0!</v>
      </c>
      <c r="AA89" s="427" t="e">
        <f aca="false">Forbbiden!Z89</f>
        <v>#DIV/0!</v>
      </c>
      <c r="AB89" s="427" t="e">
        <f aca="false">Forbbiden!AA89</f>
        <v>#DIV/0!</v>
      </c>
      <c r="AC89" s="427" t="e">
        <f aca="false">Forbbiden!AB89</f>
        <v>#DIV/0!</v>
      </c>
      <c r="AD89" s="427" t="e">
        <f aca="false">Forbbiden!AC89</f>
        <v>#DIV/0!</v>
      </c>
      <c r="AE89" s="427" t="e">
        <f aca="false">Forbbiden!AD89</f>
        <v>#DIV/0!</v>
      </c>
      <c r="AF89" s="427" t="e">
        <f aca="false">Forbbiden!AE89</f>
        <v>#DIV/0!</v>
      </c>
      <c r="AG89" s="427" t="e">
        <f aca="false">Forbbiden!AF89</f>
        <v>#DIV/0!</v>
      </c>
      <c r="AH89" s="427" t="e">
        <f aca="false">Forbbiden!AG89</f>
        <v>#DIV/0!</v>
      </c>
      <c r="AI89" s="427" t="e">
        <f aca="false">Forbbiden!AH89</f>
        <v>#DIV/0!</v>
      </c>
      <c r="AJ89" s="427" t="e">
        <f aca="false">Forbbiden!AI89</f>
        <v>#DIV/0!</v>
      </c>
      <c r="AK89" s="427" t="e">
        <f aca="false">Forbbiden!AJ89</f>
        <v>#DIV/0!</v>
      </c>
      <c r="AL89" s="427" t="e">
        <f aca="false">Forbbiden!AK89</f>
        <v>#DIV/0!</v>
      </c>
      <c r="AM89" s="427" t="e">
        <f aca="false">Forbbiden!AL89</f>
        <v>#DIV/0!</v>
      </c>
      <c r="AN89" s="427" t="e">
        <f aca="false">Forbbiden!AM89</f>
        <v>#DIV/0!</v>
      </c>
      <c r="AO89" s="427" t="e">
        <f aca="false">Forbbiden!AN89</f>
        <v>#DIV/0!</v>
      </c>
      <c r="AP89" s="427" t="e">
        <f aca="false">Forbbiden!AO89</f>
        <v>#DIV/0!</v>
      </c>
      <c r="AQ89" s="427" t="e">
        <f aca="false">Forbbiden!AP89</f>
        <v>#DIV/0!</v>
      </c>
      <c r="AR89" s="427" t="e">
        <f aca="false">Forbbiden!AQ89</f>
        <v>#DIV/0!</v>
      </c>
      <c r="AS89" s="427" t="e">
        <f aca="false">Forbbiden!AR89</f>
        <v>#DIV/0!</v>
      </c>
      <c r="AT89" s="427" t="e">
        <f aca="false">Forbbiden!AS89</f>
        <v>#DIV/0!</v>
      </c>
      <c r="AU89" s="427" t="e">
        <f aca="false">Forbbiden!AT89</f>
        <v>#DIV/0!</v>
      </c>
      <c r="AV89" s="427" t="e">
        <f aca="false">Forbbiden!AU89</f>
        <v>#DIV/0!</v>
      </c>
      <c r="AW89" s="427" t="e">
        <f aca="false">Forbbiden!AV89</f>
        <v>#DIV/0!</v>
      </c>
      <c r="AX89" s="427" t="e">
        <f aca="false">Forbbiden!AW89</f>
        <v>#DIV/0!</v>
      </c>
      <c r="AY89" s="427" t="e">
        <f aca="false">Forbbiden!AX89</f>
        <v>#DIV/0!</v>
      </c>
      <c r="AZ89" s="427" t="e">
        <f aca="false">Forbbiden!AY89</f>
        <v>#DIV/0!</v>
      </c>
      <c r="BA89" s="427" t="e">
        <f aca="false">Forbbiden!AZ89</f>
        <v>#DIV/0!</v>
      </c>
      <c r="BB89" s="427" t="e">
        <f aca="false">Forbbiden!BA89</f>
        <v>#DIV/0!</v>
      </c>
      <c r="BC89" s="427" t="e">
        <f aca="false">Forbbiden!BB89</f>
        <v>#DIV/0!</v>
      </c>
      <c r="BD89" s="427"/>
      <c r="BE89" s="427"/>
      <c r="BF89" s="427"/>
      <c r="BG89" s="427"/>
      <c r="BH89" s="425"/>
      <c r="BI89" s="407"/>
      <c r="BJ89" s="407"/>
      <c r="BK89" s="407"/>
      <c r="BL89" s="407"/>
      <c r="BM89" s="407"/>
      <c r="BN89" s="10"/>
      <c r="BO89" s="10"/>
      <c r="BP89" s="10"/>
      <c r="BQ89" s="10"/>
      <c r="BR89" s="10"/>
      <c r="BS89" s="10"/>
      <c r="BT89" s="10"/>
      <c r="BU89" s="441"/>
      <c r="BV89" s="414"/>
      <c r="BW89" s="415"/>
      <c r="BX89" s="128"/>
      <c r="BY89" s="128"/>
      <c r="BZ89" s="425" t="n">
        <v>37</v>
      </c>
      <c r="CA89" s="212" t="e">
        <f aca="false">Forbbiden!R303</f>
        <v>#DIV/0!</v>
      </c>
      <c r="CB89" s="419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4" t="e">
        <f aca="false">Forbbiden!AR303</f>
        <v>#DIV/0!</v>
      </c>
      <c r="DB89" s="424" t="e">
        <f aca="false">Forbbiden!AS303</f>
        <v>#DIV/0!</v>
      </c>
      <c r="DC89" s="424" t="e">
        <f aca="false">Forbbiden!AT303</f>
        <v>#DIV/0!</v>
      </c>
      <c r="DD89" s="424" t="e">
        <f aca="false">Forbbiden!AU303</f>
        <v>#DIV/0!</v>
      </c>
      <c r="DE89" s="424" t="e">
        <f aca="false">Forbbiden!AV303</f>
        <v>#DIV/0!</v>
      </c>
      <c r="DF89" s="424" t="e">
        <f aca="false">Forbbiden!AW303</f>
        <v>#DIV/0!</v>
      </c>
      <c r="DG89" s="424" t="e">
        <f aca="false">Forbbiden!AX303</f>
        <v>#DIV/0!</v>
      </c>
      <c r="DH89" s="424" t="e">
        <f aca="false">Forbbiden!AY303</f>
        <v>#DIV/0!</v>
      </c>
      <c r="DI89" s="424" t="e">
        <f aca="false">Forbbiden!AZ303</f>
        <v>#DIV/0!</v>
      </c>
      <c r="DJ89" s="424" t="e">
        <f aca="false">Forbbiden!BA303</f>
        <v>#DIV/0!</v>
      </c>
      <c r="DK89" s="424" t="e">
        <f aca="false">Forbbiden!BB303</f>
        <v>#DIV/0!</v>
      </c>
      <c r="DL89" s="424" t="e">
        <f aca="false">Forbbiden!BC303</f>
        <v>#DIV/0!</v>
      </c>
      <c r="DM89" s="424"/>
      <c r="DN89" s="424"/>
      <c r="DO89" s="177"/>
      <c r="DP89" s="177"/>
      <c r="DQ89" s="425"/>
      <c r="DR89" s="425"/>
      <c r="DS89" s="425"/>
      <c r="DT89" s="425"/>
    </row>
    <row r="90" customFormat="false" ht="12" hidden="false" customHeight="true" outlineLevel="0" collapsed="false">
      <c r="H90" s="441"/>
      <c r="I90" s="414"/>
      <c r="J90" s="415"/>
      <c r="K90" s="128"/>
      <c r="L90" s="128"/>
      <c r="M90" s="128"/>
      <c r="N90" s="128"/>
      <c r="O90" s="128"/>
      <c r="P90" s="128"/>
      <c r="Q90" s="406"/>
      <c r="R90" s="425" t="n">
        <v>37</v>
      </c>
      <c r="S90" s="457" t="e">
        <f aca="false">Forbbiden!R90</f>
        <v>#DIV/0!</v>
      </c>
      <c r="T90" s="458" t="e">
        <f aca="false">Forbbiden!S90</f>
        <v>#DIV/0!</v>
      </c>
      <c r="U90" s="425" t="e">
        <f aca="false">Forbbiden!T90</f>
        <v>#DIV/0!</v>
      </c>
      <c r="V90" s="425" t="e">
        <f aca="false">Forbbiden!U90</f>
        <v>#DIV/0!</v>
      </c>
      <c r="W90" s="425" t="e">
        <f aca="false">Forbbiden!V90</f>
        <v>#DIV/0!</v>
      </c>
      <c r="X90" s="425" t="e">
        <f aca="false">Forbbiden!W90</f>
        <v>#DIV/0!</v>
      </c>
      <c r="Y90" s="425" t="e">
        <f aca="false">Forbbiden!X90</f>
        <v>#DIV/0!</v>
      </c>
      <c r="Z90" s="425" t="e">
        <f aca="false">Forbbiden!Y90</f>
        <v>#DIV/0!</v>
      </c>
      <c r="AA90" s="425" t="e">
        <f aca="false">Forbbiden!Z90</f>
        <v>#DIV/0!</v>
      </c>
      <c r="AB90" s="425" t="e">
        <f aca="false">Forbbiden!AA90</f>
        <v>#DIV/0!</v>
      </c>
      <c r="AC90" s="425" t="e">
        <f aca="false">Forbbiden!AB90</f>
        <v>#DIV/0!</v>
      </c>
      <c r="AD90" s="425" t="e">
        <f aca="false">Forbbiden!AC90</f>
        <v>#DIV/0!</v>
      </c>
      <c r="AE90" s="425" t="e">
        <f aca="false">Forbbiden!AD90</f>
        <v>#DIV/0!</v>
      </c>
      <c r="AF90" s="425" t="e">
        <f aca="false">Forbbiden!AE90</f>
        <v>#DIV/0!</v>
      </c>
      <c r="AG90" s="425" t="e">
        <f aca="false">Forbbiden!AF90</f>
        <v>#DIV/0!</v>
      </c>
      <c r="AH90" s="425" t="e">
        <f aca="false">Forbbiden!AG90</f>
        <v>#DIV/0!</v>
      </c>
      <c r="AI90" s="425" t="e">
        <f aca="false">Forbbiden!AH90</f>
        <v>#DIV/0!</v>
      </c>
      <c r="AJ90" s="425" t="e">
        <f aca="false">Forbbiden!AI90</f>
        <v>#DIV/0!</v>
      </c>
      <c r="AK90" s="425" t="e">
        <f aca="false">Forbbiden!AJ90</f>
        <v>#DIV/0!</v>
      </c>
      <c r="AL90" s="425" t="e">
        <f aca="false">Forbbiden!AK90</f>
        <v>#DIV/0!</v>
      </c>
      <c r="AM90" s="425" t="e">
        <f aca="false">Forbbiden!AL90</f>
        <v>#DIV/0!</v>
      </c>
      <c r="AN90" s="425" t="e">
        <f aca="false">Forbbiden!AM90</f>
        <v>#DIV/0!</v>
      </c>
      <c r="AO90" s="425" t="e">
        <f aca="false">Forbbiden!AN90</f>
        <v>#DIV/0!</v>
      </c>
      <c r="AP90" s="425" t="e">
        <f aca="false">Forbbiden!AO90</f>
        <v>#DIV/0!</v>
      </c>
      <c r="AQ90" s="425" t="e">
        <f aca="false">Forbbiden!AP90</f>
        <v>#DIV/0!</v>
      </c>
      <c r="AR90" s="425" t="e">
        <f aca="false">Forbbiden!AQ90</f>
        <v>#DIV/0!</v>
      </c>
      <c r="AS90" s="425" t="e">
        <f aca="false">Forbbiden!AR90</f>
        <v>#DIV/0!</v>
      </c>
      <c r="AT90" s="425" t="e">
        <f aca="false">Forbbiden!AS90</f>
        <v>#DIV/0!</v>
      </c>
      <c r="AU90" s="425" t="e">
        <f aca="false">Forbbiden!AT90</f>
        <v>#DIV/0!</v>
      </c>
      <c r="AV90" s="425" t="e">
        <f aca="false">Forbbiden!AU90</f>
        <v>#DIV/0!</v>
      </c>
      <c r="AW90" s="425" t="e">
        <f aca="false">Forbbiden!AV90</f>
        <v>#DIV/0!</v>
      </c>
      <c r="AX90" s="425" t="e">
        <f aca="false">Forbbiden!AW90</f>
        <v>#DIV/0!</v>
      </c>
      <c r="AY90" s="425" t="e">
        <f aca="false">Forbbiden!AX90</f>
        <v>#DIV/0!</v>
      </c>
      <c r="AZ90" s="425" t="e">
        <f aca="false">Forbbiden!AY90</f>
        <v>#DIV/0!</v>
      </c>
      <c r="BA90" s="425" t="e">
        <f aca="false">Forbbiden!AZ90</f>
        <v>#DIV/0!</v>
      </c>
      <c r="BB90" s="425" t="e">
        <f aca="false">Forbbiden!BA90</f>
        <v>#DIV/0!</v>
      </c>
      <c r="BC90" s="427" t="e">
        <f aca="false">Forbbiden!BB90</f>
        <v>#DIV/0!</v>
      </c>
      <c r="BD90" s="425" t="e">
        <f aca="false">Forbbiden!BC90</f>
        <v>#DIV/0!</v>
      </c>
      <c r="BE90" s="425"/>
      <c r="BF90" s="425"/>
      <c r="BG90" s="425"/>
      <c r="BH90" s="425"/>
      <c r="BI90" s="407"/>
      <c r="BJ90" s="407"/>
      <c r="BK90" s="407"/>
      <c r="BL90" s="407"/>
      <c r="BM90" s="407"/>
      <c r="BN90" s="10"/>
      <c r="BO90" s="10"/>
      <c r="BP90" s="10"/>
      <c r="BQ90" s="10"/>
      <c r="BR90" s="10"/>
      <c r="BS90" s="10"/>
      <c r="BT90" s="10"/>
      <c r="BU90" s="441"/>
      <c r="BV90" s="414"/>
      <c r="BW90" s="415"/>
      <c r="BX90" s="128"/>
      <c r="BY90" s="128"/>
      <c r="BZ90" s="425" t="n">
        <v>38</v>
      </c>
      <c r="CA90" s="212" t="e">
        <f aca="false">Forbbiden!R304</f>
        <v>#DIV/0!</v>
      </c>
      <c r="CB90" s="419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4" t="e">
        <f aca="false">Forbbiden!AR304</f>
        <v>#DIV/0!</v>
      </c>
      <c r="DB90" s="424" t="e">
        <f aca="false">Forbbiden!AS304</f>
        <v>#DIV/0!</v>
      </c>
      <c r="DC90" s="424" t="e">
        <f aca="false">Forbbiden!AT304</f>
        <v>#DIV/0!</v>
      </c>
      <c r="DD90" s="424" t="e">
        <f aca="false">Forbbiden!AU304</f>
        <v>#DIV/0!</v>
      </c>
      <c r="DE90" s="424" t="e">
        <f aca="false">Forbbiden!AV304</f>
        <v>#DIV/0!</v>
      </c>
      <c r="DF90" s="424" t="e">
        <f aca="false">Forbbiden!AW304</f>
        <v>#DIV/0!</v>
      </c>
      <c r="DG90" s="424" t="e">
        <f aca="false">Forbbiden!AX304</f>
        <v>#DIV/0!</v>
      </c>
      <c r="DH90" s="424" t="e">
        <f aca="false">Forbbiden!AY304</f>
        <v>#DIV/0!</v>
      </c>
      <c r="DI90" s="424" t="e">
        <f aca="false">Forbbiden!AZ304</f>
        <v>#DIV/0!</v>
      </c>
      <c r="DJ90" s="424" t="e">
        <f aca="false">Forbbiden!BA304</f>
        <v>#DIV/0!</v>
      </c>
      <c r="DK90" s="424" t="e">
        <f aca="false">Forbbiden!BB304</f>
        <v>#DIV/0!</v>
      </c>
      <c r="DL90" s="424" t="e">
        <f aca="false">Forbbiden!BC304</f>
        <v>#DIV/0!</v>
      </c>
      <c r="DM90" s="424" t="e">
        <f aca="false">Forbbiden!BD304</f>
        <v>#DIV/0!</v>
      </c>
      <c r="DN90" s="424"/>
      <c r="DO90" s="177"/>
      <c r="DP90" s="177"/>
      <c r="DQ90" s="425"/>
      <c r="DR90" s="425"/>
      <c r="DS90" s="425"/>
      <c r="DT90" s="425"/>
    </row>
    <row r="91" customFormat="false" ht="12" hidden="false" customHeight="true" outlineLevel="0" collapsed="false">
      <c r="H91" s="441"/>
      <c r="I91" s="414"/>
      <c r="J91" s="415"/>
      <c r="K91" s="128"/>
      <c r="L91" s="128"/>
      <c r="M91" s="128"/>
      <c r="N91" s="128"/>
      <c r="O91" s="128"/>
      <c r="P91" s="128"/>
      <c r="Q91" s="406"/>
      <c r="R91" s="425" t="n">
        <v>38</v>
      </c>
      <c r="S91" s="457" t="e">
        <f aca="false">Forbbiden!R91</f>
        <v>#DIV/0!</v>
      </c>
      <c r="T91" s="458" t="e">
        <f aca="false">Forbbiden!S91</f>
        <v>#DIV/0!</v>
      </c>
      <c r="U91" s="425" t="e">
        <f aca="false">Forbbiden!T91</f>
        <v>#DIV/0!</v>
      </c>
      <c r="V91" s="425" t="e">
        <f aca="false">Forbbiden!U91</f>
        <v>#DIV/0!</v>
      </c>
      <c r="W91" s="425" t="e">
        <f aca="false">Forbbiden!V91</f>
        <v>#DIV/0!</v>
      </c>
      <c r="X91" s="425" t="e">
        <f aca="false">Forbbiden!W91</f>
        <v>#DIV/0!</v>
      </c>
      <c r="Y91" s="425" t="e">
        <f aca="false">Forbbiden!X91</f>
        <v>#DIV/0!</v>
      </c>
      <c r="Z91" s="425" t="e">
        <f aca="false">Forbbiden!Y91</f>
        <v>#DIV/0!</v>
      </c>
      <c r="AA91" s="425" t="e">
        <f aca="false">Forbbiden!Z91</f>
        <v>#DIV/0!</v>
      </c>
      <c r="AB91" s="425" t="e">
        <f aca="false">Forbbiden!AA91</f>
        <v>#DIV/0!</v>
      </c>
      <c r="AC91" s="425" t="e">
        <f aca="false">Forbbiden!AB91</f>
        <v>#DIV/0!</v>
      </c>
      <c r="AD91" s="425" t="e">
        <f aca="false">Forbbiden!AC91</f>
        <v>#DIV/0!</v>
      </c>
      <c r="AE91" s="425" t="e">
        <f aca="false">Forbbiden!AD91</f>
        <v>#DIV/0!</v>
      </c>
      <c r="AF91" s="425" t="e">
        <f aca="false">Forbbiden!AE91</f>
        <v>#DIV/0!</v>
      </c>
      <c r="AG91" s="425" t="e">
        <f aca="false">Forbbiden!AF91</f>
        <v>#DIV/0!</v>
      </c>
      <c r="AH91" s="425" t="e">
        <f aca="false">Forbbiden!AG91</f>
        <v>#DIV/0!</v>
      </c>
      <c r="AI91" s="425" t="e">
        <f aca="false">Forbbiden!AH91</f>
        <v>#DIV/0!</v>
      </c>
      <c r="AJ91" s="425" t="e">
        <f aca="false">Forbbiden!AI91</f>
        <v>#DIV/0!</v>
      </c>
      <c r="AK91" s="425" t="e">
        <f aca="false">Forbbiden!AJ91</f>
        <v>#DIV/0!</v>
      </c>
      <c r="AL91" s="425" t="e">
        <f aca="false">Forbbiden!AK91</f>
        <v>#DIV/0!</v>
      </c>
      <c r="AM91" s="425" t="e">
        <f aca="false">Forbbiden!AL91</f>
        <v>#DIV/0!</v>
      </c>
      <c r="AN91" s="425" t="e">
        <f aca="false">Forbbiden!AM91</f>
        <v>#DIV/0!</v>
      </c>
      <c r="AO91" s="425" t="e">
        <f aca="false">Forbbiden!AN91</f>
        <v>#DIV/0!</v>
      </c>
      <c r="AP91" s="425" t="e">
        <f aca="false">Forbbiden!AO91</f>
        <v>#DIV/0!</v>
      </c>
      <c r="AQ91" s="425" t="e">
        <f aca="false">Forbbiden!AP91</f>
        <v>#DIV/0!</v>
      </c>
      <c r="AR91" s="425" t="e">
        <f aca="false">Forbbiden!AQ91</f>
        <v>#DIV/0!</v>
      </c>
      <c r="AS91" s="425" t="e">
        <f aca="false">Forbbiden!AR91</f>
        <v>#DIV/0!</v>
      </c>
      <c r="AT91" s="425" t="e">
        <f aca="false">Forbbiden!AS91</f>
        <v>#DIV/0!</v>
      </c>
      <c r="AU91" s="425" t="e">
        <f aca="false">Forbbiden!AT91</f>
        <v>#DIV/0!</v>
      </c>
      <c r="AV91" s="425" t="e">
        <f aca="false">Forbbiden!AU91</f>
        <v>#DIV/0!</v>
      </c>
      <c r="AW91" s="425" t="e">
        <f aca="false">Forbbiden!AV91</f>
        <v>#DIV/0!</v>
      </c>
      <c r="AX91" s="425" t="e">
        <f aca="false">Forbbiden!AW91</f>
        <v>#DIV/0!</v>
      </c>
      <c r="AY91" s="425" t="e">
        <f aca="false">Forbbiden!AX91</f>
        <v>#DIV/0!</v>
      </c>
      <c r="AZ91" s="425" t="e">
        <f aca="false">Forbbiden!AY91</f>
        <v>#DIV/0!</v>
      </c>
      <c r="BA91" s="425" t="e">
        <f aca="false">Forbbiden!AZ91</f>
        <v>#DIV/0!</v>
      </c>
      <c r="BB91" s="425" t="e">
        <f aca="false">Forbbiden!BA91</f>
        <v>#DIV/0!</v>
      </c>
      <c r="BC91" s="425" t="e">
        <f aca="false">Forbbiden!BB91</f>
        <v>#DIV/0!</v>
      </c>
      <c r="BD91" s="425" t="e">
        <f aca="false">Forbbiden!BC91</f>
        <v>#DIV/0!</v>
      </c>
      <c r="BE91" s="425" t="e">
        <f aca="false">Forbbiden!BD91</f>
        <v>#DIV/0!</v>
      </c>
      <c r="BF91" s="425"/>
      <c r="BG91" s="425"/>
      <c r="BH91" s="425"/>
      <c r="BI91" s="407"/>
      <c r="BJ91" s="407"/>
      <c r="BK91" s="407"/>
      <c r="BL91" s="407"/>
      <c r="BM91" s="407"/>
      <c r="BN91" s="10"/>
      <c r="BO91" s="10"/>
      <c r="BP91" s="10"/>
      <c r="BQ91" s="10"/>
      <c r="BR91" s="10"/>
      <c r="BS91" s="10"/>
      <c r="BT91" s="10"/>
      <c r="BU91" s="441"/>
      <c r="BV91" s="414"/>
      <c r="BW91" s="415"/>
      <c r="BX91" s="128"/>
      <c r="BY91" s="128"/>
      <c r="BZ91" s="425" t="n">
        <v>39</v>
      </c>
      <c r="CA91" s="212" t="e">
        <f aca="false">Forbbiden!R305</f>
        <v>#DIV/0!</v>
      </c>
      <c r="CB91" s="419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4" t="e">
        <f aca="false">Forbbiden!AR305</f>
        <v>#DIV/0!</v>
      </c>
      <c r="DB91" s="424" t="e">
        <f aca="false">Forbbiden!AS305</f>
        <v>#DIV/0!</v>
      </c>
      <c r="DC91" s="424" t="e">
        <f aca="false">Forbbiden!AT305</f>
        <v>#DIV/0!</v>
      </c>
      <c r="DD91" s="424" t="e">
        <f aca="false">Forbbiden!AU305</f>
        <v>#DIV/0!</v>
      </c>
      <c r="DE91" s="424" t="e">
        <f aca="false">Forbbiden!AV305</f>
        <v>#DIV/0!</v>
      </c>
      <c r="DF91" s="424" t="e">
        <f aca="false">Forbbiden!AW305</f>
        <v>#DIV/0!</v>
      </c>
      <c r="DG91" s="424" t="e">
        <f aca="false">Forbbiden!AX305</f>
        <v>#DIV/0!</v>
      </c>
      <c r="DH91" s="424" t="e">
        <f aca="false">Forbbiden!AY305</f>
        <v>#DIV/0!</v>
      </c>
      <c r="DI91" s="424" t="e">
        <f aca="false">Forbbiden!AZ305</f>
        <v>#DIV/0!</v>
      </c>
      <c r="DJ91" s="424" t="e">
        <f aca="false">Forbbiden!BA305</f>
        <v>#DIV/0!</v>
      </c>
      <c r="DK91" s="424" t="e">
        <f aca="false">Forbbiden!BB305</f>
        <v>#DIV/0!</v>
      </c>
      <c r="DL91" s="424" t="e">
        <f aca="false">Forbbiden!BC305</f>
        <v>#DIV/0!</v>
      </c>
      <c r="DM91" s="424" t="e">
        <f aca="false">Forbbiden!BD305</f>
        <v>#DIV/0!</v>
      </c>
      <c r="DN91" s="424" t="e">
        <f aca="false">Forbbiden!BE305</f>
        <v>#DIV/0!</v>
      </c>
      <c r="DO91" s="177"/>
      <c r="DP91" s="177"/>
      <c r="DQ91" s="425"/>
      <c r="DR91" s="425"/>
      <c r="DS91" s="425"/>
      <c r="DT91" s="425"/>
    </row>
    <row r="92" customFormat="false" ht="12" hidden="false" customHeight="true" outlineLevel="0" collapsed="false">
      <c r="H92" s="441"/>
      <c r="I92" s="414"/>
      <c r="J92" s="415"/>
      <c r="K92" s="128"/>
      <c r="L92" s="128"/>
      <c r="M92" s="128"/>
      <c r="N92" s="128"/>
      <c r="O92" s="128"/>
      <c r="P92" s="128"/>
      <c r="Q92" s="406"/>
      <c r="R92" s="425" t="n">
        <v>39</v>
      </c>
      <c r="S92" s="457" t="e">
        <f aca="false">Forbbiden!R92</f>
        <v>#DIV/0!</v>
      </c>
      <c r="T92" s="458" t="e">
        <f aca="false">Forbbiden!S92</f>
        <v>#DIV/0!</v>
      </c>
      <c r="U92" s="425" t="e">
        <f aca="false">Forbbiden!T92</f>
        <v>#DIV/0!</v>
      </c>
      <c r="V92" s="425" t="e">
        <f aca="false">Forbbiden!U92</f>
        <v>#DIV/0!</v>
      </c>
      <c r="W92" s="425" t="e">
        <f aca="false">Forbbiden!V92</f>
        <v>#DIV/0!</v>
      </c>
      <c r="X92" s="425" t="e">
        <f aca="false">Forbbiden!W92</f>
        <v>#DIV/0!</v>
      </c>
      <c r="Y92" s="425" t="e">
        <f aca="false">Forbbiden!X92</f>
        <v>#DIV/0!</v>
      </c>
      <c r="Z92" s="425" t="e">
        <f aca="false">Forbbiden!Y92</f>
        <v>#DIV/0!</v>
      </c>
      <c r="AA92" s="425" t="e">
        <f aca="false">Forbbiden!Z92</f>
        <v>#DIV/0!</v>
      </c>
      <c r="AB92" s="425" t="e">
        <f aca="false">Forbbiden!AA92</f>
        <v>#DIV/0!</v>
      </c>
      <c r="AC92" s="425" t="e">
        <f aca="false">Forbbiden!AB92</f>
        <v>#DIV/0!</v>
      </c>
      <c r="AD92" s="425" t="e">
        <f aca="false">Forbbiden!AC92</f>
        <v>#DIV/0!</v>
      </c>
      <c r="AE92" s="425" t="e">
        <f aca="false">Forbbiden!AD92</f>
        <v>#DIV/0!</v>
      </c>
      <c r="AF92" s="425" t="e">
        <f aca="false">Forbbiden!AE92</f>
        <v>#DIV/0!</v>
      </c>
      <c r="AG92" s="425" t="e">
        <f aca="false">Forbbiden!AF92</f>
        <v>#DIV/0!</v>
      </c>
      <c r="AH92" s="425" t="e">
        <f aca="false">Forbbiden!AG92</f>
        <v>#DIV/0!</v>
      </c>
      <c r="AI92" s="425" t="e">
        <f aca="false">Forbbiden!AH92</f>
        <v>#DIV/0!</v>
      </c>
      <c r="AJ92" s="425" t="e">
        <f aca="false">Forbbiden!AI92</f>
        <v>#DIV/0!</v>
      </c>
      <c r="AK92" s="425" t="e">
        <f aca="false">Forbbiden!AJ92</f>
        <v>#DIV/0!</v>
      </c>
      <c r="AL92" s="425" t="e">
        <f aca="false">Forbbiden!AK92</f>
        <v>#DIV/0!</v>
      </c>
      <c r="AM92" s="425" t="e">
        <f aca="false">Forbbiden!AL92</f>
        <v>#DIV/0!</v>
      </c>
      <c r="AN92" s="425" t="e">
        <f aca="false">Forbbiden!AM92</f>
        <v>#DIV/0!</v>
      </c>
      <c r="AO92" s="425" t="e">
        <f aca="false">Forbbiden!AN92</f>
        <v>#DIV/0!</v>
      </c>
      <c r="AP92" s="425" t="e">
        <f aca="false">Forbbiden!AO92</f>
        <v>#DIV/0!</v>
      </c>
      <c r="AQ92" s="425" t="e">
        <f aca="false">Forbbiden!AP92</f>
        <v>#DIV/0!</v>
      </c>
      <c r="AR92" s="425" t="e">
        <f aca="false">Forbbiden!AQ92</f>
        <v>#DIV/0!</v>
      </c>
      <c r="AS92" s="425" t="e">
        <f aca="false">Forbbiden!AR92</f>
        <v>#DIV/0!</v>
      </c>
      <c r="AT92" s="425" t="e">
        <f aca="false">Forbbiden!AS92</f>
        <v>#DIV/0!</v>
      </c>
      <c r="AU92" s="425" t="e">
        <f aca="false">Forbbiden!AT92</f>
        <v>#DIV/0!</v>
      </c>
      <c r="AV92" s="425" t="e">
        <f aca="false">Forbbiden!AU92</f>
        <v>#DIV/0!</v>
      </c>
      <c r="AW92" s="425" t="e">
        <f aca="false">Forbbiden!AV92</f>
        <v>#DIV/0!</v>
      </c>
      <c r="AX92" s="425" t="e">
        <f aca="false">Forbbiden!AW92</f>
        <v>#DIV/0!</v>
      </c>
      <c r="AY92" s="425" t="e">
        <f aca="false">Forbbiden!AX92</f>
        <v>#DIV/0!</v>
      </c>
      <c r="AZ92" s="425" t="e">
        <f aca="false">Forbbiden!AY92</f>
        <v>#DIV/0!</v>
      </c>
      <c r="BA92" s="425" t="e">
        <f aca="false">Forbbiden!AZ92</f>
        <v>#DIV/0!</v>
      </c>
      <c r="BB92" s="425" t="e">
        <f aca="false">Forbbiden!BA92</f>
        <v>#DIV/0!</v>
      </c>
      <c r="BC92" s="425" t="e">
        <f aca="false">Forbbiden!BB92</f>
        <v>#DIV/0!</v>
      </c>
      <c r="BD92" s="425" t="e">
        <f aca="false">Forbbiden!BC92</f>
        <v>#DIV/0!</v>
      </c>
      <c r="BE92" s="425" t="e">
        <f aca="false">Forbbiden!BD92</f>
        <v>#DIV/0!</v>
      </c>
      <c r="BF92" s="425" t="e">
        <f aca="false">Forbbiden!BE92</f>
        <v>#DIV/0!</v>
      </c>
      <c r="BG92" s="425"/>
      <c r="BH92" s="425"/>
      <c r="BI92" s="407"/>
      <c r="BJ92" s="407"/>
      <c r="BK92" s="407"/>
      <c r="BL92" s="407"/>
      <c r="BM92" s="407"/>
      <c r="BN92" s="10"/>
      <c r="BO92" s="10"/>
      <c r="BP92" s="10"/>
      <c r="BQ92" s="10"/>
      <c r="BR92" s="10"/>
      <c r="BS92" s="10"/>
      <c r="BT92" s="10"/>
      <c r="BU92" s="441"/>
      <c r="BV92" s="414"/>
      <c r="BW92" s="415"/>
      <c r="BX92" s="128"/>
      <c r="BY92" s="128"/>
      <c r="BZ92" s="425" t="n">
        <v>40</v>
      </c>
      <c r="CA92" s="212" t="e">
        <f aca="false">Forbbiden!R306</f>
        <v>#DIV/0!</v>
      </c>
      <c r="CB92" s="419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4" t="e">
        <f aca="false">Forbbiden!AR306</f>
        <v>#DIV/0!</v>
      </c>
      <c r="DB92" s="424" t="e">
        <f aca="false">Forbbiden!AS306</f>
        <v>#DIV/0!</v>
      </c>
      <c r="DC92" s="424" t="e">
        <f aca="false">Forbbiden!AT306</f>
        <v>#DIV/0!</v>
      </c>
      <c r="DD92" s="424" t="e">
        <f aca="false">Forbbiden!AU306</f>
        <v>#DIV/0!</v>
      </c>
      <c r="DE92" s="424" t="e">
        <f aca="false">Forbbiden!AV306</f>
        <v>#DIV/0!</v>
      </c>
      <c r="DF92" s="424" t="e">
        <f aca="false">Forbbiden!AW306</f>
        <v>#DIV/0!</v>
      </c>
      <c r="DG92" s="424" t="e">
        <f aca="false">Forbbiden!AX306</f>
        <v>#DIV/0!</v>
      </c>
      <c r="DH92" s="424" t="e">
        <f aca="false">Forbbiden!AY306</f>
        <v>#DIV/0!</v>
      </c>
      <c r="DI92" s="424" t="e">
        <f aca="false">Forbbiden!AZ306</f>
        <v>#DIV/0!</v>
      </c>
      <c r="DJ92" s="424" t="e">
        <f aca="false">Forbbiden!BA306</f>
        <v>#DIV/0!</v>
      </c>
      <c r="DK92" s="424" t="e">
        <f aca="false">Forbbiden!BB306</f>
        <v>#DIV/0!</v>
      </c>
      <c r="DL92" s="424" t="e">
        <f aca="false">Forbbiden!BC306</f>
        <v>#DIV/0!</v>
      </c>
      <c r="DM92" s="424" t="e">
        <f aca="false">Forbbiden!BD306</f>
        <v>#DIV/0!</v>
      </c>
      <c r="DN92" s="424" t="e">
        <f aca="false">Forbbiden!BE306</f>
        <v>#DIV/0!</v>
      </c>
      <c r="DO92" s="177" t="e">
        <f aca="false">Forbbiden!BF306</f>
        <v>#DIV/0!</v>
      </c>
      <c r="DP92" s="177"/>
      <c r="DQ92" s="425"/>
      <c r="DR92" s="425"/>
      <c r="DS92" s="425"/>
      <c r="DT92" s="425"/>
    </row>
    <row r="93" customFormat="false" ht="12" hidden="false" customHeight="true" outlineLevel="0" collapsed="false">
      <c r="H93" s="441"/>
      <c r="I93" s="414"/>
      <c r="J93" s="415"/>
      <c r="K93" s="128"/>
      <c r="L93" s="128"/>
      <c r="M93" s="128"/>
      <c r="N93" s="128"/>
      <c r="O93" s="128"/>
      <c r="P93" s="128"/>
      <c r="Q93" s="406"/>
      <c r="R93" s="425" t="n">
        <v>40</v>
      </c>
      <c r="S93" s="457" t="e">
        <f aca="false">Forbbiden!R93</f>
        <v>#DIV/0!</v>
      </c>
      <c r="T93" s="458" t="e">
        <f aca="false">Forbbiden!S93</f>
        <v>#DIV/0!</v>
      </c>
      <c r="U93" s="425" t="e">
        <f aca="false">Forbbiden!T93</f>
        <v>#DIV/0!</v>
      </c>
      <c r="V93" s="425" t="e">
        <f aca="false">Forbbiden!U93</f>
        <v>#DIV/0!</v>
      </c>
      <c r="W93" s="425" t="e">
        <f aca="false">Forbbiden!V93</f>
        <v>#DIV/0!</v>
      </c>
      <c r="X93" s="425" t="e">
        <f aca="false">Forbbiden!W93</f>
        <v>#DIV/0!</v>
      </c>
      <c r="Y93" s="425" t="e">
        <f aca="false">Forbbiden!X93</f>
        <v>#DIV/0!</v>
      </c>
      <c r="Z93" s="425" t="e">
        <f aca="false">Forbbiden!Y93</f>
        <v>#DIV/0!</v>
      </c>
      <c r="AA93" s="425" t="e">
        <f aca="false">Forbbiden!Z93</f>
        <v>#DIV/0!</v>
      </c>
      <c r="AB93" s="425" t="e">
        <f aca="false">Forbbiden!AA93</f>
        <v>#DIV/0!</v>
      </c>
      <c r="AC93" s="425" t="e">
        <f aca="false">Forbbiden!AB93</f>
        <v>#DIV/0!</v>
      </c>
      <c r="AD93" s="425" t="e">
        <f aca="false">Forbbiden!AC93</f>
        <v>#DIV/0!</v>
      </c>
      <c r="AE93" s="425" t="e">
        <f aca="false">Forbbiden!AD93</f>
        <v>#DIV/0!</v>
      </c>
      <c r="AF93" s="425" t="e">
        <f aca="false">Forbbiden!AE93</f>
        <v>#DIV/0!</v>
      </c>
      <c r="AG93" s="425" t="e">
        <f aca="false">Forbbiden!AF93</f>
        <v>#DIV/0!</v>
      </c>
      <c r="AH93" s="425" t="e">
        <f aca="false">Forbbiden!AG93</f>
        <v>#DIV/0!</v>
      </c>
      <c r="AI93" s="425" t="e">
        <f aca="false">Forbbiden!AH93</f>
        <v>#DIV/0!</v>
      </c>
      <c r="AJ93" s="425" t="e">
        <f aca="false">Forbbiden!AI93</f>
        <v>#DIV/0!</v>
      </c>
      <c r="AK93" s="425" t="e">
        <f aca="false">Forbbiden!AJ93</f>
        <v>#DIV/0!</v>
      </c>
      <c r="AL93" s="425" t="e">
        <f aca="false">Forbbiden!AK93</f>
        <v>#DIV/0!</v>
      </c>
      <c r="AM93" s="425" t="e">
        <f aca="false">Forbbiden!AL93</f>
        <v>#DIV/0!</v>
      </c>
      <c r="AN93" s="425" t="e">
        <f aca="false">Forbbiden!AM93</f>
        <v>#DIV/0!</v>
      </c>
      <c r="AO93" s="425" t="e">
        <f aca="false">Forbbiden!AN93</f>
        <v>#DIV/0!</v>
      </c>
      <c r="AP93" s="425" t="e">
        <f aca="false">Forbbiden!AO93</f>
        <v>#DIV/0!</v>
      </c>
      <c r="AQ93" s="425" t="e">
        <f aca="false">Forbbiden!AP93</f>
        <v>#DIV/0!</v>
      </c>
      <c r="AR93" s="425" t="e">
        <f aca="false">Forbbiden!AQ93</f>
        <v>#DIV/0!</v>
      </c>
      <c r="AS93" s="425" t="e">
        <f aca="false">Forbbiden!AR93</f>
        <v>#DIV/0!</v>
      </c>
      <c r="AT93" s="425" t="e">
        <f aca="false">Forbbiden!AS93</f>
        <v>#DIV/0!</v>
      </c>
      <c r="AU93" s="425" t="e">
        <f aca="false">Forbbiden!AT93</f>
        <v>#DIV/0!</v>
      </c>
      <c r="AV93" s="425" t="e">
        <f aca="false">Forbbiden!AU93</f>
        <v>#DIV/0!</v>
      </c>
      <c r="AW93" s="425" t="e">
        <f aca="false">Forbbiden!AV93</f>
        <v>#DIV/0!</v>
      </c>
      <c r="AX93" s="425" t="e">
        <f aca="false">Forbbiden!AW93</f>
        <v>#DIV/0!</v>
      </c>
      <c r="AY93" s="425" t="e">
        <f aca="false">Forbbiden!AX93</f>
        <v>#DIV/0!</v>
      </c>
      <c r="AZ93" s="425" t="e">
        <f aca="false">Forbbiden!AY93</f>
        <v>#DIV/0!</v>
      </c>
      <c r="BA93" s="425" t="e">
        <f aca="false">Forbbiden!AZ93</f>
        <v>#DIV/0!</v>
      </c>
      <c r="BB93" s="425" t="e">
        <f aca="false">Forbbiden!BA93</f>
        <v>#DIV/0!</v>
      </c>
      <c r="BC93" s="425" t="e">
        <f aca="false">Forbbiden!BB93</f>
        <v>#DIV/0!</v>
      </c>
      <c r="BD93" s="425" t="e">
        <f aca="false">Forbbiden!BC93</f>
        <v>#DIV/0!</v>
      </c>
      <c r="BE93" s="425" t="e">
        <f aca="false">Forbbiden!BD93</f>
        <v>#DIV/0!</v>
      </c>
      <c r="BF93" s="425" t="e">
        <f aca="false">Forbbiden!BE93</f>
        <v>#DIV/0!</v>
      </c>
      <c r="BG93" s="425" t="e">
        <f aca="false">Forbbiden!BF93</f>
        <v>#DIV/0!</v>
      </c>
      <c r="BH93" s="425"/>
      <c r="BI93" s="407"/>
      <c r="BJ93" s="407"/>
      <c r="BK93" s="407"/>
      <c r="BL93" s="407"/>
      <c r="BM93" s="407"/>
      <c r="BN93" s="10"/>
      <c r="BO93" s="10"/>
      <c r="BP93" s="10"/>
      <c r="BQ93" s="10"/>
      <c r="BR93" s="10"/>
      <c r="BS93" s="10"/>
      <c r="BT93" s="10"/>
      <c r="BU93" s="441"/>
      <c r="BV93" s="414"/>
      <c r="BW93" s="415"/>
      <c r="BX93" s="128"/>
      <c r="BY93" s="128"/>
      <c r="BZ93" s="177" t="n">
        <v>41</v>
      </c>
      <c r="CA93" s="212" t="e">
        <f aca="false">Forbbiden!R307</f>
        <v>#DIV/0!</v>
      </c>
      <c r="CB93" s="419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4" t="e">
        <f aca="false">Forbbiden!AR307</f>
        <v>#DIV/0!</v>
      </c>
      <c r="DB93" s="424" t="e">
        <f aca="false">Forbbiden!AS307</f>
        <v>#DIV/0!</v>
      </c>
      <c r="DC93" s="424" t="e">
        <f aca="false">Forbbiden!AT307</f>
        <v>#DIV/0!</v>
      </c>
      <c r="DD93" s="424" t="e">
        <f aca="false">Forbbiden!AU307</f>
        <v>#DIV/0!</v>
      </c>
      <c r="DE93" s="424" t="e">
        <f aca="false">Forbbiden!AV307</f>
        <v>#DIV/0!</v>
      </c>
      <c r="DF93" s="424" t="e">
        <f aca="false">Forbbiden!AW307</f>
        <v>#DIV/0!</v>
      </c>
      <c r="DG93" s="424" t="e">
        <f aca="false">Forbbiden!AX307</f>
        <v>#DIV/0!</v>
      </c>
      <c r="DH93" s="424" t="e">
        <f aca="false">Forbbiden!AY307</f>
        <v>#DIV/0!</v>
      </c>
      <c r="DI93" s="424" t="e">
        <f aca="false">Forbbiden!AZ307</f>
        <v>#DIV/0!</v>
      </c>
      <c r="DJ93" s="424" t="e">
        <f aca="false">Forbbiden!BA307</f>
        <v>#DIV/0!</v>
      </c>
      <c r="DK93" s="424" t="e">
        <f aca="false">Forbbiden!BB307</f>
        <v>#DIV/0!</v>
      </c>
      <c r="DL93" s="424" t="e">
        <f aca="false">Forbbiden!BC307</f>
        <v>#DIV/0!</v>
      </c>
      <c r="DM93" s="424" t="e">
        <f aca="false">Forbbiden!BD307</f>
        <v>#DIV/0!</v>
      </c>
      <c r="DN93" s="424" t="e">
        <f aca="false">Forbbiden!BE307</f>
        <v>#DIV/0!</v>
      </c>
      <c r="DO93" s="177" t="e">
        <f aca="false">Forbbiden!BF307</f>
        <v>#DIV/0!</v>
      </c>
      <c r="DP93" s="214" t="e">
        <f aca="false">Forbbiden!BG307</f>
        <v>#DIV/0!</v>
      </c>
      <c r="DQ93" s="459"/>
      <c r="DR93" s="425"/>
      <c r="DS93" s="425"/>
      <c r="DT93" s="425"/>
    </row>
    <row r="94" customFormat="false" ht="12" hidden="false" customHeight="true" outlineLevel="0" collapsed="false">
      <c r="H94" s="441"/>
      <c r="I94" s="414"/>
      <c r="J94" s="415"/>
      <c r="K94" s="128"/>
      <c r="L94" s="128"/>
      <c r="M94" s="128"/>
      <c r="N94" s="128"/>
      <c r="O94" s="128"/>
      <c r="P94" s="128"/>
      <c r="Q94" s="406"/>
      <c r="R94" s="407"/>
      <c r="S94" s="414"/>
      <c r="T94" s="409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10"/>
      <c r="BO94" s="10"/>
      <c r="BP94" s="10"/>
      <c r="BQ94" s="10"/>
      <c r="BR94" s="10"/>
      <c r="BS94" s="10"/>
      <c r="BT94" s="10"/>
      <c r="BU94" s="441"/>
      <c r="BV94" s="414"/>
      <c r="BW94" s="415"/>
      <c r="BX94" s="128"/>
      <c r="BY94" s="128"/>
      <c r="BZ94" s="177" t="n">
        <v>42</v>
      </c>
      <c r="CA94" s="212" t="e">
        <f aca="false">Forbbiden!R308</f>
        <v>#DIV/0!</v>
      </c>
      <c r="CB94" s="419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60" t="e">
        <f aca="false">Forbbiden!BH308</f>
        <v>#DIV/0!</v>
      </c>
      <c r="DR94" s="177"/>
      <c r="DS94" s="177"/>
      <c r="DT94" s="177"/>
      <c r="DU94" s="128"/>
      <c r="DV94" s="128"/>
    </row>
    <row r="95" customFormat="false" ht="12" hidden="false" customHeight="true" outlineLevel="0" collapsed="false">
      <c r="H95" s="441"/>
      <c r="I95" s="414"/>
      <c r="J95" s="415"/>
      <c r="K95" s="128"/>
      <c r="L95" s="128"/>
      <c r="M95" s="128"/>
      <c r="N95" s="128"/>
      <c r="O95" s="128"/>
      <c r="P95" s="128"/>
      <c r="Q95" s="406"/>
      <c r="R95" s="407"/>
      <c r="S95" s="414"/>
      <c r="T95" s="409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10"/>
      <c r="BO95" s="10"/>
      <c r="BP95" s="10"/>
      <c r="BQ95" s="10"/>
      <c r="BR95" s="10"/>
      <c r="BS95" s="10"/>
      <c r="BT95" s="10"/>
      <c r="BU95" s="441"/>
      <c r="BV95" s="414"/>
      <c r="BW95" s="415"/>
      <c r="BX95" s="128"/>
      <c r="BY95" s="128"/>
      <c r="BZ95" s="177" t="n">
        <v>43</v>
      </c>
      <c r="CA95" s="212" t="e">
        <f aca="false">Forbbiden!R309</f>
        <v>#DIV/0!</v>
      </c>
      <c r="CB95" s="419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59" t="e">
        <f aca="false">Forbbiden!BI309</f>
        <v>#DIV/0!</v>
      </c>
      <c r="DS95" s="177"/>
      <c r="DT95" s="177"/>
      <c r="DU95" s="128"/>
      <c r="DV95" s="128"/>
    </row>
    <row r="96" customFormat="false" ht="12" hidden="false" customHeight="true" outlineLevel="0" collapsed="false">
      <c r="H96" s="441"/>
      <c r="I96" s="414"/>
      <c r="J96" s="415"/>
      <c r="K96" s="128"/>
      <c r="L96" s="128"/>
      <c r="M96" s="128"/>
      <c r="N96" s="128"/>
      <c r="O96" s="128"/>
      <c r="P96" s="128"/>
      <c r="Q96" s="406"/>
      <c r="R96" s="407"/>
      <c r="S96" s="414"/>
      <c r="T96" s="409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10"/>
      <c r="BO96" s="10"/>
      <c r="BP96" s="10"/>
      <c r="BQ96" s="10"/>
      <c r="BR96" s="10"/>
      <c r="BS96" s="10"/>
      <c r="BT96" s="10"/>
      <c r="BU96" s="441"/>
      <c r="BV96" s="414"/>
      <c r="BW96" s="415"/>
      <c r="BX96" s="128"/>
      <c r="BY96" s="128"/>
      <c r="BZ96" s="177" t="n">
        <v>44</v>
      </c>
      <c r="CA96" s="212" t="e">
        <f aca="false">Forbbiden!R310</f>
        <v>#DIV/0!</v>
      </c>
      <c r="CB96" s="419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59" t="e">
        <f aca="false">Forbbiden!BJ310</f>
        <v>#DIV/0!</v>
      </c>
      <c r="DT96" s="177"/>
      <c r="DU96" s="128"/>
      <c r="DV96" s="128"/>
    </row>
    <row r="97" customFormat="false" ht="12" hidden="false" customHeight="true" outlineLevel="0" collapsed="false">
      <c r="H97" s="441"/>
      <c r="I97" s="414"/>
      <c r="J97" s="415"/>
      <c r="K97" s="128"/>
      <c r="L97" s="128"/>
      <c r="M97" s="128"/>
      <c r="N97" s="128"/>
      <c r="O97" s="128"/>
      <c r="P97" s="128"/>
      <c r="Q97" s="406"/>
      <c r="R97" s="407"/>
      <c r="S97" s="414"/>
      <c r="T97" s="409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10"/>
      <c r="BO97" s="10"/>
      <c r="BP97" s="10"/>
      <c r="BQ97" s="10"/>
      <c r="BR97" s="10"/>
      <c r="BS97" s="10"/>
      <c r="BT97" s="10"/>
      <c r="BU97" s="441"/>
      <c r="BV97" s="414"/>
      <c r="BW97" s="415"/>
      <c r="BX97" s="128"/>
      <c r="BY97" s="128"/>
      <c r="BZ97" s="177" t="n">
        <v>45</v>
      </c>
      <c r="CA97" s="212" t="e">
        <f aca="false">Forbbiden!R311</f>
        <v>#DIV/0!</v>
      </c>
      <c r="CB97" s="419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1"/>
      <c r="I98" s="414"/>
      <c r="J98" s="415"/>
      <c r="K98" s="128"/>
      <c r="L98" s="128"/>
      <c r="M98" s="128"/>
      <c r="N98" s="128"/>
      <c r="O98" s="128"/>
      <c r="P98" s="128"/>
      <c r="Q98" s="406"/>
      <c r="R98" s="407"/>
      <c r="S98" s="414"/>
      <c r="T98" s="409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10"/>
      <c r="BO98" s="10"/>
      <c r="BP98" s="10"/>
      <c r="BQ98" s="10"/>
      <c r="BR98" s="10"/>
      <c r="BS98" s="10"/>
      <c r="BT98" s="10"/>
      <c r="BU98" s="441"/>
      <c r="BV98" s="414"/>
      <c r="BW98" s="415"/>
      <c r="BX98" s="128"/>
      <c r="BY98" s="128"/>
      <c r="BZ98" s="128"/>
      <c r="CA98" s="147"/>
      <c r="CB98" s="444"/>
      <c r="CC98" s="415"/>
    </row>
    <row r="99" customFormat="false" ht="12" hidden="false" customHeight="true" outlineLevel="0" collapsed="false">
      <c r="H99" s="441"/>
      <c r="I99" s="414"/>
      <c r="J99" s="415"/>
      <c r="K99" s="128"/>
      <c r="L99" s="128"/>
      <c r="M99" s="128"/>
      <c r="N99" s="128"/>
      <c r="O99" s="128"/>
      <c r="P99" s="128"/>
      <c r="Q99" s="406"/>
      <c r="R99" s="407"/>
      <c r="S99" s="414"/>
      <c r="T99" s="409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10"/>
      <c r="BO99" s="10"/>
      <c r="BP99" s="10"/>
      <c r="BQ99" s="10"/>
      <c r="BR99" s="10"/>
      <c r="BS99" s="10"/>
      <c r="BT99" s="10"/>
      <c r="BU99" s="441"/>
      <c r="BV99" s="414"/>
      <c r="BW99" s="415"/>
      <c r="BX99" s="128"/>
      <c r="BY99" s="128"/>
      <c r="BZ99" s="128"/>
      <c r="CA99" s="147"/>
      <c r="CB99" s="444"/>
      <c r="CC99" s="415"/>
    </row>
    <row r="100" customFormat="false" ht="12.75" hidden="false" customHeight="true" outlineLevel="0" collapsed="false">
      <c r="H100" s="441"/>
      <c r="I100" s="414"/>
      <c r="J100" s="415"/>
      <c r="K100" s="128"/>
      <c r="L100" s="128"/>
      <c r="M100" s="128"/>
      <c r="N100" s="128"/>
      <c r="O100" s="128"/>
      <c r="P100" s="128"/>
      <c r="Q100" s="128"/>
      <c r="R100" s="128"/>
      <c r="S100" s="128"/>
      <c r="T100" s="444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1"/>
      <c r="BV100" s="414"/>
      <c r="BW100" s="415"/>
      <c r="BX100" s="128"/>
      <c r="BY100" s="128"/>
      <c r="BZ100" s="128"/>
      <c r="CA100" s="147"/>
      <c r="CB100" s="444"/>
      <c r="CC100" s="415"/>
    </row>
    <row r="101" customFormat="false" ht="5.25" hidden="false" customHeight="true" outlineLevel="0" collapsed="false">
      <c r="H101" s="441"/>
      <c r="I101" s="414"/>
      <c r="J101" s="415"/>
      <c r="K101" s="128"/>
      <c r="L101" s="128"/>
      <c r="M101" s="128"/>
      <c r="N101" s="128"/>
      <c r="O101" s="128"/>
      <c r="P101" s="128"/>
      <c r="Q101" s="128"/>
      <c r="R101" s="128"/>
      <c r="S101" s="128"/>
      <c r="T101" s="444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1"/>
      <c r="BV101" s="414"/>
      <c r="BW101" s="415"/>
      <c r="BX101" s="128"/>
      <c r="BY101" s="128"/>
      <c r="BZ101" s="128"/>
      <c r="CA101" s="147"/>
      <c r="CB101" s="444"/>
      <c r="CC101" s="415"/>
    </row>
    <row r="102" customFormat="false" ht="66.75" hidden="false" customHeight="true" outlineLevel="0" collapsed="false">
      <c r="H102" s="441"/>
      <c r="I102" s="414"/>
      <c r="J102" s="415"/>
      <c r="K102" s="128"/>
      <c r="L102" s="128"/>
      <c r="M102" s="128"/>
      <c r="N102" s="128"/>
      <c r="O102" s="128"/>
      <c r="P102" s="128"/>
      <c r="Q102" s="128"/>
      <c r="R102" s="147"/>
      <c r="S102" s="461"/>
      <c r="T102" s="462"/>
      <c r="U102" s="463" t="e">
        <f aca="false">Forbbiden!R106</f>
        <v>#DIV/0!</v>
      </c>
      <c r="V102" s="463" t="e">
        <f aca="false">Forbbiden!R107</f>
        <v>#DIV/0!</v>
      </c>
      <c r="W102" s="463" t="e">
        <f aca="false">Forbbiden!R108</f>
        <v>#DIV/0!</v>
      </c>
      <c r="X102" s="463" t="e">
        <f aca="false">Forbbiden!R109</f>
        <v>#DIV/0!</v>
      </c>
      <c r="Y102" s="463" t="e">
        <f aca="false">Forbbiden!R110</f>
        <v>#DIV/0!</v>
      </c>
      <c r="Z102" s="463" t="e">
        <f aca="false">Forbbiden!R111</f>
        <v>#DIV/0!</v>
      </c>
      <c r="AA102" s="463" t="e">
        <f aca="false">Forbbiden!R112</f>
        <v>#DIV/0!</v>
      </c>
      <c r="AB102" s="463" t="e">
        <f aca="false">Forbbiden!R113</f>
        <v>#DIV/0!</v>
      </c>
      <c r="AC102" s="463" t="e">
        <f aca="false">Forbbiden!R114</f>
        <v>#DIV/0!</v>
      </c>
      <c r="AD102" s="463" t="e">
        <f aca="false">Forbbiden!R115</f>
        <v>#DIV/0!</v>
      </c>
      <c r="AE102" s="463" t="e">
        <f aca="false">Forbbiden!R116</f>
        <v>#DIV/0!</v>
      </c>
      <c r="AF102" s="463" t="e">
        <f aca="false">Forbbiden!R117</f>
        <v>#DIV/0!</v>
      </c>
      <c r="AG102" s="463" t="e">
        <f aca="false">Forbbiden!R118</f>
        <v>#DIV/0!</v>
      </c>
      <c r="AH102" s="463" t="e">
        <f aca="false">Forbbiden!R119</f>
        <v>#DIV/0!</v>
      </c>
      <c r="AI102" s="463" t="e">
        <f aca="false">Forbbiden!R120</f>
        <v>#DIV/0!</v>
      </c>
      <c r="AJ102" s="463" t="e">
        <f aca="false">Forbbiden!R121</f>
        <v>#DIV/0!</v>
      </c>
      <c r="AK102" s="463" t="e">
        <f aca="false">Forbbiden!R122</f>
        <v>#DIV/0!</v>
      </c>
      <c r="AL102" s="463" t="e">
        <f aca="false">Forbbiden!R123</f>
        <v>#DIV/0!</v>
      </c>
      <c r="AM102" s="463" t="e">
        <f aca="false">Forbbiden!R124</f>
        <v>#DIV/0!</v>
      </c>
      <c r="AN102" s="463" t="e">
        <f aca="false">Forbbiden!R125</f>
        <v>#DIV/0!</v>
      </c>
      <c r="AO102" s="463" t="e">
        <f aca="false">Forbbiden!R126</f>
        <v>#DIV/0!</v>
      </c>
      <c r="AP102" s="463" t="e">
        <f aca="false">Forbbiden!R127</f>
        <v>#DIV/0!</v>
      </c>
      <c r="AQ102" s="463" t="e">
        <f aca="false">Forbbiden!R128</f>
        <v>#DIV/0!</v>
      </c>
      <c r="AR102" s="463" t="e">
        <f aca="false">Forbbiden!R129</f>
        <v>#DIV/0!</v>
      </c>
      <c r="AS102" s="463" t="e">
        <f aca="false">Forbbiden!R130</f>
        <v>#DIV/0!</v>
      </c>
      <c r="AT102" s="463" t="e">
        <f aca="false">Forbbiden!R131</f>
        <v>#DIV/0!</v>
      </c>
      <c r="AU102" s="463" t="e">
        <f aca="false">Forbbiden!R132</f>
        <v>#DIV/0!</v>
      </c>
      <c r="AV102" s="463" t="e">
        <f aca="false">Forbbiden!R133</f>
        <v>#DIV/0!</v>
      </c>
      <c r="AW102" s="463" t="e">
        <f aca="false">Forbbiden!R134</f>
        <v>#DIV/0!</v>
      </c>
      <c r="AX102" s="463" t="e">
        <f aca="false">Forbbiden!R135</f>
        <v>#DIV/0!</v>
      </c>
      <c r="AY102" s="463" t="e">
        <f aca="false">Forbbiden!R136</f>
        <v>#DIV/0!</v>
      </c>
      <c r="AZ102" s="463" t="e">
        <f aca="false">Forbbiden!R137</f>
        <v>#DIV/0!</v>
      </c>
      <c r="BA102" s="463" t="e">
        <f aca="false">Forbbiden!R138</f>
        <v>#DIV/0!</v>
      </c>
      <c r="BB102" s="463" t="e">
        <f aca="false">Forbbiden!R139</f>
        <v>#DIV/0!</v>
      </c>
      <c r="BC102" s="463" t="e">
        <f aca="false">Forbbiden!R140</f>
        <v>#DIV/0!</v>
      </c>
      <c r="BD102" s="463" t="e">
        <f aca="false">Forbbiden!R141</f>
        <v>#DIV/0!</v>
      </c>
      <c r="BE102" s="463" t="e">
        <f aca="false">Forbbiden!R142</f>
        <v>#DIV/0!</v>
      </c>
      <c r="BF102" s="463" t="e">
        <f aca="false">Forbbiden!R143</f>
        <v>#DIV/0!</v>
      </c>
      <c r="BG102" s="463" t="e">
        <f aca="false">Forbbiden!R144</f>
        <v>#DIV/0!</v>
      </c>
      <c r="BH102" s="463" t="e">
        <f aca="false">Forbbiden!R145</f>
        <v>#DIV/0!</v>
      </c>
      <c r="BI102" s="463" t="e">
        <f aca="false">Forbbiden!R146</f>
        <v>#DIV/0!</v>
      </c>
      <c r="BJ102" s="463" t="e">
        <f aca="false">Forbbiden!R147</f>
        <v>#DIV/0!</v>
      </c>
      <c r="BK102" s="463" t="e">
        <f aca="false">Forbbiden!R148</f>
        <v>#DIV/0!</v>
      </c>
      <c r="BL102" s="463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1"/>
      <c r="BV102" s="414"/>
      <c r="BW102" s="415"/>
      <c r="BX102" s="128"/>
      <c r="BY102" s="128"/>
      <c r="BZ102" s="128"/>
      <c r="CA102" s="414" t="s">
        <v>352</v>
      </c>
      <c r="CB102" s="444"/>
      <c r="CC102" s="416" t="e">
        <f aca="false">Forbbiden!R321</f>
        <v>#DIV/0!</v>
      </c>
      <c r="CD102" s="416" t="e">
        <f aca="false">Forbbiden!R322</f>
        <v>#DIV/0!</v>
      </c>
      <c r="CE102" s="416" t="e">
        <f aca="false">Forbbiden!R323</f>
        <v>#DIV/0!</v>
      </c>
      <c r="CF102" s="416" t="e">
        <f aca="false">Forbbiden!R324</f>
        <v>#DIV/0!</v>
      </c>
      <c r="CG102" s="416" t="e">
        <f aca="false">Forbbiden!R325</f>
        <v>#DIV/0!</v>
      </c>
      <c r="CH102" s="416" t="e">
        <f aca="false">Forbbiden!R326</f>
        <v>#DIV/0!</v>
      </c>
      <c r="CI102" s="416" t="e">
        <f aca="false">Forbbiden!R327</f>
        <v>#DIV/0!</v>
      </c>
      <c r="CJ102" s="416" t="e">
        <f aca="false">Forbbiden!R328</f>
        <v>#DIV/0!</v>
      </c>
      <c r="CK102" s="416" t="e">
        <f aca="false">Forbbiden!R329</f>
        <v>#DIV/0!</v>
      </c>
      <c r="CL102" s="416" t="e">
        <f aca="false">Forbbiden!R330</f>
        <v>#DIV/0!</v>
      </c>
      <c r="CM102" s="416" t="e">
        <f aca="false">Forbbiden!R331</f>
        <v>#DIV/0!</v>
      </c>
      <c r="CN102" s="416" t="e">
        <f aca="false">Forbbiden!R332</f>
        <v>#DIV/0!</v>
      </c>
      <c r="CO102" s="416" t="e">
        <f aca="false">Forbbiden!R333</f>
        <v>#DIV/0!</v>
      </c>
      <c r="CP102" s="416" t="e">
        <f aca="false">Forbbiden!R334</f>
        <v>#DIV/0!</v>
      </c>
      <c r="CQ102" s="416" t="e">
        <f aca="false">Forbbiden!R335</f>
        <v>#DIV/0!</v>
      </c>
      <c r="CR102" s="416" t="e">
        <f aca="false">Forbbiden!R336</f>
        <v>#DIV/0!</v>
      </c>
      <c r="CS102" s="416" t="e">
        <f aca="false">Forbbiden!R337</f>
        <v>#DIV/0!</v>
      </c>
      <c r="CT102" s="416" t="e">
        <f aca="false">Forbbiden!R338</f>
        <v>#DIV/0!</v>
      </c>
      <c r="CU102" s="416" t="e">
        <f aca="false">Forbbiden!R339</f>
        <v>#DIV/0!</v>
      </c>
      <c r="CV102" s="416" t="e">
        <f aca="false">Forbbiden!R340</f>
        <v>#DIV/0!</v>
      </c>
      <c r="CW102" s="416" t="e">
        <f aca="false">Forbbiden!R341</f>
        <v>#DIV/0!</v>
      </c>
      <c r="CX102" s="416" t="e">
        <f aca="false">Forbbiden!R342</f>
        <v>#DIV/0!</v>
      </c>
      <c r="CY102" s="416" t="e">
        <f aca="false">Forbbiden!R343</f>
        <v>#DIV/0!</v>
      </c>
      <c r="CZ102" s="416" t="e">
        <f aca="false">Forbbiden!R344</f>
        <v>#DIV/0!</v>
      </c>
      <c r="DA102" s="416" t="e">
        <f aca="false">Forbbiden!R345</f>
        <v>#DIV/0!</v>
      </c>
      <c r="DB102" s="416" t="e">
        <f aca="false">Forbbiden!R346</f>
        <v>#DIV/0!</v>
      </c>
      <c r="DC102" s="416" t="e">
        <f aca="false">Forbbiden!R347</f>
        <v>#DIV/0!</v>
      </c>
      <c r="DD102" s="416" t="e">
        <f aca="false">Forbbiden!R348</f>
        <v>#DIV/0!</v>
      </c>
      <c r="DE102" s="416" t="e">
        <f aca="false">Forbbiden!R349</f>
        <v>#DIV/0!</v>
      </c>
      <c r="DF102" s="416" t="e">
        <f aca="false">Forbbiden!R350</f>
        <v>#DIV/0!</v>
      </c>
      <c r="DG102" s="416" t="e">
        <f aca="false">Forbbiden!R351</f>
        <v>#DIV/0!</v>
      </c>
      <c r="DH102" s="416" t="e">
        <f aca="false">Forbbiden!R352</f>
        <v>#DIV/0!</v>
      </c>
      <c r="DI102" s="416" t="e">
        <f aca="false">Forbbiden!R353</f>
        <v>#DIV/0!</v>
      </c>
      <c r="DJ102" s="416" t="e">
        <f aca="false">Forbbiden!R354</f>
        <v>#DIV/0!</v>
      </c>
      <c r="DK102" s="416" t="e">
        <f aca="false">Forbbiden!R355</f>
        <v>#DIV/0!</v>
      </c>
      <c r="DL102" s="416" t="e">
        <f aca="false">Forbbiden!R356</f>
        <v>#DIV/0!</v>
      </c>
      <c r="DM102" s="416" t="e">
        <f aca="false">Forbbiden!R357</f>
        <v>#DIV/0!</v>
      </c>
      <c r="DN102" s="416" t="e">
        <f aca="false">Forbbiden!R358</f>
        <v>#DIV/0!</v>
      </c>
      <c r="DO102" s="416" t="e">
        <f aca="false">Forbbiden!R359</f>
        <v>#DIV/0!</v>
      </c>
    </row>
    <row r="103" customFormat="false" ht="12.2" hidden="false" customHeight="true" outlineLevel="0" collapsed="false">
      <c r="H103" s="441"/>
      <c r="I103" s="414"/>
      <c r="J103" s="415"/>
      <c r="K103" s="128"/>
      <c r="L103" s="128"/>
      <c r="M103" s="128"/>
      <c r="N103" s="128"/>
      <c r="O103" s="128"/>
      <c r="P103" s="128"/>
      <c r="Q103" s="128"/>
      <c r="R103" s="423" t="n">
        <v>1</v>
      </c>
      <c r="S103" s="464" t="e">
        <f aca="false">Forbbiden!R106</f>
        <v>#DIV/0!</v>
      </c>
      <c r="T103" s="419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8"/>
      <c r="BN103" s="10"/>
      <c r="BO103" s="465" t="s">
        <v>420</v>
      </c>
      <c r="BP103" s="466"/>
      <c r="BQ103" s="467"/>
      <c r="BR103" s="10"/>
      <c r="BS103" s="10"/>
      <c r="BT103" s="10"/>
      <c r="BU103" s="10"/>
      <c r="BV103" s="414"/>
      <c r="BW103" s="415"/>
      <c r="BX103" s="128"/>
      <c r="BY103" s="128"/>
      <c r="BZ103" s="423" t="n">
        <v>1</v>
      </c>
      <c r="CA103" s="212" t="e">
        <f aca="false">Forbbiden!R321</f>
        <v>#DIV/0!</v>
      </c>
      <c r="CB103" s="419" t="e">
        <f aca="false">Forbbiden!S321</f>
        <v>#DIV/0!</v>
      </c>
      <c r="CC103" s="468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177"/>
    </row>
    <row r="104" customFormat="false" ht="12.2" hidden="false" customHeight="true" outlineLevel="0" collapsed="false">
      <c r="A104" s="469" t="s">
        <v>421</v>
      </c>
      <c r="B104" s="42"/>
      <c r="C104" s="19"/>
      <c r="H104" s="441"/>
      <c r="I104" s="414"/>
      <c r="J104" s="415"/>
      <c r="K104" s="128"/>
      <c r="L104" s="128"/>
      <c r="M104" s="128"/>
      <c r="N104" s="128"/>
      <c r="O104" s="128"/>
      <c r="P104" s="128"/>
      <c r="Q104" s="128"/>
      <c r="R104" s="423" t="n">
        <v>2</v>
      </c>
      <c r="S104" s="212" t="e">
        <f aca="false">Forbbiden!R107</f>
        <v>#DIV/0!</v>
      </c>
      <c r="T104" s="419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8"/>
      <c r="BN104" s="10"/>
      <c r="BV104" s="414"/>
      <c r="BW104" s="415"/>
      <c r="BX104" s="128"/>
      <c r="BY104" s="128"/>
      <c r="BZ104" s="423" t="n">
        <v>2</v>
      </c>
      <c r="CA104" s="212" t="e">
        <f aca="false">Forbbiden!R322</f>
        <v>#DIV/0!</v>
      </c>
      <c r="CB104" s="419" t="e">
        <f aca="false">Forbbiden!S322</f>
        <v>#DIV/0!</v>
      </c>
      <c r="CC104" s="470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177"/>
    </row>
    <row r="105" customFormat="false" ht="12.2" hidden="false" customHeight="true" outlineLevel="0" collapsed="false">
      <c r="H105" s="441"/>
      <c r="I105" s="414"/>
      <c r="J105" s="415"/>
      <c r="K105" s="128"/>
      <c r="L105" s="128"/>
      <c r="M105" s="128"/>
      <c r="N105" s="128"/>
      <c r="O105" s="128"/>
      <c r="P105" s="128"/>
      <c r="Q105" s="128"/>
      <c r="R105" s="423" t="n">
        <v>3</v>
      </c>
      <c r="S105" s="212" t="e">
        <f aca="false">Forbbiden!R108</f>
        <v>#DIV/0!</v>
      </c>
      <c r="T105" s="419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8"/>
      <c r="BN105" s="10"/>
      <c r="BO105" s="10" t="s">
        <v>389</v>
      </c>
      <c r="BP105" s="10"/>
      <c r="BQ105" s="10"/>
      <c r="BR105" s="10"/>
      <c r="BS105" s="10"/>
      <c r="BT105" s="10"/>
      <c r="BU105" s="10"/>
      <c r="BV105" s="414"/>
      <c r="BW105" s="415"/>
      <c r="BX105" s="128"/>
      <c r="BY105" s="128"/>
      <c r="BZ105" s="423" t="n">
        <v>3</v>
      </c>
      <c r="CA105" s="212" t="e">
        <f aca="false">Forbbiden!R323</f>
        <v>#DIV/0!</v>
      </c>
      <c r="CB105" s="419" t="e">
        <f aca="false">Forbbiden!S323</f>
        <v>#DIV/0!</v>
      </c>
      <c r="CC105" s="470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177"/>
    </row>
    <row r="106" customFormat="false" ht="12.2" hidden="false" customHeight="true" outlineLevel="0" collapsed="false">
      <c r="A106" s="10" t="s">
        <v>389</v>
      </c>
      <c r="R106" s="423" t="n">
        <v>4</v>
      </c>
      <c r="S106" s="212" t="e">
        <f aca="false">Forbbiden!R109</f>
        <v>#DIV/0!</v>
      </c>
      <c r="T106" s="419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4"/>
      <c r="BW106" s="415"/>
      <c r="BX106" s="128"/>
      <c r="BY106" s="128"/>
      <c r="BZ106" s="423" t="n">
        <v>4</v>
      </c>
      <c r="CA106" s="212" t="e">
        <f aca="false">Forbbiden!R324</f>
        <v>#DIV/0!</v>
      </c>
      <c r="CB106" s="419" t="e">
        <f aca="false">Forbbiden!S324</f>
        <v>#DIV/0!</v>
      </c>
      <c r="CC106" s="470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177"/>
    </row>
    <row r="107" customFormat="false" ht="12.2" hidden="false" customHeight="true" outlineLevel="0" collapsed="false">
      <c r="R107" s="423" t="n">
        <v>5</v>
      </c>
      <c r="S107" s="212" t="e">
        <f aca="false">Forbbiden!R110</f>
        <v>#DIV/0!</v>
      </c>
      <c r="T107" s="419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8"/>
      <c r="BN107" s="10"/>
      <c r="BO107" s="10" t="s">
        <v>390</v>
      </c>
      <c r="BP107" s="10"/>
      <c r="BQ107" s="10"/>
      <c r="BR107" s="10"/>
      <c r="BS107" s="10"/>
      <c r="BT107" s="10"/>
      <c r="BU107" s="10"/>
      <c r="BV107" s="128"/>
      <c r="BW107" s="415"/>
      <c r="BX107" s="128"/>
      <c r="BY107" s="128"/>
      <c r="BZ107" s="423" t="n">
        <v>5</v>
      </c>
      <c r="CA107" s="212" t="e">
        <f aca="false">Forbbiden!R325</f>
        <v>#DIV/0!</v>
      </c>
      <c r="CB107" s="419" t="e">
        <f aca="false">Forbbiden!S325</f>
        <v>#DIV/0!</v>
      </c>
      <c r="CC107" s="470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177"/>
    </row>
    <row r="108" customFormat="false" ht="12.2" hidden="false" customHeight="true" outlineLevel="0" collapsed="false">
      <c r="A108" s="10" t="s">
        <v>390</v>
      </c>
      <c r="R108" s="423" t="n">
        <v>6</v>
      </c>
      <c r="S108" s="212" t="e">
        <f aca="false">Forbbiden!R111</f>
        <v>#DIV/0!</v>
      </c>
      <c r="T108" s="419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8"/>
      <c r="BN108" s="10"/>
      <c r="BO108" s="10"/>
      <c r="BP108" s="10"/>
      <c r="BQ108" s="428" t="s">
        <v>391</v>
      </c>
      <c r="BR108" s="429" t="s">
        <v>392</v>
      </c>
      <c r="BS108" s="430" t="s">
        <v>393</v>
      </c>
      <c r="BT108" s="430" t="s">
        <v>394</v>
      </c>
      <c r="BU108" s="428" t="s">
        <v>395</v>
      </c>
      <c r="BV108" s="128"/>
      <c r="BW108" s="415"/>
      <c r="BX108" s="128"/>
      <c r="BY108" s="128"/>
      <c r="BZ108" s="423" t="n">
        <v>6</v>
      </c>
      <c r="CA108" s="212" t="e">
        <f aca="false">Forbbiden!R326</f>
        <v>#DIV/0!</v>
      </c>
      <c r="CB108" s="419" t="e">
        <f aca="false">Forbbiden!S326</f>
        <v>#DIV/0!</v>
      </c>
      <c r="CC108" s="470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177"/>
    </row>
    <row r="109" customFormat="false" ht="12.2" hidden="false" customHeight="true" outlineLevel="0" collapsed="false">
      <c r="C109" s="428" t="s">
        <v>391</v>
      </c>
      <c r="D109" s="429" t="s">
        <v>392</v>
      </c>
      <c r="E109" s="430" t="s">
        <v>393</v>
      </c>
      <c r="F109" s="430" t="s">
        <v>394</v>
      </c>
      <c r="G109" s="428" t="s">
        <v>395</v>
      </c>
      <c r="R109" s="423" t="n">
        <v>7</v>
      </c>
      <c r="S109" s="212" t="e">
        <f aca="false">Forbbiden!R112</f>
        <v>#DIV/0!</v>
      </c>
      <c r="T109" s="419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8"/>
      <c r="BN109" s="10"/>
      <c r="BO109" s="431" t="s">
        <v>386</v>
      </c>
      <c r="BP109" s="432"/>
      <c r="BQ109" s="428" t="n">
        <f aca="false">Forbbiden!M330</f>
        <v>-1</v>
      </c>
      <c r="BR109" s="433" t="e">
        <f aca="false">Forbbiden!$M$326</f>
        <v>#DIV/0!</v>
      </c>
      <c r="BS109" s="434" t="e">
        <f aca="false">Forbbiden!M334</f>
        <v>#DIV/0!</v>
      </c>
      <c r="BT109" s="434" t="e">
        <f aca="false">Forbbiden!M337</f>
        <v>#DIV/0!</v>
      </c>
      <c r="BU109" s="435" t="e">
        <f aca="false">Forbbiden!$N$339</f>
        <v>#DIV/0!</v>
      </c>
      <c r="BV109" s="78" t="e">
        <f aca="false">Forbbiden!I364</f>
        <v>#DIV/0!</v>
      </c>
      <c r="BW109" s="436" t="s">
        <v>396</v>
      </c>
      <c r="BX109" s="128"/>
      <c r="BY109" s="128"/>
      <c r="BZ109" s="423" t="n">
        <v>7</v>
      </c>
      <c r="CA109" s="212" t="e">
        <f aca="false">Forbbiden!R327</f>
        <v>#DIV/0!</v>
      </c>
      <c r="CB109" s="419" t="e">
        <f aca="false">Forbbiden!S327</f>
        <v>#DIV/0!</v>
      </c>
      <c r="CC109" s="470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177"/>
    </row>
    <row r="110" customFormat="false" ht="12.2" hidden="false" customHeight="true" outlineLevel="0" collapsed="false">
      <c r="A110" s="431" t="s">
        <v>386</v>
      </c>
      <c r="B110" s="432"/>
      <c r="C110" s="428" t="n">
        <f aca="false">Forbbiden!M115</f>
        <v>-1</v>
      </c>
      <c r="D110" s="433" t="e">
        <f aca="false">Forbbiden!$M$111</f>
        <v>#DIV/0!</v>
      </c>
      <c r="E110" s="434" t="e">
        <f aca="false">Forbbiden!M119</f>
        <v>#DIV/0!</v>
      </c>
      <c r="F110" s="434" t="e">
        <f aca="false">Forbbiden!M122</f>
        <v>#DIV/0!</v>
      </c>
      <c r="G110" s="435" t="e">
        <f aca="false">Forbbiden!N124</f>
        <v>#DIV/0!</v>
      </c>
      <c r="H110" s="428" t="e">
        <f aca="false">Forbbiden!I153</f>
        <v>#DIV/0!</v>
      </c>
      <c r="I110" s="436" t="s">
        <v>396</v>
      </c>
      <c r="R110" s="423" t="n">
        <v>8</v>
      </c>
      <c r="S110" s="212" t="e">
        <f aca="false">Forbbiden!R113</f>
        <v>#DIV/0!</v>
      </c>
      <c r="T110" s="419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8"/>
      <c r="BN110" s="10"/>
      <c r="BO110" s="431" t="s">
        <v>397</v>
      </c>
      <c r="BP110" s="432"/>
      <c r="BQ110" s="428" t="n">
        <f aca="false">Forbbiden!M331</f>
        <v>-1</v>
      </c>
      <c r="BR110" s="433" t="e">
        <f aca="false">Forbbiden!$M$324</f>
        <v>#DIV/0!</v>
      </c>
      <c r="BS110" s="434" t="e">
        <f aca="false">Forbbiden!M333</f>
        <v>#DIV/0!</v>
      </c>
      <c r="BT110" s="434" t="e">
        <f aca="false">Forbbiden!M336</f>
        <v>#DIV/0!</v>
      </c>
      <c r="BU110" s="437" t="e">
        <f aca="false">Forbbiden!$N$338</f>
        <v>#DIV/0!</v>
      </c>
      <c r="BV110" s="128"/>
      <c r="BW110" s="436" t="s">
        <v>398</v>
      </c>
      <c r="BX110" s="128"/>
      <c r="BY110" s="128"/>
      <c r="BZ110" s="423" t="n">
        <v>8</v>
      </c>
      <c r="CA110" s="212" t="e">
        <f aca="false">Forbbiden!R328</f>
        <v>#DIV/0!</v>
      </c>
      <c r="CB110" s="419" t="e">
        <f aca="false">Forbbiden!S328</f>
        <v>#DIV/0!</v>
      </c>
      <c r="CC110" s="470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177"/>
    </row>
    <row r="111" customFormat="false" ht="12.2" hidden="false" customHeight="true" outlineLevel="0" collapsed="false">
      <c r="A111" s="431" t="s">
        <v>397</v>
      </c>
      <c r="B111" s="432"/>
      <c r="C111" s="428" t="n">
        <f aca="false">Forbbiden!M116</f>
        <v>-1</v>
      </c>
      <c r="D111" s="433" t="e">
        <f aca="false">Forbbiden!$M$109</f>
        <v>#DIV/0!</v>
      </c>
      <c r="E111" s="434" t="e">
        <f aca="false">Forbbiden!M118</f>
        <v>#DIV/0!</v>
      </c>
      <c r="F111" s="434" t="e">
        <f aca="false">Forbbiden!M121</f>
        <v>#DIV/0!</v>
      </c>
      <c r="G111" s="437" t="e">
        <f aca="false">Forbbiden!$N$123</f>
        <v>#DIV/0!</v>
      </c>
      <c r="I111" s="436" t="s">
        <v>398</v>
      </c>
      <c r="R111" s="423" t="n">
        <v>9</v>
      </c>
      <c r="S111" s="212" t="e">
        <f aca="false">Forbbiden!R114</f>
        <v>#DIV/0!</v>
      </c>
      <c r="T111" s="419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8"/>
      <c r="BN111" s="10"/>
      <c r="BO111" s="431" t="s">
        <v>399</v>
      </c>
      <c r="BP111" s="432"/>
      <c r="BQ111" s="430" t="n">
        <f aca="false">Forbbiden!M332</f>
        <v>1</v>
      </c>
      <c r="BR111" s="438" t="e">
        <f aca="false">Forbbiden!$M$328</f>
        <v>#DIV/0!</v>
      </c>
      <c r="BS111" s="434" t="e">
        <f aca="false">Forbbiden!M335</f>
        <v>#DIV/0!</v>
      </c>
      <c r="BT111" s="328"/>
      <c r="BU111" s="328"/>
      <c r="BV111" s="128"/>
      <c r="BW111" s="415"/>
      <c r="BX111" s="128"/>
      <c r="BY111" s="128"/>
      <c r="BZ111" s="423" t="n">
        <v>9</v>
      </c>
      <c r="CA111" s="212" t="e">
        <f aca="false">Forbbiden!R329</f>
        <v>#DIV/0!</v>
      </c>
      <c r="CB111" s="419" t="e">
        <f aca="false">Forbbiden!S329</f>
        <v>#DIV/0!</v>
      </c>
      <c r="CC111" s="470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4"/>
      <c r="DC111" s="424"/>
      <c r="DD111" s="424"/>
      <c r="DE111" s="424"/>
      <c r="DF111" s="424"/>
      <c r="DG111" s="424"/>
      <c r="DH111" s="424"/>
      <c r="DI111" s="424"/>
      <c r="DJ111" s="424"/>
      <c r="DK111" s="424"/>
      <c r="DL111" s="424"/>
      <c r="DM111" s="424"/>
      <c r="DN111" s="424"/>
      <c r="DO111" s="424"/>
      <c r="DP111" s="177"/>
    </row>
    <row r="112" customFormat="false" ht="12.2" hidden="false" customHeight="true" outlineLevel="0" collapsed="false">
      <c r="A112" s="431" t="s">
        <v>399</v>
      </c>
      <c r="B112" s="432"/>
      <c r="C112" s="430" t="n">
        <f aca="false">Forbbiden!M117</f>
        <v>1</v>
      </c>
      <c r="D112" s="438" t="e">
        <f aca="false">Forbbiden!$M$113</f>
        <v>#DIV/0!</v>
      </c>
      <c r="E112" s="434" t="e">
        <f aca="false">Forbbiden!M120</f>
        <v>#DIV/0!</v>
      </c>
      <c r="F112" s="328"/>
      <c r="G112" s="328"/>
      <c r="R112" s="423" t="n">
        <v>10</v>
      </c>
      <c r="S112" s="212" t="e">
        <f aca="false">Forbbiden!R115</f>
        <v>#DIV/0!</v>
      </c>
      <c r="T112" s="419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8"/>
      <c r="BN112" s="10"/>
      <c r="BO112" s="431" t="s">
        <v>400</v>
      </c>
      <c r="BP112" s="432"/>
      <c r="BQ112" s="428" t="n">
        <f aca="false">Forbbiden!$M$329</f>
        <v>-1</v>
      </c>
      <c r="BR112" s="434" t="e">
        <f aca="false">Forbbiden!$M$321</f>
        <v>#DIV/0!</v>
      </c>
      <c r="BS112" s="328"/>
      <c r="BT112" s="328"/>
      <c r="BU112" s="328"/>
      <c r="BV112" s="128"/>
      <c r="BW112" s="415"/>
      <c r="BX112" s="128"/>
      <c r="BY112" s="128"/>
      <c r="BZ112" s="423" t="n">
        <v>10</v>
      </c>
      <c r="CA112" s="212" t="e">
        <f aca="false">Forbbiden!R330</f>
        <v>#DIV/0!</v>
      </c>
      <c r="CB112" s="419" t="e">
        <f aca="false">Forbbiden!S330</f>
        <v>#DIV/0!</v>
      </c>
      <c r="CC112" s="470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4"/>
      <c r="DC112" s="424"/>
      <c r="DD112" s="424"/>
      <c r="DE112" s="424"/>
      <c r="DF112" s="424"/>
      <c r="DG112" s="424"/>
      <c r="DH112" s="424"/>
      <c r="DI112" s="424"/>
      <c r="DJ112" s="424"/>
      <c r="DK112" s="424"/>
      <c r="DL112" s="424"/>
      <c r="DM112" s="424"/>
      <c r="DN112" s="424"/>
      <c r="DO112" s="424"/>
      <c r="DP112" s="177"/>
    </row>
    <row r="113" customFormat="false" ht="12.2" hidden="false" customHeight="true" outlineLevel="0" collapsed="false">
      <c r="A113" s="431" t="s">
        <v>400</v>
      </c>
      <c r="B113" s="432"/>
      <c r="C113" s="428" t="n">
        <f aca="false">Forbbiden!$M$114</f>
        <v>-1</v>
      </c>
      <c r="D113" s="434" t="e">
        <f aca="false">Forbbiden!$M$106</f>
        <v>#DIV/0!</v>
      </c>
      <c r="E113" s="328"/>
      <c r="F113" s="328"/>
      <c r="G113" s="328"/>
      <c r="R113" s="423" t="n">
        <v>11</v>
      </c>
      <c r="S113" s="212" t="e">
        <f aca="false">Forbbiden!R116</f>
        <v>#DIV/0!</v>
      </c>
      <c r="T113" s="419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8"/>
      <c r="BN113" s="10"/>
      <c r="BO113" s="10" t="s">
        <v>401</v>
      </c>
      <c r="BP113" s="10"/>
      <c r="BQ113" s="10"/>
      <c r="BR113" s="10"/>
      <c r="BS113" s="10"/>
      <c r="BT113" s="10"/>
      <c r="BU113" s="10"/>
      <c r="BV113" s="128"/>
      <c r="BW113" s="415"/>
      <c r="BX113" s="128"/>
      <c r="BY113" s="128"/>
      <c r="BZ113" s="423" t="n">
        <v>11</v>
      </c>
      <c r="CA113" s="212" t="e">
        <f aca="false">Forbbiden!R331</f>
        <v>#DIV/0!</v>
      </c>
      <c r="CB113" s="419" t="e">
        <f aca="false">Forbbiden!S331</f>
        <v>#DIV/0!</v>
      </c>
      <c r="CC113" s="470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4"/>
      <c r="DC113" s="424"/>
      <c r="DD113" s="424"/>
      <c r="DE113" s="424"/>
      <c r="DF113" s="424"/>
      <c r="DG113" s="424"/>
      <c r="DH113" s="424"/>
      <c r="DI113" s="424"/>
      <c r="DJ113" s="424"/>
      <c r="DK113" s="424"/>
      <c r="DL113" s="424"/>
      <c r="DM113" s="424"/>
      <c r="DN113" s="424"/>
      <c r="DO113" s="424"/>
      <c r="DP113" s="177"/>
    </row>
    <row r="114" customFormat="false" ht="12.2" hidden="false" customHeight="true" outlineLevel="0" collapsed="false">
      <c r="A114" s="10" t="s">
        <v>401</v>
      </c>
      <c r="R114" s="423" t="n">
        <v>12</v>
      </c>
      <c r="S114" s="212" t="e">
        <f aca="false">Forbbiden!R117</f>
        <v>#DIV/0!</v>
      </c>
      <c r="T114" s="419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5"/>
      <c r="BX114" s="128"/>
      <c r="BY114" s="128"/>
      <c r="BZ114" s="423" t="n">
        <v>12</v>
      </c>
      <c r="CA114" s="212" t="e">
        <f aca="false">Forbbiden!R332</f>
        <v>#DIV/0!</v>
      </c>
      <c r="CB114" s="419" t="e">
        <f aca="false">Forbbiden!S332</f>
        <v>#DIV/0!</v>
      </c>
      <c r="CC114" s="470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4"/>
      <c r="DC114" s="424"/>
      <c r="DD114" s="424"/>
      <c r="DE114" s="424"/>
      <c r="DF114" s="424"/>
      <c r="DG114" s="424"/>
      <c r="DH114" s="424"/>
      <c r="DI114" s="424"/>
      <c r="DJ114" s="424"/>
      <c r="DK114" s="424"/>
      <c r="DL114" s="424"/>
      <c r="DM114" s="424"/>
      <c r="DN114" s="424"/>
      <c r="DO114" s="424"/>
      <c r="DP114" s="177"/>
    </row>
    <row r="115" customFormat="false" ht="12.2" hidden="false" customHeight="true" outlineLevel="0" collapsed="false">
      <c r="R115" s="423" t="n">
        <v>13</v>
      </c>
      <c r="S115" s="212" t="e">
        <f aca="false">Forbbiden!R118</f>
        <v>#DIV/0!</v>
      </c>
      <c r="T115" s="419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8"/>
      <c r="BN115" s="10"/>
      <c r="BO115" s="10" t="s">
        <v>402</v>
      </c>
      <c r="BP115" s="10"/>
      <c r="BQ115" s="10"/>
      <c r="BR115" s="10"/>
      <c r="BS115" s="10"/>
      <c r="BT115" s="10"/>
      <c r="BU115" s="10"/>
      <c r="BV115" s="128"/>
      <c r="BW115" s="415"/>
      <c r="BX115" s="128"/>
      <c r="BY115" s="128"/>
      <c r="BZ115" s="423" t="n">
        <v>13</v>
      </c>
      <c r="CA115" s="212" t="e">
        <f aca="false">Forbbiden!R333</f>
        <v>#DIV/0!</v>
      </c>
      <c r="CB115" s="419" t="e">
        <f aca="false">Forbbiden!S333</f>
        <v>#DIV/0!</v>
      </c>
      <c r="CC115" s="470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4"/>
      <c r="DC115" s="424"/>
      <c r="DD115" s="424"/>
      <c r="DE115" s="424"/>
      <c r="DF115" s="424"/>
      <c r="DG115" s="424"/>
      <c r="DH115" s="424"/>
      <c r="DI115" s="424"/>
      <c r="DJ115" s="424"/>
      <c r="DK115" s="424"/>
      <c r="DL115" s="424"/>
      <c r="DM115" s="424"/>
      <c r="DN115" s="424"/>
      <c r="DO115" s="424"/>
      <c r="DP115" s="177"/>
    </row>
    <row r="116" customFormat="false" ht="12.2" hidden="false" customHeight="true" outlineLevel="0" collapsed="false">
      <c r="A116" s="10" t="s">
        <v>402</v>
      </c>
      <c r="R116" s="423" t="n">
        <v>14</v>
      </c>
      <c r="S116" s="212" t="e">
        <f aca="false">Forbbiden!R119</f>
        <v>#DIV/0!</v>
      </c>
      <c r="T116" s="419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8"/>
      <c r="BN116" s="10"/>
      <c r="BO116" s="439" t="s">
        <v>403</v>
      </c>
      <c r="BP116" s="10"/>
      <c r="BQ116" s="440" t="e">
        <f aca="false">Forbbiden!$G$364</f>
        <v>#DIV/0!</v>
      </c>
      <c r="BR116" s="78" t="e">
        <f aca="false">Forbbiden!H364</f>
        <v>#DIV/0!</v>
      </c>
      <c r="BT116" s="10"/>
      <c r="BU116" s="10"/>
      <c r="BV116" s="414"/>
      <c r="BW116" s="415"/>
      <c r="BX116" s="128"/>
      <c r="BY116" s="128"/>
      <c r="BZ116" s="423" t="n">
        <v>14</v>
      </c>
      <c r="CA116" s="212" t="e">
        <f aca="false">Forbbiden!R334</f>
        <v>#DIV/0!</v>
      </c>
      <c r="CB116" s="419" t="e">
        <f aca="false">Forbbiden!S334</f>
        <v>#DIV/0!</v>
      </c>
      <c r="CC116" s="470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4"/>
      <c r="DC116" s="424"/>
      <c r="DD116" s="424"/>
      <c r="DE116" s="424"/>
      <c r="DF116" s="424"/>
      <c r="DG116" s="424"/>
      <c r="DH116" s="424"/>
      <c r="DI116" s="424"/>
      <c r="DJ116" s="424"/>
      <c r="DK116" s="424"/>
      <c r="DL116" s="424"/>
      <c r="DM116" s="424"/>
      <c r="DN116" s="424"/>
      <c r="DO116" s="424"/>
      <c r="DP116" s="177"/>
    </row>
    <row r="117" customFormat="false" ht="12.2" hidden="false" customHeight="true" outlineLevel="0" collapsed="false">
      <c r="A117" s="439" t="s">
        <v>403</v>
      </c>
      <c r="C117" s="440" t="e">
        <f aca="false">Forbbiden!$G$153</f>
        <v>#DIV/0!</v>
      </c>
      <c r="D117" s="428" t="e">
        <f aca="false">Forbbiden!H153</f>
        <v>#DIV/0!</v>
      </c>
      <c r="R117" s="423" t="n">
        <v>15</v>
      </c>
      <c r="S117" s="212" t="e">
        <f aca="false">Forbbiden!R120</f>
        <v>#DIV/0!</v>
      </c>
      <c r="T117" s="419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8"/>
      <c r="BN117" s="10"/>
      <c r="BO117" s="10" t="s">
        <v>404</v>
      </c>
      <c r="BP117" s="10"/>
      <c r="BQ117" s="10"/>
      <c r="BR117" s="10"/>
      <c r="BS117" s="10"/>
      <c r="BT117" s="10"/>
      <c r="BU117" s="10"/>
      <c r="BV117" s="414"/>
      <c r="BW117" s="128"/>
      <c r="BX117" s="128"/>
      <c r="BY117" s="128"/>
      <c r="BZ117" s="423" t="n">
        <v>15</v>
      </c>
      <c r="CA117" s="212" t="e">
        <f aca="false">Forbbiden!R335</f>
        <v>#DIV/0!</v>
      </c>
      <c r="CB117" s="419" t="e">
        <f aca="false">Forbbiden!S335</f>
        <v>#DIV/0!</v>
      </c>
      <c r="CC117" s="470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4"/>
      <c r="DC117" s="424"/>
      <c r="DD117" s="424"/>
      <c r="DE117" s="424"/>
      <c r="DF117" s="424"/>
      <c r="DG117" s="424"/>
      <c r="DH117" s="424"/>
      <c r="DI117" s="424"/>
      <c r="DJ117" s="424"/>
      <c r="DK117" s="424"/>
      <c r="DL117" s="424"/>
      <c r="DM117" s="424"/>
      <c r="DN117" s="424"/>
      <c r="DO117" s="424"/>
      <c r="DP117" s="177"/>
    </row>
    <row r="118" customFormat="false" ht="12.2" hidden="false" customHeight="true" outlineLevel="0" collapsed="false">
      <c r="A118" s="10" t="s">
        <v>404</v>
      </c>
      <c r="R118" s="423" t="n">
        <v>16</v>
      </c>
      <c r="S118" s="212" t="e">
        <f aca="false">Forbbiden!R121</f>
        <v>#DIV/0!</v>
      </c>
      <c r="T118" s="419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4"/>
      <c r="BW118" s="128"/>
      <c r="BX118" s="128"/>
      <c r="BY118" s="128"/>
      <c r="BZ118" s="423" t="n">
        <v>16</v>
      </c>
      <c r="CA118" s="212" t="e">
        <f aca="false">Forbbiden!R336</f>
        <v>#DIV/0!</v>
      </c>
      <c r="CB118" s="419" t="e">
        <f aca="false">Forbbiden!S336</f>
        <v>#DIV/0!</v>
      </c>
      <c r="CC118" s="470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4"/>
      <c r="DC118" s="424"/>
      <c r="DD118" s="424"/>
      <c r="DE118" s="424"/>
      <c r="DF118" s="424"/>
      <c r="DG118" s="424"/>
      <c r="DH118" s="424"/>
      <c r="DI118" s="424"/>
      <c r="DJ118" s="424"/>
      <c r="DK118" s="424"/>
      <c r="DL118" s="424"/>
      <c r="DM118" s="424"/>
      <c r="DN118" s="424"/>
      <c r="DO118" s="424"/>
      <c r="DP118" s="177"/>
    </row>
    <row r="119" customFormat="false" ht="12.2" hidden="false" customHeight="true" outlineLevel="0" collapsed="false">
      <c r="R119" s="423" t="n">
        <v>17</v>
      </c>
      <c r="S119" s="212" t="e">
        <f aca="false">Forbbiden!R122</f>
        <v>#DIV/0!</v>
      </c>
      <c r="T119" s="419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8"/>
      <c r="BN119" s="10"/>
      <c r="BO119" s="287" t="s">
        <v>405</v>
      </c>
      <c r="BP119" s="10"/>
      <c r="BQ119" s="434" t="e">
        <f aca="false">Forbbiden!$M$341</f>
        <v>#DIV/0!</v>
      </c>
      <c r="BR119" s="10"/>
      <c r="BS119" s="10"/>
      <c r="BT119" s="10"/>
      <c r="BU119" s="10"/>
      <c r="BV119" s="414"/>
      <c r="BW119" s="128"/>
      <c r="BX119" s="128"/>
      <c r="BY119" s="128"/>
      <c r="BZ119" s="423" t="n">
        <v>17</v>
      </c>
      <c r="CA119" s="212" t="e">
        <f aca="false">Forbbiden!R337</f>
        <v>#DIV/0!</v>
      </c>
      <c r="CB119" s="419" t="e">
        <f aca="false">Forbbiden!S337</f>
        <v>#DIV/0!</v>
      </c>
      <c r="CC119" s="470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4"/>
      <c r="DC119" s="424"/>
      <c r="DD119" s="424"/>
      <c r="DE119" s="424"/>
      <c r="DF119" s="424"/>
      <c r="DG119" s="424"/>
      <c r="DH119" s="424"/>
      <c r="DI119" s="424"/>
      <c r="DJ119" s="424"/>
      <c r="DK119" s="424"/>
      <c r="DL119" s="424"/>
      <c r="DM119" s="424"/>
      <c r="DN119" s="424"/>
      <c r="DO119" s="424"/>
      <c r="DP119" s="177"/>
    </row>
    <row r="120" customFormat="false" ht="12.2" hidden="false" customHeight="true" outlineLevel="0" collapsed="false">
      <c r="A120" s="287" t="s">
        <v>405</v>
      </c>
      <c r="C120" s="434" t="e">
        <f aca="false">Forbbiden!$M$126</f>
        <v>#DIV/0!</v>
      </c>
      <c r="H120" s="441"/>
      <c r="I120" s="414"/>
      <c r="J120" s="415"/>
      <c r="K120" s="128"/>
      <c r="L120" s="128"/>
      <c r="M120" s="128"/>
      <c r="N120" s="128"/>
      <c r="O120" s="128"/>
      <c r="P120" s="128"/>
      <c r="Q120" s="128"/>
      <c r="R120" s="423" t="n">
        <v>18</v>
      </c>
      <c r="S120" s="212" t="e">
        <f aca="false">Forbbiden!R123</f>
        <v>#DIV/0!</v>
      </c>
      <c r="T120" s="419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8"/>
      <c r="BN120" s="10"/>
      <c r="BO120" s="439" t="s">
        <v>407</v>
      </c>
      <c r="BP120" s="10"/>
      <c r="BQ120" s="10"/>
      <c r="BR120" s="10"/>
      <c r="BS120" s="10"/>
      <c r="BT120" s="10"/>
      <c r="BU120" s="10"/>
      <c r="BV120" s="414"/>
      <c r="BW120" s="128"/>
      <c r="BX120" s="128"/>
      <c r="BY120" s="128"/>
      <c r="BZ120" s="423" t="n">
        <v>18</v>
      </c>
      <c r="CA120" s="212" t="e">
        <f aca="false">Forbbiden!R338</f>
        <v>#DIV/0!</v>
      </c>
      <c r="CB120" s="419" t="e">
        <f aca="false">Forbbiden!S338</f>
        <v>#DIV/0!</v>
      </c>
      <c r="CC120" s="470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4"/>
      <c r="DC120" s="424"/>
      <c r="DD120" s="424"/>
      <c r="DE120" s="424"/>
      <c r="DF120" s="424"/>
      <c r="DG120" s="424"/>
      <c r="DH120" s="424"/>
      <c r="DI120" s="424"/>
      <c r="DJ120" s="424"/>
      <c r="DK120" s="424"/>
      <c r="DL120" s="424"/>
      <c r="DM120" s="424"/>
      <c r="DN120" s="424"/>
      <c r="DO120" s="424"/>
      <c r="DP120" s="177"/>
    </row>
    <row r="121" customFormat="false" ht="12.2" hidden="false" customHeight="true" outlineLevel="0" collapsed="false">
      <c r="A121" s="439" t="s">
        <v>407</v>
      </c>
      <c r="H121" s="441"/>
      <c r="I121" s="414"/>
      <c r="J121" s="415"/>
      <c r="K121" s="128"/>
      <c r="L121" s="128"/>
      <c r="M121" s="128"/>
      <c r="N121" s="128"/>
      <c r="O121" s="128"/>
      <c r="P121" s="128"/>
      <c r="Q121" s="128"/>
      <c r="R121" s="423" t="n">
        <v>19</v>
      </c>
      <c r="S121" s="212" t="e">
        <f aca="false">Forbbiden!R124</f>
        <v>#DIV/0!</v>
      </c>
      <c r="T121" s="419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8"/>
      <c r="BN121" s="10"/>
      <c r="BO121" s="439" t="s">
        <v>408</v>
      </c>
      <c r="BP121" s="10"/>
      <c r="BQ121" s="10"/>
      <c r="BR121" s="10"/>
      <c r="BS121" s="10"/>
      <c r="BT121" s="10"/>
      <c r="BU121" s="10"/>
      <c r="BV121" s="414"/>
      <c r="BW121" s="128"/>
      <c r="BX121" s="128"/>
      <c r="BY121" s="128"/>
      <c r="BZ121" s="423" t="n">
        <v>19</v>
      </c>
      <c r="CA121" s="212" t="e">
        <f aca="false">Forbbiden!R339</f>
        <v>#DIV/0!</v>
      </c>
      <c r="CB121" s="419" t="e">
        <f aca="false">Forbbiden!S339</f>
        <v>#DIV/0!</v>
      </c>
      <c r="CC121" s="470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4"/>
      <c r="DC121" s="424"/>
      <c r="DD121" s="424"/>
      <c r="DE121" s="424"/>
      <c r="DF121" s="424"/>
      <c r="DG121" s="424"/>
      <c r="DH121" s="424"/>
      <c r="DI121" s="424"/>
      <c r="DJ121" s="424"/>
      <c r="DK121" s="424"/>
      <c r="DL121" s="424"/>
      <c r="DM121" s="424"/>
      <c r="DN121" s="424"/>
      <c r="DO121" s="424"/>
      <c r="DP121" s="177"/>
    </row>
    <row r="122" customFormat="false" ht="12.2" hidden="false" customHeight="true" outlineLevel="0" collapsed="false">
      <c r="A122" s="439" t="s">
        <v>408</v>
      </c>
      <c r="H122" s="441"/>
      <c r="I122" s="414"/>
      <c r="J122" s="415"/>
      <c r="K122" s="128"/>
      <c r="L122" s="128"/>
      <c r="M122" s="128"/>
      <c r="N122" s="128"/>
      <c r="O122" s="128"/>
      <c r="P122" s="128"/>
      <c r="Q122" s="128"/>
      <c r="R122" s="423" t="n">
        <v>20</v>
      </c>
      <c r="S122" s="212" t="e">
        <f aca="false">Forbbiden!R125</f>
        <v>#DIV/0!</v>
      </c>
      <c r="T122" s="419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8"/>
      <c r="BN122" s="10"/>
      <c r="BO122" s="10"/>
      <c r="BP122" s="10"/>
      <c r="BQ122" s="10"/>
      <c r="BR122" s="10"/>
      <c r="BS122" s="10"/>
      <c r="BT122" s="10"/>
      <c r="BU122" s="441"/>
      <c r="BV122" s="414"/>
      <c r="BW122" s="128"/>
      <c r="BX122" s="128"/>
      <c r="BY122" s="128"/>
      <c r="BZ122" s="423" t="n">
        <v>20</v>
      </c>
      <c r="CA122" s="212" t="e">
        <f aca="false">Forbbiden!R340</f>
        <v>#DIV/0!</v>
      </c>
      <c r="CB122" s="419" t="e">
        <f aca="false">Forbbiden!S340</f>
        <v>#DIV/0!</v>
      </c>
      <c r="CC122" s="470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4"/>
      <c r="DC122" s="424"/>
      <c r="DD122" s="424"/>
      <c r="DE122" s="424"/>
      <c r="DF122" s="424"/>
      <c r="DG122" s="424"/>
      <c r="DH122" s="424"/>
      <c r="DI122" s="424"/>
      <c r="DJ122" s="424"/>
      <c r="DK122" s="424"/>
      <c r="DL122" s="424"/>
      <c r="DM122" s="424"/>
      <c r="DN122" s="424"/>
      <c r="DO122" s="424"/>
      <c r="DP122" s="177"/>
    </row>
    <row r="123" customFormat="false" ht="12.2" hidden="false" customHeight="true" outlineLevel="0" collapsed="false">
      <c r="H123" s="441"/>
      <c r="I123" s="414"/>
      <c r="J123" s="415"/>
      <c r="K123" s="414"/>
      <c r="L123" s="414"/>
      <c r="M123" s="414"/>
      <c r="N123" s="414"/>
      <c r="O123" s="414"/>
      <c r="P123" s="414"/>
      <c r="Q123" s="128"/>
      <c r="R123" s="423" t="n">
        <v>21</v>
      </c>
      <c r="S123" s="212" t="e">
        <f aca="false">Forbbiden!R126</f>
        <v>#DIV/0!</v>
      </c>
      <c r="T123" s="419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8"/>
      <c r="BN123" s="10"/>
      <c r="BO123" s="287" t="s">
        <v>409</v>
      </c>
      <c r="BP123" s="404"/>
      <c r="BQ123" s="1"/>
      <c r="BR123" s="10"/>
      <c r="BS123" s="10"/>
      <c r="BT123" s="10"/>
      <c r="BU123" s="441"/>
      <c r="BV123" s="414"/>
      <c r="BW123" s="128"/>
      <c r="BX123" s="128"/>
      <c r="BY123" s="128"/>
      <c r="BZ123" s="423" t="n">
        <v>21</v>
      </c>
      <c r="CA123" s="212" t="e">
        <f aca="false">Forbbiden!R341</f>
        <v>#DIV/0!</v>
      </c>
      <c r="CB123" s="419" t="e">
        <f aca="false">Forbbiden!S341</f>
        <v>#DIV/0!</v>
      </c>
      <c r="CC123" s="470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4"/>
      <c r="DC123" s="424"/>
      <c r="DD123" s="424"/>
      <c r="DE123" s="424"/>
      <c r="DF123" s="424"/>
      <c r="DG123" s="424"/>
      <c r="DH123" s="424"/>
      <c r="DI123" s="424"/>
      <c r="DJ123" s="424"/>
      <c r="DK123" s="424"/>
      <c r="DL123" s="424"/>
      <c r="DM123" s="424"/>
      <c r="DN123" s="424"/>
      <c r="DO123" s="424"/>
      <c r="DP123" s="177"/>
    </row>
    <row r="124" customFormat="false" ht="12.2" hidden="false" customHeight="true" outlineLevel="0" collapsed="false">
      <c r="H124" s="441"/>
      <c r="I124" s="414"/>
      <c r="J124" s="414"/>
      <c r="K124" s="415"/>
      <c r="L124" s="128"/>
      <c r="M124" s="128"/>
      <c r="N124" s="128"/>
      <c r="O124" s="128"/>
      <c r="P124" s="128"/>
      <c r="Q124" s="128"/>
      <c r="R124" s="423" t="n">
        <v>22</v>
      </c>
      <c r="S124" s="212" t="e">
        <f aca="false">Forbbiden!R127</f>
        <v>#DIV/0!</v>
      </c>
      <c r="T124" s="419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8"/>
      <c r="BN124" s="10"/>
      <c r="BO124" s="287" t="s">
        <v>410</v>
      </c>
      <c r="BP124" s="404"/>
      <c r="BQ124" s="1"/>
      <c r="BR124" s="10"/>
      <c r="BS124" s="10"/>
      <c r="BT124" s="10"/>
      <c r="BU124" s="441"/>
      <c r="BV124" s="414"/>
      <c r="BW124" s="128"/>
      <c r="BX124" s="128"/>
      <c r="BY124" s="128"/>
      <c r="BZ124" s="423" t="n">
        <v>22</v>
      </c>
      <c r="CA124" s="212" t="e">
        <f aca="false">Forbbiden!R342</f>
        <v>#DIV/0!</v>
      </c>
      <c r="CB124" s="419" t="e">
        <f aca="false">Forbbiden!S342</f>
        <v>#DIV/0!</v>
      </c>
      <c r="CC124" s="470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4"/>
      <c r="DC124" s="424"/>
      <c r="DD124" s="424"/>
      <c r="DE124" s="424"/>
      <c r="DF124" s="424"/>
      <c r="DG124" s="424"/>
      <c r="DH124" s="424"/>
      <c r="DI124" s="424"/>
      <c r="DJ124" s="424"/>
      <c r="DK124" s="424"/>
      <c r="DL124" s="424"/>
      <c r="DM124" s="424"/>
      <c r="DN124" s="424"/>
      <c r="DO124" s="424"/>
      <c r="DP124" s="177"/>
    </row>
    <row r="125" customFormat="false" ht="12.2" hidden="false" customHeight="true" outlineLevel="0" collapsed="false">
      <c r="A125" s="287" t="s">
        <v>409</v>
      </c>
      <c r="B125" s="404"/>
      <c r="C125" s="1"/>
      <c r="H125" s="441"/>
      <c r="I125" s="414"/>
      <c r="J125" s="414"/>
      <c r="K125" s="415"/>
      <c r="L125" s="128"/>
      <c r="M125" s="128"/>
      <c r="N125" s="128"/>
      <c r="O125" s="128"/>
      <c r="P125" s="128"/>
      <c r="Q125" s="128"/>
      <c r="R125" s="423" t="n">
        <v>23</v>
      </c>
      <c r="S125" s="212" t="e">
        <f aca="false">Forbbiden!R128</f>
        <v>#DIV/0!</v>
      </c>
      <c r="T125" s="419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8"/>
      <c r="BN125" s="10"/>
      <c r="BO125" s="287" t="s">
        <v>411</v>
      </c>
      <c r="BP125" s="10"/>
      <c r="BQ125" s="434" t="e">
        <f aca="false">Forbbiden!$M$340</f>
        <v>#DIV/0!</v>
      </c>
      <c r="BR125" s="10"/>
      <c r="BS125" s="10"/>
      <c r="BT125" s="10"/>
      <c r="BU125" s="441"/>
      <c r="BV125" s="414"/>
      <c r="BW125" s="128"/>
      <c r="BX125" s="128"/>
      <c r="BY125" s="128"/>
      <c r="BZ125" s="423" t="n">
        <v>23</v>
      </c>
      <c r="CA125" s="212" t="e">
        <f aca="false">Forbbiden!R343</f>
        <v>#DIV/0!</v>
      </c>
      <c r="CB125" s="419" t="e">
        <f aca="false">Forbbiden!S343</f>
        <v>#DIV/0!</v>
      </c>
      <c r="CC125" s="470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4"/>
      <c r="DC125" s="424"/>
      <c r="DD125" s="424"/>
      <c r="DE125" s="424"/>
      <c r="DF125" s="424"/>
      <c r="DG125" s="424"/>
      <c r="DH125" s="424"/>
      <c r="DI125" s="424"/>
      <c r="DJ125" s="424"/>
      <c r="DK125" s="424"/>
      <c r="DL125" s="424"/>
      <c r="DM125" s="424"/>
      <c r="DN125" s="424"/>
      <c r="DO125" s="424"/>
      <c r="DP125" s="177"/>
    </row>
    <row r="126" customFormat="false" ht="12.2" hidden="false" customHeight="true" outlineLevel="0" collapsed="false">
      <c r="A126" s="287" t="s">
        <v>410</v>
      </c>
      <c r="B126" s="404"/>
      <c r="C126" s="1"/>
      <c r="H126" s="441"/>
      <c r="I126" s="414"/>
      <c r="J126" s="414"/>
      <c r="K126" s="415"/>
      <c r="L126" s="128"/>
      <c r="M126" s="128"/>
      <c r="N126" s="128"/>
      <c r="O126" s="128"/>
      <c r="P126" s="128"/>
      <c r="Q126" s="128"/>
      <c r="R126" s="423" t="n">
        <v>24</v>
      </c>
      <c r="S126" s="212" t="e">
        <f aca="false">Forbbiden!R129</f>
        <v>#DIV/0!</v>
      </c>
      <c r="T126" s="419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8"/>
      <c r="BN126" s="10"/>
      <c r="BO126" s="439" t="s">
        <v>412</v>
      </c>
      <c r="BP126" s="404"/>
      <c r="BQ126" s="1"/>
      <c r="BR126" s="10"/>
      <c r="BS126" s="10"/>
      <c r="BT126" s="10"/>
      <c r="BU126" s="441"/>
      <c r="BV126" s="414"/>
      <c r="BW126" s="128"/>
      <c r="BX126" s="128"/>
      <c r="BY126" s="128"/>
      <c r="BZ126" s="423" t="n">
        <v>24</v>
      </c>
      <c r="CA126" s="212" t="e">
        <f aca="false">Forbbiden!R344</f>
        <v>#DIV/0!</v>
      </c>
      <c r="CB126" s="419" t="e">
        <f aca="false">Forbbiden!S344</f>
        <v>#DIV/0!</v>
      </c>
      <c r="CC126" s="470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4"/>
      <c r="DC126" s="424"/>
      <c r="DD126" s="424"/>
      <c r="DE126" s="424"/>
      <c r="DF126" s="424"/>
      <c r="DG126" s="424"/>
      <c r="DH126" s="424"/>
      <c r="DI126" s="424"/>
      <c r="DJ126" s="424"/>
      <c r="DK126" s="424"/>
      <c r="DL126" s="424"/>
      <c r="DM126" s="424"/>
      <c r="DN126" s="424"/>
      <c r="DO126" s="424"/>
      <c r="DP126" s="177"/>
    </row>
    <row r="127" customFormat="false" ht="12.2" hidden="false" customHeight="true" outlineLevel="0" collapsed="false">
      <c r="A127" s="287" t="s">
        <v>411</v>
      </c>
      <c r="C127" s="434" t="e">
        <f aca="false">Forbbiden!$M$125</f>
        <v>#DIV/0!</v>
      </c>
      <c r="H127" s="441"/>
      <c r="I127" s="414"/>
      <c r="J127" s="414"/>
      <c r="K127" s="415"/>
      <c r="L127" s="128"/>
      <c r="M127" s="128"/>
      <c r="N127" s="128"/>
      <c r="O127" s="128"/>
      <c r="P127" s="128"/>
      <c r="Q127" s="128"/>
      <c r="R127" s="423" t="n">
        <v>25</v>
      </c>
      <c r="S127" s="212" t="e">
        <f aca="false">Forbbiden!R130</f>
        <v>#DIV/0!</v>
      </c>
      <c r="T127" s="419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8"/>
      <c r="BN127" s="10"/>
      <c r="BO127" s="439" t="s">
        <v>413</v>
      </c>
      <c r="BP127" s="404"/>
      <c r="BQ127" s="1"/>
      <c r="BR127" s="10"/>
      <c r="BS127" s="10"/>
      <c r="BT127" s="10"/>
      <c r="BU127" s="441"/>
      <c r="BV127" s="414"/>
      <c r="BW127" s="128"/>
      <c r="BX127" s="128"/>
      <c r="BY127" s="128"/>
      <c r="BZ127" s="423" t="n">
        <v>25</v>
      </c>
      <c r="CA127" s="212" t="e">
        <f aca="false">Forbbiden!R345</f>
        <v>#DIV/0!</v>
      </c>
      <c r="CB127" s="419" t="e">
        <f aca="false">Forbbiden!S345</f>
        <v>#DIV/0!</v>
      </c>
      <c r="CC127" s="470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4"/>
      <c r="DC127" s="424"/>
      <c r="DD127" s="424"/>
      <c r="DE127" s="424"/>
      <c r="DF127" s="424"/>
      <c r="DG127" s="424"/>
      <c r="DH127" s="424"/>
      <c r="DI127" s="424"/>
      <c r="DJ127" s="424"/>
      <c r="DK127" s="424"/>
      <c r="DL127" s="424"/>
      <c r="DM127" s="424"/>
      <c r="DN127" s="424"/>
      <c r="DO127" s="424"/>
      <c r="DP127" s="177"/>
    </row>
    <row r="128" customFormat="false" ht="12.2" hidden="false" customHeight="true" outlineLevel="0" collapsed="false">
      <c r="A128" s="439" t="s">
        <v>412</v>
      </c>
      <c r="B128" s="404"/>
      <c r="C128" s="1"/>
      <c r="H128" s="441"/>
      <c r="I128" s="414"/>
      <c r="J128" s="414"/>
      <c r="K128" s="415"/>
      <c r="L128" s="128"/>
      <c r="M128" s="128"/>
      <c r="N128" s="128"/>
      <c r="O128" s="128"/>
      <c r="P128" s="128"/>
      <c r="Q128" s="128"/>
      <c r="R128" s="423" t="n">
        <v>26</v>
      </c>
      <c r="S128" s="212" t="e">
        <f aca="false">Forbbiden!R131</f>
        <v>#DIV/0!</v>
      </c>
      <c r="T128" s="419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8"/>
      <c r="BN128" s="10"/>
      <c r="BO128" s="287"/>
      <c r="BP128" s="404"/>
      <c r="BQ128" s="1"/>
      <c r="BR128" s="10"/>
      <c r="BS128" s="10"/>
      <c r="BT128" s="10"/>
      <c r="BU128" s="441"/>
      <c r="BV128" s="414"/>
      <c r="BW128" s="128"/>
      <c r="BX128" s="128"/>
      <c r="BY128" s="128"/>
      <c r="BZ128" s="423" t="n">
        <v>26</v>
      </c>
      <c r="CA128" s="212" t="e">
        <f aca="false">Forbbiden!R346</f>
        <v>#DIV/0!</v>
      </c>
      <c r="CB128" s="419" t="e">
        <f aca="false">Forbbiden!S346</f>
        <v>#DIV/0!</v>
      </c>
      <c r="CC128" s="470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4"/>
      <c r="DC128" s="424"/>
      <c r="DD128" s="424"/>
      <c r="DE128" s="424"/>
      <c r="DF128" s="424"/>
      <c r="DG128" s="424"/>
      <c r="DH128" s="424"/>
      <c r="DI128" s="424"/>
      <c r="DJ128" s="424"/>
      <c r="DK128" s="424"/>
      <c r="DL128" s="424"/>
      <c r="DM128" s="424"/>
      <c r="DN128" s="424"/>
      <c r="DO128" s="424"/>
      <c r="DP128" s="177"/>
    </row>
    <row r="129" customFormat="false" ht="12.2" hidden="false" customHeight="true" outlineLevel="0" collapsed="false">
      <c r="A129" s="439" t="s">
        <v>413</v>
      </c>
      <c r="B129" s="404"/>
      <c r="C129" s="1"/>
      <c r="H129" s="441"/>
      <c r="I129" s="414"/>
      <c r="J129" s="414"/>
      <c r="K129" s="415"/>
      <c r="L129" s="128"/>
      <c r="M129" s="128"/>
      <c r="N129" s="128"/>
      <c r="O129" s="128"/>
      <c r="P129" s="128"/>
      <c r="Q129" s="128"/>
      <c r="R129" s="423" t="n">
        <v>27</v>
      </c>
      <c r="S129" s="212" t="e">
        <f aca="false">Forbbiden!R132</f>
        <v>#DIV/0!</v>
      </c>
      <c r="T129" s="419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8"/>
      <c r="BN129" s="10"/>
      <c r="BO129" s="439" t="s">
        <v>415</v>
      </c>
      <c r="BP129" s="10"/>
      <c r="BQ129" s="434" t="e">
        <f aca="false">Forbbiden!$C$364</f>
        <v>#DIV/0!</v>
      </c>
      <c r="BR129" s="10"/>
      <c r="BS129" s="10"/>
      <c r="BT129" s="10"/>
      <c r="BU129" s="441"/>
      <c r="BV129" s="414"/>
      <c r="BW129" s="128"/>
      <c r="BX129" s="128"/>
      <c r="BY129" s="128"/>
      <c r="BZ129" s="423" t="n">
        <v>27</v>
      </c>
      <c r="CA129" s="212" t="e">
        <f aca="false">Forbbiden!R347</f>
        <v>#DIV/0!</v>
      </c>
      <c r="CB129" s="419" t="e">
        <f aca="false">Forbbiden!S347</f>
        <v>#DIV/0!</v>
      </c>
      <c r="CC129" s="470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4" t="e">
        <f aca="false">Forbbiden!AS347</f>
        <v>#DIV/0!</v>
      </c>
      <c r="DC129" s="424"/>
      <c r="DD129" s="424"/>
      <c r="DE129" s="424"/>
      <c r="DF129" s="424"/>
      <c r="DG129" s="424"/>
      <c r="DH129" s="424"/>
      <c r="DI129" s="424"/>
      <c r="DJ129" s="424"/>
      <c r="DK129" s="424"/>
      <c r="DL129" s="424"/>
      <c r="DM129" s="424"/>
      <c r="DN129" s="424"/>
      <c r="DO129" s="424"/>
      <c r="DP129" s="177"/>
    </row>
    <row r="130" customFormat="false" ht="12.2" hidden="false" customHeight="true" outlineLevel="0" collapsed="false">
      <c r="A130" s="287"/>
      <c r="B130" s="404"/>
      <c r="C130" s="1"/>
      <c r="H130" s="441"/>
      <c r="I130" s="414"/>
      <c r="J130" s="414"/>
      <c r="K130" s="415"/>
      <c r="L130" s="128"/>
      <c r="M130" s="128"/>
      <c r="N130" s="128"/>
      <c r="O130" s="128"/>
      <c r="P130" s="128"/>
      <c r="Q130" s="128"/>
      <c r="R130" s="114" t="n">
        <v>28</v>
      </c>
      <c r="S130" s="212" t="e">
        <f aca="false">Forbbiden!R133</f>
        <v>#DIV/0!</v>
      </c>
      <c r="T130" s="419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8"/>
      <c r="BN130" s="10"/>
      <c r="BO130" s="302"/>
      <c r="BP130" s="302"/>
      <c r="BQ130" s="302"/>
      <c r="BR130" s="10"/>
      <c r="BS130" s="10"/>
      <c r="BT130" s="10"/>
      <c r="BU130" s="441"/>
      <c r="BV130" s="414"/>
      <c r="BW130" s="128"/>
      <c r="BX130" s="128"/>
      <c r="BY130" s="128"/>
      <c r="BZ130" s="114" t="n">
        <v>28</v>
      </c>
      <c r="CA130" s="212" t="e">
        <f aca="false">Forbbiden!R348</f>
        <v>#DIV/0!</v>
      </c>
      <c r="CB130" s="419" t="e">
        <f aca="false">Forbbiden!S348</f>
        <v>#DIV/0!</v>
      </c>
      <c r="CC130" s="470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4" t="e">
        <f aca="false">Forbbiden!AS348</f>
        <v>#DIV/0!</v>
      </c>
      <c r="DC130" s="424" t="e">
        <f aca="false">Forbbiden!AT348</f>
        <v>#DIV/0!</v>
      </c>
      <c r="DD130" s="424"/>
      <c r="DE130" s="424"/>
      <c r="DF130" s="424"/>
      <c r="DG130" s="424"/>
      <c r="DH130" s="424"/>
      <c r="DI130" s="424"/>
      <c r="DJ130" s="424"/>
      <c r="DK130" s="424"/>
      <c r="DL130" s="424"/>
      <c r="DM130" s="424"/>
      <c r="DN130" s="424"/>
      <c r="DO130" s="424"/>
      <c r="DP130" s="177"/>
    </row>
    <row r="131" customFormat="false" ht="12.2" hidden="false" customHeight="true" outlineLevel="0" collapsed="false">
      <c r="A131" s="439" t="s">
        <v>415</v>
      </c>
      <c r="C131" s="434" t="e">
        <f aca="false">Forbbiden!$C$153</f>
        <v>#DIV/0!</v>
      </c>
      <c r="H131" s="441"/>
      <c r="I131" s="414"/>
      <c r="J131" s="414"/>
      <c r="K131" s="415"/>
      <c r="L131" s="128"/>
      <c r="M131" s="128"/>
      <c r="N131" s="128"/>
      <c r="O131" s="128"/>
      <c r="P131" s="128"/>
      <c r="Q131" s="128"/>
      <c r="R131" s="114" t="n">
        <v>29</v>
      </c>
      <c r="S131" s="212" t="e">
        <f aca="false">Forbbiden!R134</f>
        <v>#DIV/0!</v>
      </c>
      <c r="T131" s="419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8"/>
      <c r="BN131" s="10"/>
      <c r="BO131" s="302"/>
      <c r="BP131" s="302"/>
      <c r="BQ131" s="302"/>
      <c r="BR131" s="10"/>
      <c r="BS131" s="10"/>
      <c r="BT131" s="10"/>
      <c r="BU131" s="441"/>
      <c r="BV131" s="414"/>
      <c r="BW131" s="128"/>
      <c r="BX131" s="128"/>
      <c r="BY131" s="128"/>
      <c r="BZ131" s="114" t="n">
        <v>29</v>
      </c>
      <c r="CA131" s="212" t="e">
        <f aca="false">Forbbiden!R349</f>
        <v>#DIV/0!</v>
      </c>
      <c r="CB131" s="419" t="e">
        <f aca="false">Forbbiden!S349</f>
        <v>#DIV/0!</v>
      </c>
      <c r="CC131" s="470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4" t="e">
        <f aca="false">Forbbiden!AS349</f>
        <v>#DIV/0!</v>
      </c>
      <c r="DC131" s="424" t="e">
        <f aca="false">Forbbiden!AT349</f>
        <v>#DIV/0!</v>
      </c>
      <c r="DD131" s="424" t="e">
        <f aca="false">Forbbiden!AU349</f>
        <v>#DIV/0!</v>
      </c>
      <c r="DE131" s="424"/>
      <c r="DF131" s="424"/>
      <c r="DG131" s="424"/>
      <c r="DH131" s="424"/>
      <c r="DI131" s="424"/>
      <c r="DJ131" s="424"/>
      <c r="DK131" s="424"/>
      <c r="DL131" s="424"/>
      <c r="DM131" s="424"/>
      <c r="DN131" s="424"/>
      <c r="DO131" s="424"/>
      <c r="DP131" s="177"/>
    </row>
    <row r="132" customFormat="false" ht="12.2" hidden="false" customHeight="true" outlineLevel="0" collapsed="false">
      <c r="H132" s="441"/>
      <c r="I132" s="414"/>
      <c r="J132" s="414"/>
      <c r="K132" s="415"/>
      <c r="L132" s="128"/>
      <c r="M132" s="128"/>
      <c r="N132" s="128"/>
      <c r="O132" s="128"/>
      <c r="P132" s="128"/>
      <c r="Q132" s="128"/>
      <c r="R132" s="114" t="n">
        <v>30</v>
      </c>
      <c r="S132" s="212" t="e">
        <f aca="false">Forbbiden!R135</f>
        <v>#DIV/0!</v>
      </c>
      <c r="T132" s="419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8"/>
      <c r="BN132" s="10"/>
      <c r="BO132" s="302"/>
      <c r="BP132" s="328"/>
      <c r="BQ132" s="302"/>
      <c r="BR132" s="10"/>
      <c r="BS132" s="10"/>
      <c r="BT132" s="10"/>
      <c r="BU132" s="441"/>
      <c r="BV132" s="414"/>
      <c r="BW132" s="128"/>
      <c r="BX132" s="128"/>
      <c r="BY132" s="128"/>
      <c r="BZ132" s="114" t="n">
        <v>30</v>
      </c>
      <c r="CA132" s="212" t="e">
        <f aca="false">Forbbiden!R350</f>
        <v>#DIV/0!</v>
      </c>
      <c r="CB132" s="419" t="e">
        <f aca="false">Forbbiden!S350</f>
        <v>#DIV/0!</v>
      </c>
      <c r="CC132" s="470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4" t="e">
        <f aca="false">Forbbiden!AS350</f>
        <v>#DIV/0!</v>
      </c>
      <c r="DC132" s="424" t="e">
        <f aca="false">Forbbiden!AT350</f>
        <v>#DIV/0!</v>
      </c>
      <c r="DD132" s="424" t="e">
        <f aca="false">Forbbiden!AU350</f>
        <v>#DIV/0!</v>
      </c>
      <c r="DE132" s="424" t="e">
        <f aca="false">Forbbiden!AV350</f>
        <v>#DIV/0!</v>
      </c>
      <c r="DF132" s="424"/>
      <c r="DG132" s="424"/>
      <c r="DH132" s="424"/>
      <c r="DI132" s="424"/>
      <c r="DJ132" s="424"/>
      <c r="DK132" s="424"/>
      <c r="DL132" s="424"/>
      <c r="DM132" s="424"/>
      <c r="DN132" s="424"/>
      <c r="DO132" s="424"/>
      <c r="DP132" s="177"/>
    </row>
    <row r="133" customFormat="false" ht="12.2" hidden="false" customHeight="true" outlineLevel="0" collapsed="false">
      <c r="H133" s="441"/>
      <c r="I133" s="414"/>
      <c r="J133" s="414"/>
      <c r="K133" s="415"/>
      <c r="L133" s="128"/>
      <c r="M133" s="128"/>
      <c r="N133" s="128"/>
      <c r="O133" s="128"/>
      <c r="P133" s="128"/>
      <c r="Q133" s="128"/>
      <c r="R133" s="114" t="n">
        <v>31</v>
      </c>
      <c r="S133" s="212" t="e">
        <f aca="false">Forbbiden!R136</f>
        <v>#DIV/0!</v>
      </c>
      <c r="T133" s="419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8"/>
      <c r="BN133" s="10"/>
      <c r="BO133" s="10"/>
      <c r="BP133" s="10"/>
      <c r="BQ133" s="10"/>
      <c r="BR133" s="10"/>
      <c r="BS133" s="10"/>
      <c r="BT133" s="10"/>
      <c r="BU133" s="441"/>
      <c r="BV133" s="414"/>
      <c r="BW133" s="128"/>
      <c r="BX133" s="128"/>
      <c r="BY133" s="128"/>
      <c r="BZ133" s="114" t="n">
        <v>31</v>
      </c>
      <c r="CA133" s="212" t="e">
        <f aca="false">Forbbiden!R351</f>
        <v>#DIV/0!</v>
      </c>
      <c r="CB133" s="419" t="e">
        <f aca="false">Forbbiden!S351</f>
        <v>#DIV/0!</v>
      </c>
      <c r="CC133" s="470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4" t="e">
        <f aca="false">Forbbiden!AS351</f>
        <v>#DIV/0!</v>
      </c>
      <c r="DC133" s="424" t="e">
        <f aca="false">Forbbiden!AT351</f>
        <v>#DIV/0!</v>
      </c>
      <c r="DD133" s="424" t="e">
        <f aca="false">Forbbiden!AU351</f>
        <v>#DIV/0!</v>
      </c>
      <c r="DE133" s="424" t="e">
        <f aca="false">Forbbiden!AV351</f>
        <v>#DIV/0!</v>
      </c>
      <c r="DF133" s="424" t="e">
        <f aca="false">Forbbiden!AW351</f>
        <v>#DIV/0!</v>
      </c>
      <c r="DG133" s="424"/>
      <c r="DH133" s="424"/>
      <c r="DI133" s="424"/>
      <c r="DJ133" s="424"/>
      <c r="DK133" s="424"/>
      <c r="DL133" s="424"/>
      <c r="DM133" s="424"/>
      <c r="DN133" s="424"/>
      <c r="DO133" s="424"/>
      <c r="DP133" s="177"/>
    </row>
    <row r="134" customFormat="false" ht="12.2" hidden="false" customHeight="true" outlineLevel="0" collapsed="false">
      <c r="H134" s="441"/>
      <c r="I134" s="414"/>
      <c r="J134" s="414"/>
      <c r="K134" s="415"/>
      <c r="L134" s="128"/>
      <c r="M134" s="128"/>
      <c r="N134" s="128"/>
      <c r="O134" s="128"/>
      <c r="P134" s="128"/>
      <c r="Q134" s="128"/>
      <c r="R134" s="114" t="n">
        <v>32</v>
      </c>
      <c r="S134" s="212" t="e">
        <f aca="false">Forbbiden!R137</f>
        <v>#DIV/0!</v>
      </c>
      <c r="T134" s="419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8"/>
      <c r="BN134" s="10"/>
      <c r="BO134" s="10"/>
      <c r="BP134" s="10"/>
      <c r="BQ134" s="10"/>
      <c r="BR134" s="10"/>
      <c r="BS134" s="10"/>
      <c r="BT134" s="10"/>
      <c r="BU134" s="441"/>
      <c r="BV134" s="414"/>
      <c r="BW134" s="128"/>
      <c r="BX134" s="128"/>
      <c r="BY134" s="128"/>
      <c r="BZ134" s="114" t="n">
        <v>32</v>
      </c>
      <c r="CA134" s="212" t="e">
        <f aca="false">Forbbiden!R352</f>
        <v>#DIV/0!</v>
      </c>
      <c r="CB134" s="419" t="e">
        <f aca="false">Forbbiden!S352</f>
        <v>#DIV/0!</v>
      </c>
      <c r="CC134" s="470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4" t="e">
        <f aca="false">Forbbiden!AS352</f>
        <v>#DIV/0!</v>
      </c>
      <c r="DC134" s="424" t="e">
        <f aca="false">Forbbiden!AT352</f>
        <v>#DIV/0!</v>
      </c>
      <c r="DD134" s="424" t="e">
        <f aca="false">Forbbiden!AU352</f>
        <v>#DIV/0!</v>
      </c>
      <c r="DE134" s="424" t="e">
        <f aca="false">Forbbiden!AV352</f>
        <v>#DIV/0!</v>
      </c>
      <c r="DF134" s="424" t="e">
        <f aca="false">Forbbiden!AW352</f>
        <v>#DIV/0!</v>
      </c>
      <c r="DG134" s="424" t="e">
        <f aca="false">Forbbiden!AX352</f>
        <v>#DIV/0!</v>
      </c>
      <c r="DH134" s="424"/>
      <c r="DI134" s="424"/>
      <c r="DJ134" s="424"/>
      <c r="DK134" s="424"/>
      <c r="DL134" s="424"/>
      <c r="DM134" s="424"/>
      <c r="DN134" s="424"/>
      <c r="DO134" s="424"/>
      <c r="DP134" s="177"/>
    </row>
    <row r="135" customFormat="false" ht="12.2" hidden="false" customHeight="true" outlineLevel="0" collapsed="false">
      <c r="H135" s="441"/>
      <c r="I135" s="414"/>
      <c r="J135" s="414"/>
      <c r="K135" s="415"/>
      <c r="L135" s="128"/>
      <c r="M135" s="128"/>
      <c r="N135" s="128"/>
      <c r="O135" s="128"/>
      <c r="P135" s="128"/>
      <c r="Q135" s="128"/>
      <c r="R135" s="114" t="n">
        <v>33</v>
      </c>
      <c r="S135" s="212" t="e">
        <f aca="false">Forbbiden!R138</f>
        <v>#DIV/0!</v>
      </c>
      <c r="T135" s="419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8"/>
      <c r="BN135" s="10"/>
      <c r="BO135" s="10"/>
      <c r="BP135" s="10"/>
      <c r="BQ135" s="10"/>
      <c r="BR135" s="10"/>
      <c r="BS135" s="10"/>
      <c r="BT135" s="10"/>
      <c r="BU135" s="441"/>
      <c r="BV135" s="414"/>
      <c r="BW135" s="128"/>
      <c r="BX135" s="128"/>
      <c r="BY135" s="128"/>
      <c r="BZ135" s="114" t="n">
        <v>33</v>
      </c>
      <c r="CA135" s="212" t="e">
        <f aca="false">Forbbiden!R353</f>
        <v>#DIV/0!</v>
      </c>
      <c r="CB135" s="419" t="e">
        <f aca="false">Forbbiden!S353</f>
        <v>#DIV/0!</v>
      </c>
      <c r="CC135" s="470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4" t="e">
        <f aca="false">Forbbiden!AS353</f>
        <v>#DIV/0!</v>
      </c>
      <c r="DC135" s="424" t="e">
        <f aca="false">Forbbiden!AT353</f>
        <v>#DIV/0!</v>
      </c>
      <c r="DD135" s="424" t="e">
        <f aca="false">Forbbiden!AU353</f>
        <v>#DIV/0!</v>
      </c>
      <c r="DE135" s="424" t="e">
        <f aca="false">Forbbiden!AV353</f>
        <v>#DIV/0!</v>
      </c>
      <c r="DF135" s="424" t="e">
        <f aca="false">Forbbiden!AW353</f>
        <v>#DIV/0!</v>
      </c>
      <c r="DG135" s="424" t="e">
        <f aca="false">Forbbiden!AX353</f>
        <v>#DIV/0!</v>
      </c>
      <c r="DH135" s="424" t="e">
        <f aca="false">Forbbiden!AY353</f>
        <v>#DIV/0!</v>
      </c>
      <c r="DI135" s="424"/>
      <c r="DJ135" s="424"/>
      <c r="DK135" s="424"/>
      <c r="DL135" s="424"/>
      <c r="DM135" s="424"/>
      <c r="DN135" s="424"/>
      <c r="DO135" s="424"/>
      <c r="DP135" s="177"/>
    </row>
    <row r="136" customFormat="false" ht="12.2" hidden="false" customHeight="true" outlineLevel="0" collapsed="false">
      <c r="H136" s="441"/>
      <c r="I136" s="414"/>
      <c r="J136" s="414"/>
      <c r="K136" s="415"/>
      <c r="L136" s="128"/>
      <c r="M136" s="128"/>
      <c r="N136" s="128"/>
      <c r="O136" s="128"/>
      <c r="P136" s="128"/>
      <c r="Q136" s="128"/>
      <c r="R136" s="114" t="n">
        <v>34</v>
      </c>
      <c r="S136" s="212" t="e">
        <f aca="false">Forbbiden!R139</f>
        <v>#DIV/0!</v>
      </c>
      <c r="T136" s="419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8"/>
      <c r="BN136" s="10"/>
      <c r="BO136" s="10"/>
      <c r="BP136" s="10"/>
      <c r="BQ136" s="10"/>
      <c r="BR136" s="10"/>
      <c r="BS136" s="10"/>
      <c r="BT136" s="10"/>
      <c r="BU136" s="441"/>
      <c r="BV136" s="414"/>
      <c r="BW136" s="415"/>
      <c r="BX136" s="128"/>
      <c r="BY136" s="128"/>
      <c r="BZ136" s="114" t="n">
        <v>34</v>
      </c>
      <c r="CA136" s="212" t="e">
        <f aca="false">Forbbiden!R354</f>
        <v>#DIV/0!</v>
      </c>
      <c r="CB136" s="419" t="e">
        <f aca="false">Forbbiden!S354</f>
        <v>#DIV/0!</v>
      </c>
      <c r="CC136" s="470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4" t="e">
        <f aca="false">Forbbiden!AS354</f>
        <v>#DIV/0!</v>
      </c>
      <c r="DC136" s="424" t="e">
        <f aca="false">Forbbiden!AT354</f>
        <v>#DIV/0!</v>
      </c>
      <c r="DD136" s="424" t="e">
        <f aca="false">Forbbiden!AU354</f>
        <v>#DIV/0!</v>
      </c>
      <c r="DE136" s="424" t="e">
        <f aca="false">Forbbiden!AV354</f>
        <v>#DIV/0!</v>
      </c>
      <c r="DF136" s="424" t="e">
        <f aca="false">Forbbiden!AW354</f>
        <v>#DIV/0!</v>
      </c>
      <c r="DG136" s="424" t="e">
        <f aca="false">Forbbiden!AX354</f>
        <v>#DIV/0!</v>
      </c>
      <c r="DH136" s="424" t="e">
        <f aca="false">Forbbiden!AY354</f>
        <v>#DIV/0!</v>
      </c>
      <c r="DI136" s="424" t="e">
        <f aca="false">Forbbiden!AZ354</f>
        <v>#DIV/0!</v>
      </c>
      <c r="DJ136" s="424"/>
      <c r="DK136" s="424"/>
      <c r="DL136" s="424"/>
      <c r="DM136" s="424"/>
      <c r="DN136" s="424"/>
      <c r="DO136" s="424"/>
      <c r="DP136" s="177"/>
    </row>
    <row r="137" customFormat="false" ht="12.2" hidden="false" customHeight="true" outlineLevel="0" collapsed="false">
      <c r="H137" s="441"/>
      <c r="I137" s="414"/>
      <c r="J137" s="414"/>
      <c r="K137" s="415"/>
      <c r="L137" s="128"/>
      <c r="M137" s="128"/>
      <c r="N137" s="128"/>
      <c r="O137" s="128"/>
      <c r="P137" s="128"/>
      <c r="Q137" s="128"/>
      <c r="R137" s="114" t="n">
        <v>35</v>
      </c>
      <c r="S137" s="212" t="e">
        <f aca="false">Forbbiden!R140</f>
        <v>#DIV/0!</v>
      </c>
      <c r="T137" s="419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8"/>
      <c r="BN137" s="10"/>
      <c r="BO137" s="10"/>
      <c r="BP137" s="10"/>
      <c r="BQ137" s="10"/>
      <c r="BR137" s="10"/>
      <c r="BS137" s="10"/>
      <c r="BT137" s="10"/>
      <c r="BU137" s="441"/>
      <c r="BV137" s="414"/>
      <c r="BW137" s="415"/>
      <c r="BX137" s="128"/>
      <c r="BY137" s="128"/>
      <c r="BZ137" s="114" t="n">
        <v>35</v>
      </c>
      <c r="CA137" s="212" t="e">
        <f aca="false">Forbbiden!R355</f>
        <v>#DIV/0!</v>
      </c>
      <c r="CB137" s="419" t="e">
        <f aca="false">Forbbiden!S355</f>
        <v>#DIV/0!</v>
      </c>
      <c r="CC137" s="470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4" t="e">
        <f aca="false">Forbbiden!AS355</f>
        <v>#DIV/0!</v>
      </c>
      <c r="DC137" s="424" t="e">
        <f aca="false">Forbbiden!AT355</f>
        <v>#DIV/0!</v>
      </c>
      <c r="DD137" s="424" t="e">
        <f aca="false">Forbbiden!AU355</f>
        <v>#DIV/0!</v>
      </c>
      <c r="DE137" s="424" t="e">
        <f aca="false">Forbbiden!AV355</f>
        <v>#DIV/0!</v>
      </c>
      <c r="DF137" s="424" t="e">
        <f aca="false">Forbbiden!AW355</f>
        <v>#DIV/0!</v>
      </c>
      <c r="DG137" s="424" t="e">
        <f aca="false">Forbbiden!AX355</f>
        <v>#DIV/0!</v>
      </c>
      <c r="DH137" s="424" t="e">
        <f aca="false">Forbbiden!AY355</f>
        <v>#DIV/0!</v>
      </c>
      <c r="DI137" s="424" t="e">
        <f aca="false">Forbbiden!AZ355</f>
        <v>#DIV/0!</v>
      </c>
      <c r="DJ137" s="424" t="e">
        <f aca="false">Forbbiden!BA355</f>
        <v>#DIV/0!</v>
      </c>
      <c r="DK137" s="424"/>
      <c r="DL137" s="424"/>
      <c r="DM137" s="424"/>
      <c r="DN137" s="424"/>
      <c r="DO137" s="424"/>
      <c r="DP137" s="177"/>
    </row>
    <row r="138" customFormat="false" ht="12.2" hidden="false" customHeight="true" outlineLevel="0" collapsed="false">
      <c r="H138" s="441"/>
      <c r="I138" s="414"/>
      <c r="J138" s="414"/>
      <c r="K138" s="415"/>
      <c r="L138" s="128"/>
      <c r="M138" s="128"/>
      <c r="N138" s="128"/>
      <c r="O138" s="128"/>
      <c r="P138" s="128"/>
      <c r="Q138" s="128"/>
      <c r="R138" s="114" t="n">
        <v>36</v>
      </c>
      <c r="S138" s="225" t="e">
        <f aca="false">Forbbiden!R141</f>
        <v>#DIV/0!</v>
      </c>
      <c r="T138" s="471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8"/>
      <c r="BN138" s="10"/>
      <c r="BO138" s="10"/>
      <c r="BP138" s="10"/>
      <c r="BQ138" s="10"/>
      <c r="BR138" s="10"/>
      <c r="BS138" s="10"/>
      <c r="BT138" s="10"/>
      <c r="BU138" s="441"/>
      <c r="BV138" s="414"/>
      <c r="BW138" s="415"/>
      <c r="BX138" s="128"/>
      <c r="BY138" s="128"/>
      <c r="BZ138" s="114" t="n">
        <v>36</v>
      </c>
      <c r="CA138" s="212" t="e">
        <f aca="false">Forbbiden!R356</f>
        <v>#DIV/0!</v>
      </c>
      <c r="CB138" s="419" t="e">
        <f aca="false">Forbbiden!S356</f>
        <v>#DIV/0!</v>
      </c>
      <c r="CC138" s="470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4" t="e">
        <f aca="false">Forbbiden!AS356</f>
        <v>#DIV/0!</v>
      </c>
      <c r="DC138" s="424" t="e">
        <f aca="false">Forbbiden!AT356</f>
        <v>#DIV/0!</v>
      </c>
      <c r="DD138" s="424" t="e">
        <f aca="false">Forbbiden!AU356</f>
        <v>#DIV/0!</v>
      </c>
      <c r="DE138" s="424" t="e">
        <f aca="false">Forbbiden!AV356</f>
        <v>#DIV/0!</v>
      </c>
      <c r="DF138" s="424" t="e">
        <f aca="false">Forbbiden!AW356</f>
        <v>#DIV/0!</v>
      </c>
      <c r="DG138" s="424" t="e">
        <f aca="false">Forbbiden!AX356</f>
        <v>#DIV/0!</v>
      </c>
      <c r="DH138" s="424" t="e">
        <f aca="false">Forbbiden!AY356</f>
        <v>#DIV/0!</v>
      </c>
      <c r="DI138" s="424" t="e">
        <f aca="false">Forbbiden!AZ356</f>
        <v>#DIV/0!</v>
      </c>
      <c r="DJ138" s="424" t="e">
        <f aca="false">Forbbiden!BA356</f>
        <v>#DIV/0!</v>
      </c>
      <c r="DK138" s="424" t="e">
        <f aca="false">Forbbiden!BB356</f>
        <v>#DIV/0!</v>
      </c>
      <c r="DL138" s="424"/>
      <c r="DM138" s="424"/>
      <c r="DN138" s="424"/>
      <c r="DO138" s="424"/>
      <c r="DP138" s="177"/>
    </row>
    <row r="139" customFormat="false" ht="12.2" hidden="false" customHeight="true" outlineLevel="0" collapsed="false">
      <c r="H139" s="441"/>
      <c r="I139" s="414"/>
      <c r="J139" s="414"/>
      <c r="K139" s="415"/>
      <c r="L139" s="128"/>
      <c r="M139" s="128"/>
      <c r="N139" s="128"/>
      <c r="O139" s="128"/>
      <c r="P139" s="128"/>
      <c r="Q139" s="128"/>
      <c r="R139" s="425" t="n">
        <v>37</v>
      </c>
      <c r="S139" s="212" t="e">
        <f aca="false">Forbbiden!R142</f>
        <v>#DIV/0!</v>
      </c>
      <c r="T139" s="419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8"/>
      <c r="BN139" s="10"/>
      <c r="BO139" s="10"/>
      <c r="BP139" s="10"/>
      <c r="BQ139" s="10"/>
      <c r="BR139" s="10"/>
      <c r="BS139" s="10"/>
      <c r="BT139" s="10"/>
      <c r="BU139" s="441"/>
      <c r="BV139" s="414"/>
      <c r="BW139" s="415"/>
      <c r="BX139" s="128"/>
      <c r="BY139" s="128"/>
      <c r="BZ139" s="425" t="n">
        <v>37</v>
      </c>
      <c r="CA139" s="212" t="e">
        <f aca="false">Forbbiden!R357</f>
        <v>#DIV/0!</v>
      </c>
      <c r="CB139" s="419" t="e">
        <f aca="false">Forbbiden!S357</f>
        <v>#DIV/0!</v>
      </c>
      <c r="CC139" s="470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4" t="e">
        <f aca="false">Forbbiden!AS357</f>
        <v>#DIV/0!</v>
      </c>
      <c r="DC139" s="424" t="e">
        <f aca="false">Forbbiden!AT357</f>
        <v>#DIV/0!</v>
      </c>
      <c r="DD139" s="424" t="e">
        <f aca="false">Forbbiden!AU357</f>
        <v>#DIV/0!</v>
      </c>
      <c r="DE139" s="424" t="e">
        <f aca="false">Forbbiden!AV357</f>
        <v>#DIV/0!</v>
      </c>
      <c r="DF139" s="424" t="e">
        <f aca="false">Forbbiden!AW357</f>
        <v>#DIV/0!</v>
      </c>
      <c r="DG139" s="424" t="e">
        <f aca="false">Forbbiden!AX357</f>
        <v>#DIV/0!</v>
      </c>
      <c r="DH139" s="424" t="e">
        <f aca="false">Forbbiden!AY357</f>
        <v>#DIV/0!</v>
      </c>
      <c r="DI139" s="424" t="e">
        <f aca="false">Forbbiden!AZ357</f>
        <v>#DIV/0!</v>
      </c>
      <c r="DJ139" s="424" t="e">
        <f aca="false">Forbbiden!BA357</f>
        <v>#DIV/0!</v>
      </c>
      <c r="DK139" s="424" t="e">
        <f aca="false">Forbbiden!BB357</f>
        <v>#DIV/0!</v>
      </c>
      <c r="DL139" s="424" t="e">
        <f aca="false">Forbbiden!BC357</f>
        <v>#DIV/0!</v>
      </c>
      <c r="DM139" s="424"/>
      <c r="DN139" s="424"/>
      <c r="DO139" s="424"/>
      <c r="DP139" s="177"/>
    </row>
    <row r="140" customFormat="false" ht="12.2" hidden="false" customHeight="true" outlineLevel="0" collapsed="false">
      <c r="H140" s="441"/>
      <c r="I140" s="414"/>
      <c r="J140" s="414"/>
      <c r="K140" s="415"/>
      <c r="L140" s="128"/>
      <c r="M140" s="128"/>
      <c r="N140" s="128"/>
      <c r="O140" s="128"/>
      <c r="P140" s="128"/>
      <c r="Q140" s="128"/>
      <c r="R140" s="425" t="n">
        <v>38</v>
      </c>
      <c r="S140" s="212" t="e">
        <f aca="false">Forbbiden!R143</f>
        <v>#DIV/0!</v>
      </c>
      <c r="T140" s="419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8"/>
      <c r="BN140" s="302"/>
      <c r="BO140" s="302"/>
      <c r="BP140" s="302"/>
      <c r="BQ140" s="302"/>
      <c r="BR140" s="302"/>
      <c r="BS140" s="302"/>
      <c r="BT140" s="302"/>
      <c r="BU140" s="441"/>
      <c r="BV140" s="414"/>
      <c r="BW140" s="415"/>
      <c r="BX140" s="414"/>
      <c r="BY140" s="414"/>
      <c r="BZ140" s="425" t="n">
        <v>38</v>
      </c>
      <c r="CA140" s="212" t="e">
        <f aca="false">Forbbiden!R358</f>
        <v>#DIV/0!</v>
      </c>
      <c r="CB140" s="419" t="e">
        <f aca="false">Forbbiden!S358</f>
        <v>#DIV/0!</v>
      </c>
      <c r="CC140" s="470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4" t="e">
        <f aca="false">Forbbiden!AS358</f>
        <v>#DIV/0!</v>
      </c>
      <c r="DC140" s="424" t="e">
        <f aca="false">Forbbiden!AT358</f>
        <v>#DIV/0!</v>
      </c>
      <c r="DD140" s="424" t="e">
        <f aca="false">Forbbiden!AU358</f>
        <v>#DIV/0!</v>
      </c>
      <c r="DE140" s="424" t="e">
        <f aca="false">Forbbiden!AV358</f>
        <v>#DIV/0!</v>
      </c>
      <c r="DF140" s="424" t="e">
        <f aca="false">Forbbiden!AW358</f>
        <v>#DIV/0!</v>
      </c>
      <c r="DG140" s="424" t="e">
        <f aca="false">Forbbiden!AX358</f>
        <v>#DIV/0!</v>
      </c>
      <c r="DH140" s="424" t="e">
        <f aca="false">Forbbiden!AY358</f>
        <v>#DIV/0!</v>
      </c>
      <c r="DI140" s="424" t="e">
        <f aca="false">Forbbiden!AZ358</f>
        <v>#DIV/0!</v>
      </c>
      <c r="DJ140" s="424" t="e">
        <f aca="false">Forbbiden!BA358</f>
        <v>#DIV/0!</v>
      </c>
      <c r="DK140" s="424" t="e">
        <f aca="false">Forbbiden!BB358</f>
        <v>#DIV/0!</v>
      </c>
      <c r="DL140" s="424" t="e">
        <f aca="false">Forbbiden!BC358</f>
        <v>#DIV/0!</v>
      </c>
      <c r="DM140" s="424" t="e">
        <f aca="false">Forbbiden!BD358</f>
        <v>#DIV/0!</v>
      </c>
      <c r="DN140" s="424"/>
      <c r="DO140" s="424"/>
      <c r="DP140" s="177"/>
    </row>
    <row r="141" customFormat="false" ht="12.2" hidden="false" customHeight="true" outlineLevel="0" collapsed="false">
      <c r="H141" s="441"/>
      <c r="I141" s="414"/>
      <c r="J141" s="414"/>
      <c r="K141" s="415"/>
      <c r="L141" s="128"/>
      <c r="M141" s="128"/>
      <c r="N141" s="128"/>
      <c r="O141" s="128"/>
      <c r="P141" s="128"/>
      <c r="Q141" s="128"/>
      <c r="R141" s="425" t="n">
        <v>39</v>
      </c>
      <c r="S141" s="212" t="e">
        <f aca="false">Forbbiden!R144</f>
        <v>#DIV/0!</v>
      </c>
      <c r="T141" s="419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8"/>
      <c r="BN141" s="302"/>
      <c r="BO141" s="302"/>
      <c r="BP141" s="357"/>
      <c r="BQ141" s="357"/>
      <c r="BR141" s="357"/>
      <c r="BS141" s="357"/>
      <c r="BT141" s="357"/>
      <c r="BU141" s="441"/>
      <c r="BV141" s="414"/>
      <c r="BW141" s="415"/>
      <c r="BX141" s="128"/>
      <c r="BY141" s="128"/>
      <c r="BZ141" s="425" t="n">
        <v>39</v>
      </c>
      <c r="CA141" s="212" t="e">
        <f aca="false">Forbbiden!R359</f>
        <v>#DIV/0!</v>
      </c>
      <c r="CB141" s="419" t="e">
        <f aca="false">Forbbiden!S359</f>
        <v>#DIV/0!</v>
      </c>
      <c r="CC141" s="470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4" t="e">
        <f aca="false">Forbbiden!AS359</f>
        <v>#DIV/0!</v>
      </c>
      <c r="DC141" s="424" t="e">
        <f aca="false">Forbbiden!AT359</f>
        <v>#DIV/0!</v>
      </c>
      <c r="DD141" s="424" t="e">
        <f aca="false">Forbbiden!AU359</f>
        <v>#DIV/0!</v>
      </c>
      <c r="DE141" s="424" t="e">
        <f aca="false">Forbbiden!AV359</f>
        <v>#DIV/0!</v>
      </c>
      <c r="DF141" s="424" t="e">
        <f aca="false">Forbbiden!AW359</f>
        <v>#DIV/0!</v>
      </c>
      <c r="DG141" s="424" t="e">
        <f aca="false">Forbbiden!AX359</f>
        <v>#DIV/0!</v>
      </c>
      <c r="DH141" s="424" t="e">
        <f aca="false">Forbbiden!AY359</f>
        <v>#DIV/0!</v>
      </c>
      <c r="DI141" s="424" t="e">
        <f aca="false">Forbbiden!AZ359</f>
        <v>#DIV/0!</v>
      </c>
      <c r="DJ141" s="424" t="e">
        <f aca="false">Forbbiden!BA359</f>
        <v>#DIV/0!</v>
      </c>
      <c r="DK141" s="424" t="e">
        <f aca="false">Forbbiden!BB359</f>
        <v>#DIV/0!</v>
      </c>
      <c r="DL141" s="424" t="e">
        <f aca="false">Forbbiden!BC359</f>
        <v>#DIV/0!</v>
      </c>
      <c r="DM141" s="424" t="e">
        <f aca="false">Forbbiden!BD359</f>
        <v>#DIV/0!</v>
      </c>
      <c r="DN141" s="424" t="e">
        <f aca="false">Forbbiden!BE359</f>
        <v>#DIV/0!</v>
      </c>
      <c r="DO141" s="424"/>
      <c r="DP141" s="177"/>
    </row>
    <row r="142" customFormat="false" ht="12.2" hidden="false" customHeight="true" outlineLevel="0" collapsed="false">
      <c r="H142" s="441"/>
      <c r="I142" s="414"/>
      <c r="J142" s="414"/>
      <c r="K142" s="415"/>
      <c r="L142" s="128"/>
      <c r="M142" s="128"/>
      <c r="N142" s="128"/>
      <c r="O142" s="128"/>
      <c r="P142" s="128"/>
      <c r="Q142" s="414"/>
      <c r="R142" s="425" t="n">
        <v>40</v>
      </c>
      <c r="S142" s="212" t="e">
        <f aca="false">Forbbiden!R145</f>
        <v>#DIV/0!</v>
      </c>
      <c r="T142" s="419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8"/>
      <c r="BN142" s="455"/>
      <c r="BO142" s="302"/>
      <c r="BP142" s="357"/>
      <c r="BQ142" s="328"/>
      <c r="BR142" s="328"/>
      <c r="BS142" s="328"/>
      <c r="BT142" s="472"/>
      <c r="BU142" s="441"/>
      <c r="BV142" s="414"/>
      <c r="BW142" s="415"/>
      <c r="BX142" s="128"/>
      <c r="BY142" s="128"/>
      <c r="BZ142" s="425" t="n">
        <v>40</v>
      </c>
      <c r="CA142" s="212" t="e">
        <f aca="false">Forbbiden!R360</f>
        <v>#DIV/0!</v>
      </c>
      <c r="CB142" s="419" t="e">
        <f aca="false">Forbbiden!S360</f>
        <v>#DIV/0!</v>
      </c>
      <c r="CC142" s="470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4" t="e">
        <f aca="false">Forbbiden!AS360</f>
        <v>#DIV/0!</v>
      </c>
      <c r="DC142" s="424" t="e">
        <f aca="false">Forbbiden!AT360</f>
        <v>#DIV/0!</v>
      </c>
      <c r="DD142" s="424" t="e">
        <f aca="false">Forbbiden!AU360</f>
        <v>#DIV/0!</v>
      </c>
      <c r="DE142" s="424" t="e">
        <f aca="false">Forbbiden!AV360</f>
        <v>#DIV/0!</v>
      </c>
      <c r="DF142" s="424" t="e">
        <f aca="false">Forbbiden!AW360</f>
        <v>#DIV/0!</v>
      </c>
      <c r="DG142" s="424" t="e">
        <f aca="false">Forbbiden!AX360</f>
        <v>#DIV/0!</v>
      </c>
      <c r="DH142" s="424" t="e">
        <f aca="false">Forbbiden!AY360</f>
        <v>#DIV/0!</v>
      </c>
      <c r="DI142" s="424" t="e">
        <f aca="false">Forbbiden!AZ360</f>
        <v>#DIV/0!</v>
      </c>
      <c r="DJ142" s="424" t="e">
        <f aca="false">Forbbiden!BA360</f>
        <v>#DIV/0!</v>
      </c>
      <c r="DK142" s="424" t="e">
        <f aca="false">Forbbiden!BB360</f>
        <v>#DIV/0!</v>
      </c>
      <c r="DL142" s="424" t="e">
        <f aca="false">Forbbiden!BC360</f>
        <v>#DIV/0!</v>
      </c>
      <c r="DM142" s="424" t="e">
        <f aca="false">Forbbiden!BD360</f>
        <v>#DIV/0!</v>
      </c>
      <c r="DN142" s="424" t="e">
        <f aca="false">Forbbiden!BE360</f>
        <v>#DIV/0!</v>
      </c>
      <c r="DO142" s="424" t="e">
        <f aca="false">Forbbiden!BF360</f>
        <v>#DIV/0!</v>
      </c>
      <c r="DP142" s="177"/>
    </row>
    <row r="143" customFormat="false" ht="12.75" hidden="false" customHeight="true" outlineLevel="0" collapsed="false">
      <c r="H143" s="441"/>
      <c r="I143" s="414"/>
      <c r="J143" s="414"/>
      <c r="K143" s="415"/>
      <c r="L143" s="128"/>
      <c r="M143" s="128"/>
      <c r="N143" s="128"/>
      <c r="O143" s="128"/>
      <c r="P143" s="128"/>
      <c r="Q143" s="128"/>
      <c r="R143" s="177" t="n">
        <v>41</v>
      </c>
      <c r="S143" s="212" t="e">
        <f aca="false">Forbbiden!R146</f>
        <v>#DIV/0!</v>
      </c>
      <c r="T143" s="419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8"/>
      <c r="BN143" s="455"/>
      <c r="BO143" s="302"/>
      <c r="BP143" s="357"/>
      <c r="BQ143" s="328"/>
      <c r="BR143" s="328"/>
      <c r="BS143" s="328"/>
      <c r="BT143" s="472"/>
      <c r="BU143" s="441"/>
      <c r="BV143" s="414"/>
      <c r="BW143" s="415"/>
      <c r="BX143" s="128"/>
      <c r="BY143" s="128"/>
      <c r="BZ143" s="128"/>
      <c r="CA143" s="147"/>
      <c r="CB143" s="444"/>
      <c r="CC143" s="415"/>
    </row>
    <row r="144" customFormat="false" ht="12.75" hidden="false" customHeight="true" outlineLevel="0" collapsed="false">
      <c r="H144" s="441"/>
      <c r="I144" s="414"/>
      <c r="J144" s="414"/>
      <c r="K144" s="415"/>
      <c r="L144" s="128"/>
      <c r="M144" s="128"/>
      <c r="N144" s="128"/>
      <c r="O144" s="128"/>
      <c r="P144" s="128"/>
      <c r="Q144" s="128"/>
      <c r="R144" s="177" t="n">
        <v>42</v>
      </c>
      <c r="S144" s="212" t="e">
        <f aca="false">Forbbiden!R147</f>
        <v>#DIV/0!</v>
      </c>
      <c r="T144" s="419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8"/>
      <c r="BN144" s="455"/>
      <c r="BO144" s="302"/>
      <c r="BP144" s="357"/>
      <c r="BQ144" s="328"/>
      <c r="BR144" s="328"/>
      <c r="BS144" s="328"/>
      <c r="BT144" s="472"/>
      <c r="BU144" s="441"/>
      <c r="BV144" s="414"/>
      <c r="BW144" s="415"/>
      <c r="BX144" s="128"/>
      <c r="BY144" s="128"/>
      <c r="BZ144" s="128"/>
      <c r="CA144" s="147"/>
      <c r="CB144" s="444"/>
      <c r="CC144" s="415"/>
    </row>
    <row r="145" customFormat="false" ht="12.75" hidden="false" customHeight="true" outlineLevel="0" collapsed="false">
      <c r="H145" s="441"/>
      <c r="I145" s="414"/>
      <c r="J145" s="414"/>
      <c r="K145" s="415"/>
      <c r="L145" s="128"/>
      <c r="M145" s="128"/>
      <c r="N145" s="128"/>
      <c r="O145" s="128"/>
      <c r="P145" s="128"/>
      <c r="Q145" s="128"/>
      <c r="R145" s="177" t="n">
        <v>43</v>
      </c>
      <c r="S145" s="212" t="e">
        <f aca="false">Forbbiden!R148</f>
        <v>#DIV/0!</v>
      </c>
      <c r="T145" s="419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8"/>
      <c r="BN145" s="455"/>
      <c r="BO145" s="302"/>
      <c r="BP145" s="357"/>
      <c r="BQ145" s="328"/>
      <c r="BR145" s="328"/>
      <c r="BS145" s="328"/>
      <c r="BT145" s="472"/>
      <c r="BU145" s="441"/>
      <c r="BV145" s="414"/>
      <c r="BW145" s="415"/>
      <c r="BX145" s="128"/>
      <c r="BY145" s="128"/>
      <c r="BZ145" s="128"/>
      <c r="CA145" s="147"/>
      <c r="CB145" s="444"/>
      <c r="CC145" s="415"/>
    </row>
    <row r="146" customFormat="false" ht="12.75" hidden="false" customHeight="true" outlineLevel="0" collapsed="false">
      <c r="H146" s="441"/>
      <c r="I146" s="414"/>
      <c r="J146" s="414"/>
      <c r="K146" s="415"/>
      <c r="L146" s="128"/>
      <c r="M146" s="128"/>
      <c r="N146" s="128"/>
      <c r="O146" s="128"/>
      <c r="P146" s="128"/>
      <c r="Q146" s="128"/>
      <c r="R146" s="177" t="n">
        <v>44</v>
      </c>
      <c r="S146" s="212" t="e">
        <f aca="false">Forbbiden!R149</f>
        <v>#DIV/0!</v>
      </c>
      <c r="T146" s="419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8"/>
      <c r="BN146" s="455"/>
      <c r="BO146" s="302"/>
      <c r="BP146" s="357"/>
      <c r="BQ146" s="328"/>
      <c r="BR146" s="328"/>
      <c r="BS146" s="328"/>
      <c r="BT146" s="472"/>
      <c r="BU146" s="441"/>
      <c r="BV146" s="414"/>
      <c r="BW146" s="415"/>
      <c r="BX146" s="128"/>
      <c r="BY146" s="128"/>
      <c r="BZ146" s="128"/>
      <c r="CA146" s="147"/>
      <c r="CB146" s="444"/>
      <c r="CC146" s="415"/>
    </row>
    <row r="147" customFormat="false" ht="12.75" hidden="false" customHeight="true" outlineLevel="0" collapsed="false">
      <c r="H147" s="441"/>
      <c r="I147" s="414"/>
      <c r="J147" s="414"/>
      <c r="K147" s="415"/>
      <c r="L147" s="128"/>
      <c r="M147" s="128"/>
      <c r="N147" s="128"/>
      <c r="O147" s="128"/>
      <c r="P147" s="128"/>
      <c r="Q147" s="128"/>
      <c r="R147" s="177" t="n">
        <v>45</v>
      </c>
      <c r="S147" s="212" t="e">
        <f aca="false">Forbbiden!R150</f>
        <v>#DIV/0!</v>
      </c>
      <c r="T147" s="419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8"/>
      <c r="BN147" s="455"/>
      <c r="BO147" s="302"/>
      <c r="BP147" s="357"/>
      <c r="BQ147" s="328"/>
      <c r="BR147" s="328"/>
      <c r="BS147" s="328"/>
      <c r="BT147" s="472"/>
      <c r="BU147" s="441"/>
      <c r="BV147" s="414"/>
      <c r="BW147" s="415"/>
      <c r="BX147" s="128"/>
      <c r="BY147" s="128"/>
      <c r="BZ147" s="128"/>
      <c r="CA147" s="147"/>
      <c r="CB147" s="444"/>
      <c r="CC147" s="415"/>
    </row>
    <row r="148" customFormat="false" ht="9.75" hidden="false" customHeight="true" outlineLevel="0" collapsed="false">
      <c r="H148" s="441"/>
      <c r="I148" s="414"/>
      <c r="J148" s="414"/>
      <c r="K148" s="415"/>
      <c r="L148" s="128"/>
      <c r="M148" s="128"/>
      <c r="N148" s="128"/>
      <c r="O148" s="128"/>
      <c r="P148" s="128"/>
      <c r="Q148" s="128"/>
      <c r="BN148" s="455"/>
      <c r="BO148" s="302"/>
      <c r="BP148" s="357"/>
      <c r="BQ148" s="328"/>
      <c r="BR148" s="328"/>
      <c r="BS148" s="328"/>
      <c r="BT148" s="328"/>
      <c r="BU148" s="441"/>
      <c r="BV148" s="414"/>
      <c r="BW148" s="415"/>
      <c r="BX148" s="128"/>
      <c r="BY148" s="128"/>
      <c r="BZ148" s="128"/>
      <c r="CA148" s="147"/>
      <c r="CB148" s="444"/>
      <c r="CC148" s="415"/>
    </row>
    <row r="149" customFormat="false" ht="79.5" hidden="false" customHeight="true" outlineLevel="0" collapsed="false">
      <c r="H149" s="441"/>
      <c r="I149" s="414"/>
      <c r="J149" s="414"/>
      <c r="K149" s="415"/>
      <c r="L149" s="128"/>
      <c r="M149" s="128"/>
      <c r="N149" s="128"/>
      <c r="O149" s="128"/>
      <c r="P149" s="128"/>
      <c r="Q149" s="128"/>
      <c r="U149" s="416" t="e">
        <f aca="false">Forbbiden!R163</f>
        <v>#DIV/0!</v>
      </c>
      <c r="V149" s="416" t="e">
        <f aca="false">Forbbiden!R164</f>
        <v>#DIV/0!</v>
      </c>
      <c r="W149" s="416" t="e">
        <f aca="false">Forbbiden!R165</f>
        <v>#DIV/0!</v>
      </c>
      <c r="X149" s="416" t="e">
        <f aca="false">Forbbiden!R166</f>
        <v>#DIV/0!</v>
      </c>
      <c r="Y149" s="416" t="e">
        <f aca="false">Forbbiden!R167</f>
        <v>#DIV/0!</v>
      </c>
      <c r="Z149" s="416" t="e">
        <f aca="false">Forbbiden!R168</f>
        <v>#DIV/0!</v>
      </c>
      <c r="AA149" s="416" t="e">
        <f aca="false">Forbbiden!R169</f>
        <v>#DIV/0!</v>
      </c>
      <c r="AB149" s="416" t="e">
        <f aca="false">Forbbiden!R170</f>
        <v>#DIV/0!</v>
      </c>
      <c r="AC149" s="416" t="e">
        <f aca="false">Forbbiden!R171</f>
        <v>#DIV/0!</v>
      </c>
      <c r="AD149" s="416" t="e">
        <f aca="false">Forbbiden!R172</f>
        <v>#DIV/0!</v>
      </c>
      <c r="AE149" s="416" t="e">
        <f aca="false">Forbbiden!R173</f>
        <v>#DIV/0!</v>
      </c>
      <c r="AF149" s="416" t="e">
        <f aca="false">Forbbiden!R174</f>
        <v>#DIV/0!</v>
      </c>
      <c r="AG149" s="416" t="e">
        <f aca="false">Forbbiden!R175</f>
        <v>#DIV/0!</v>
      </c>
      <c r="AH149" s="416" t="e">
        <f aca="false">Forbbiden!R176</f>
        <v>#DIV/0!</v>
      </c>
      <c r="AI149" s="416" t="e">
        <f aca="false">Forbbiden!R177</f>
        <v>#DIV/0!</v>
      </c>
      <c r="AJ149" s="416" t="e">
        <f aca="false">Forbbiden!R178</f>
        <v>#DIV/0!</v>
      </c>
      <c r="AK149" s="416" t="e">
        <f aca="false">Forbbiden!R179</f>
        <v>#DIV/0!</v>
      </c>
      <c r="AL149" s="416" t="e">
        <f aca="false">Forbbiden!R180</f>
        <v>#DIV/0!</v>
      </c>
      <c r="AM149" s="416" t="e">
        <f aca="false">Forbbiden!R181</f>
        <v>#DIV/0!</v>
      </c>
      <c r="AN149" s="416" t="e">
        <f aca="false">Forbbiden!R182</f>
        <v>#DIV/0!</v>
      </c>
      <c r="AO149" s="416" t="e">
        <f aca="false">Forbbiden!R183</f>
        <v>#DIV/0!</v>
      </c>
      <c r="AP149" s="416" t="e">
        <f aca="false">Forbbiden!R184</f>
        <v>#DIV/0!</v>
      </c>
      <c r="AQ149" s="416" t="e">
        <f aca="false">Forbbiden!R185</f>
        <v>#DIV/0!</v>
      </c>
      <c r="AR149" s="416" t="e">
        <f aca="false">Forbbiden!R186</f>
        <v>#DIV/0!</v>
      </c>
      <c r="AS149" s="416" t="e">
        <f aca="false">Forbbiden!R187</f>
        <v>#DIV/0!</v>
      </c>
      <c r="AT149" s="416" t="e">
        <f aca="false">Forbbiden!R188</f>
        <v>#DIV/0!</v>
      </c>
      <c r="AU149" s="416" t="e">
        <f aca="false">Forbbiden!R189</f>
        <v>#DIV/0!</v>
      </c>
      <c r="AV149" s="416" t="e">
        <f aca="false">Forbbiden!R190</f>
        <v>#DIV/0!</v>
      </c>
      <c r="AW149" s="416" t="e">
        <f aca="false">Forbbiden!R191</f>
        <v>#DIV/0!</v>
      </c>
      <c r="AX149" s="416" t="e">
        <f aca="false">Forbbiden!R192</f>
        <v>#DIV/0!</v>
      </c>
      <c r="AY149" s="416" t="e">
        <f aca="false">Forbbiden!R193</f>
        <v>#DIV/0!</v>
      </c>
      <c r="AZ149" s="416" t="e">
        <f aca="false">Forbbiden!R194</f>
        <v>#DIV/0!</v>
      </c>
      <c r="BA149" s="416" t="e">
        <f aca="false">Forbbiden!R195</f>
        <v>#DIV/0!</v>
      </c>
      <c r="BB149" s="416" t="e">
        <f aca="false">Forbbiden!R196</f>
        <v>#DIV/0!</v>
      </c>
      <c r="BC149" s="416" t="e">
        <f aca="false">Forbbiden!R197</f>
        <v>#DIV/0!</v>
      </c>
      <c r="BD149" s="416" t="e">
        <f aca="false">Forbbiden!R198</f>
        <v>#DIV/0!</v>
      </c>
      <c r="BE149" s="416" t="e">
        <f aca="false">Forbbiden!R199</f>
        <v>#DIV/0!</v>
      </c>
      <c r="BF149" s="416" t="e">
        <f aca="false">Forbbiden!R200</f>
        <v>#DIV/0!</v>
      </c>
      <c r="BG149" s="416" t="e">
        <f aca="false">Forbbiden!R201</f>
        <v>#DIV/0!</v>
      </c>
      <c r="BH149" s="473" t="e">
        <f aca="false">Forbbiden!R202</f>
        <v>#DIV/0!</v>
      </c>
      <c r="BI149" s="473" t="e">
        <f aca="false">Forbbiden!R203</f>
        <v>#DIV/0!</v>
      </c>
      <c r="BJ149" s="473" t="e">
        <f aca="false">Forbbiden!R204</f>
        <v>#DIV/0!</v>
      </c>
      <c r="BK149" s="473" t="e">
        <f aca="false">Forbbiden!R205</f>
        <v>#DIV/0!</v>
      </c>
      <c r="BL149" s="473" t="e">
        <f aca="false">Forbbiden!R206</f>
        <v>#DIV/0!</v>
      </c>
      <c r="BM149" s="473" t="e">
        <f aca="false">Forbbiden!R207</f>
        <v>#DIV/0!</v>
      </c>
      <c r="BN149" s="455"/>
      <c r="BO149" s="302"/>
      <c r="BP149" s="357"/>
      <c r="BQ149" s="328"/>
      <c r="BR149" s="328"/>
      <c r="BS149" s="328"/>
      <c r="BT149" s="328"/>
      <c r="BU149" s="441"/>
      <c r="BV149" s="414"/>
      <c r="BW149" s="415"/>
      <c r="BX149" s="128"/>
      <c r="BY149" s="128"/>
      <c r="BZ149" s="128"/>
      <c r="CA149" s="414" t="s">
        <v>353</v>
      </c>
      <c r="CB149" s="444"/>
      <c r="CC149" s="416" t="e">
        <f aca="false">Forbbiden!R377</f>
        <v>#DIV/0!</v>
      </c>
      <c r="CD149" s="416" t="e">
        <f aca="false">Forbbiden!R378</f>
        <v>#DIV/0!</v>
      </c>
      <c r="CE149" s="416" t="e">
        <f aca="false">Forbbiden!R379</f>
        <v>#DIV/0!</v>
      </c>
      <c r="CF149" s="416" t="e">
        <f aca="false">Forbbiden!R380</f>
        <v>#DIV/0!</v>
      </c>
      <c r="CG149" s="416" t="e">
        <f aca="false">Forbbiden!R381</f>
        <v>#DIV/0!</v>
      </c>
      <c r="CH149" s="416" t="e">
        <f aca="false">Forbbiden!R382</f>
        <v>#DIV/0!</v>
      </c>
      <c r="CI149" s="416" t="e">
        <f aca="false">Forbbiden!R383</f>
        <v>#DIV/0!</v>
      </c>
      <c r="CJ149" s="416" t="e">
        <f aca="false">Forbbiden!R384</f>
        <v>#DIV/0!</v>
      </c>
      <c r="CK149" s="416" t="e">
        <f aca="false">Forbbiden!R385</f>
        <v>#DIV/0!</v>
      </c>
      <c r="CL149" s="416" t="e">
        <f aca="false">Forbbiden!R386</f>
        <v>#DIV/0!</v>
      </c>
      <c r="CM149" s="416" t="e">
        <f aca="false">Forbbiden!R387</f>
        <v>#DIV/0!</v>
      </c>
      <c r="CN149" s="416" t="e">
        <f aca="false">Forbbiden!R388</f>
        <v>#DIV/0!</v>
      </c>
      <c r="CO149" s="416" t="e">
        <f aca="false">Forbbiden!R389</f>
        <v>#DIV/0!</v>
      </c>
      <c r="CP149" s="416" t="e">
        <f aca="false">Forbbiden!R390</f>
        <v>#DIV/0!</v>
      </c>
      <c r="CQ149" s="416" t="e">
        <f aca="false">Forbbiden!R391</f>
        <v>#DIV/0!</v>
      </c>
      <c r="CR149" s="416" t="e">
        <f aca="false">Forbbiden!R392</f>
        <v>#DIV/0!</v>
      </c>
      <c r="CS149" s="416" t="e">
        <f aca="false">Forbbiden!R393</f>
        <v>#DIV/0!</v>
      </c>
      <c r="CT149" s="416" t="e">
        <f aca="false">Forbbiden!R394</f>
        <v>#DIV/0!</v>
      </c>
      <c r="CU149" s="416" t="e">
        <f aca="false">Forbbiden!R395</f>
        <v>#DIV/0!</v>
      </c>
      <c r="CV149" s="416" t="e">
        <f aca="false">Forbbiden!R396</f>
        <v>#DIV/0!</v>
      </c>
      <c r="CW149" s="416" t="e">
        <f aca="false">Forbbiden!R397</f>
        <v>#DIV/0!</v>
      </c>
      <c r="CX149" s="416" t="e">
        <f aca="false">Forbbiden!R398</f>
        <v>#DIV/0!</v>
      </c>
      <c r="CY149" s="416" t="e">
        <f aca="false">Forbbiden!R399</f>
        <v>#DIV/0!</v>
      </c>
      <c r="CZ149" s="416" t="e">
        <f aca="false">Forbbiden!R400</f>
        <v>#DIV/0!</v>
      </c>
      <c r="DA149" s="416" t="e">
        <f aca="false">Forbbiden!R401</f>
        <v>#DIV/0!</v>
      </c>
      <c r="DB149" s="416" t="e">
        <f aca="false">Forbbiden!R402</f>
        <v>#DIV/0!</v>
      </c>
      <c r="DC149" s="416" t="e">
        <f aca="false">Forbbiden!R403</f>
        <v>#DIV/0!</v>
      </c>
      <c r="DD149" s="416" t="e">
        <f aca="false">Forbbiden!R404</f>
        <v>#DIV/0!</v>
      </c>
      <c r="DE149" s="416" t="e">
        <f aca="false">Forbbiden!R405</f>
        <v>#DIV/0!</v>
      </c>
      <c r="DF149" s="416" t="e">
        <f aca="false">Forbbiden!R406</f>
        <v>#DIV/0!</v>
      </c>
      <c r="DG149" s="416" t="e">
        <f aca="false">Forbbiden!R407</f>
        <v>#DIV/0!</v>
      </c>
      <c r="DH149" s="416" t="e">
        <f aca="false">Forbbiden!R408</f>
        <v>#DIV/0!</v>
      </c>
      <c r="DI149" s="416" t="e">
        <f aca="false">Forbbiden!R409</f>
        <v>#DIV/0!</v>
      </c>
      <c r="DJ149" s="416" t="e">
        <f aca="false">Forbbiden!R410</f>
        <v>#DIV/0!</v>
      </c>
      <c r="DK149" s="416" t="e">
        <f aca="false">Forbbiden!R411</f>
        <v>#DIV/0!</v>
      </c>
      <c r="DL149" s="416" t="e">
        <f aca="false">Forbbiden!R412</f>
        <v>#DIV/0!</v>
      </c>
      <c r="DM149" s="416" t="e">
        <f aca="false">Forbbiden!R413</f>
        <v>#DIV/0!</v>
      </c>
      <c r="DN149" s="416" t="e">
        <f aca="false">Forbbiden!R414</f>
        <v>#DIV/0!</v>
      </c>
      <c r="DO149" s="416" t="e">
        <f aca="false">Forbbiden!R415</f>
        <v>#DIV/0!</v>
      </c>
    </row>
    <row r="150" customFormat="false" ht="12.2" hidden="false" customHeight="true" outlineLevel="0" collapsed="false">
      <c r="A150" s="449" t="s">
        <v>422</v>
      </c>
      <c r="B150" s="450"/>
      <c r="C150" s="451"/>
      <c r="D150" s="451"/>
      <c r="H150" s="441"/>
      <c r="I150" s="414"/>
      <c r="J150" s="414"/>
      <c r="K150" s="415"/>
      <c r="L150" s="128"/>
      <c r="M150" s="128"/>
      <c r="N150" s="128"/>
      <c r="O150" s="128"/>
      <c r="P150" s="128"/>
      <c r="Q150" s="128"/>
      <c r="R150" s="423" t="n">
        <v>1</v>
      </c>
      <c r="S150" s="177" t="e">
        <f aca="false">Forbbiden!R163</f>
        <v>#DIV/0!</v>
      </c>
      <c r="T150" s="419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5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60"/>
      <c r="BI150" s="177"/>
      <c r="BJ150" s="177"/>
      <c r="BK150" s="177"/>
      <c r="BL150" s="177"/>
      <c r="BM150" s="177"/>
      <c r="BN150" s="302"/>
      <c r="BO150" s="474" t="s">
        <v>423</v>
      </c>
      <c r="BP150" s="475"/>
      <c r="BQ150" s="476"/>
      <c r="BR150" s="10"/>
      <c r="BS150" s="10"/>
      <c r="BT150" s="10"/>
      <c r="BU150" s="10"/>
      <c r="BV150" s="414"/>
      <c r="BW150" s="415"/>
      <c r="BX150" s="128"/>
      <c r="BY150" s="128"/>
      <c r="BZ150" s="423" t="n">
        <v>1</v>
      </c>
      <c r="CA150" s="212" t="e">
        <f aca="false">Forbbiden!R377</f>
        <v>#DIV/0!</v>
      </c>
      <c r="CB150" s="419" t="e">
        <f aca="false">Forbbiden!S377</f>
        <v>#DIV/0!</v>
      </c>
      <c r="CC150" s="477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4"/>
      <c r="DC150" s="424"/>
      <c r="DD150" s="424"/>
      <c r="DE150" s="424"/>
      <c r="DF150" s="424"/>
      <c r="DG150" s="424"/>
      <c r="DH150" s="424"/>
      <c r="DI150" s="424"/>
      <c r="DJ150" s="424"/>
      <c r="DK150" s="424"/>
      <c r="DL150" s="424"/>
      <c r="DM150" s="424"/>
      <c r="DN150" s="424"/>
      <c r="DO150" s="424"/>
      <c r="DP150" s="177"/>
    </row>
    <row r="151" customFormat="false" ht="12.2" hidden="false" customHeight="true" outlineLevel="0" collapsed="false">
      <c r="H151" s="441"/>
      <c r="I151" s="414"/>
      <c r="J151" s="414"/>
      <c r="K151" s="415"/>
      <c r="L151" s="128"/>
      <c r="M151" s="128"/>
      <c r="N151" s="128"/>
      <c r="O151" s="128"/>
      <c r="P151" s="128"/>
      <c r="Q151" s="128"/>
      <c r="R151" s="423" t="n">
        <v>2</v>
      </c>
      <c r="S151" s="177" t="e">
        <f aca="false">Forbbiden!R164</f>
        <v>#DIV/0!</v>
      </c>
      <c r="T151" s="419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60"/>
      <c r="BI151" s="177"/>
      <c r="BJ151" s="177"/>
      <c r="BK151" s="177"/>
      <c r="BL151" s="177"/>
      <c r="BM151" s="177"/>
      <c r="BN151" s="302"/>
      <c r="BV151" s="414"/>
      <c r="BW151" s="415"/>
      <c r="BX151" s="128"/>
      <c r="BY151" s="128"/>
      <c r="BZ151" s="423" t="n">
        <v>2</v>
      </c>
      <c r="CA151" s="212" t="e">
        <f aca="false">Forbbiden!R378</f>
        <v>#DIV/0!</v>
      </c>
      <c r="CB151" s="419" t="e">
        <f aca="false">Forbbiden!S378</f>
        <v>#DIV/0!</v>
      </c>
      <c r="CC151" s="470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4"/>
      <c r="DC151" s="424"/>
      <c r="DD151" s="424"/>
      <c r="DE151" s="424"/>
      <c r="DF151" s="424"/>
      <c r="DG151" s="424"/>
      <c r="DH151" s="424"/>
      <c r="DI151" s="424"/>
      <c r="DJ151" s="424"/>
      <c r="DK151" s="424"/>
      <c r="DL151" s="424"/>
      <c r="DM151" s="424"/>
      <c r="DN151" s="424"/>
      <c r="DO151" s="424"/>
      <c r="DP151" s="177"/>
    </row>
    <row r="152" customFormat="false" ht="12.2" hidden="false" customHeight="true" outlineLevel="0" collapsed="false">
      <c r="A152" s="10" t="s">
        <v>389</v>
      </c>
      <c r="H152" s="441"/>
      <c r="I152" s="414"/>
      <c r="J152" s="414"/>
      <c r="K152" s="415"/>
      <c r="L152" s="128"/>
      <c r="M152" s="128"/>
      <c r="N152" s="128"/>
      <c r="O152" s="128"/>
      <c r="P152" s="128"/>
      <c r="Q152" s="128"/>
      <c r="R152" s="423" t="n">
        <v>3</v>
      </c>
      <c r="S152" s="177" t="e">
        <f aca="false">Forbbiden!R165</f>
        <v>#DIV/0!</v>
      </c>
      <c r="T152" s="419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60"/>
      <c r="BI152" s="177"/>
      <c r="BJ152" s="177"/>
      <c r="BK152" s="177"/>
      <c r="BL152" s="177"/>
      <c r="BM152" s="177"/>
      <c r="BN152" s="302"/>
      <c r="BO152" s="10" t="s">
        <v>389</v>
      </c>
      <c r="BP152" s="10"/>
      <c r="BQ152" s="10"/>
      <c r="BR152" s="10"/>
      <c r="BS152" s="10"/>
      <c r="BT152" s="10"/>
      <c r="BU152" s="10"/>
      <c r="BV152" s="414"/>
      <c r="BW152" s="415"/>
      <c r="BX152" s="128"/>
      <c r="BY152" s="128"/>
      <c r="BZ152" s="423" t="n">
        <v>3</v>
      </c>
      <c r="CA152" s="212" t="e">
        <f aca="false">Forbbiden!R379</f>
        <v>#DIV/0!</v>
      </c>
      <c r="CB152" s="419" t="e">
        <f aca="false">Forbbiden!S379</f>
        <v>#DIV/0!</v>
      </c>
      <c r="CC152" s="470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4"/>
      <c r="DC152" s="424"/>
      <c r="DD152" s="424"/>
      <c r="DE152" s="424"/>
      <c r="DF152" s="424"/>
      <c r="DG152" s="424"/>
      <c r="DH152" s="424"/>
      <c r="DI152" s="424"/>
      <c r="DJ152" s="424"/>
      <c r="DK152" s="424"/>
      <c r="DL152" s="424"/>
      <c r="DM152" s="424"/>
      <c r="DN152" s="424"/>
      <c r="DO152" s="424"/>
      <c r="DP152" s="177"/>
    </row>
    <row r="153" customFormat="false" ht="12.2" hidden="false" customHeight="true" outlineLevel="0" collapsed="false">
      <c r="H153" s="441"/>
      <c r="I153" s="147"/>
      <c r="J153" s="414"/>
      <c r="K153" s="415"/>
      <c r="L153" s="128"/>
      <c r="M153" s="128"/>
      <c r="N153" s="128"/>
      <c r="O153" s="128"/>
      <c r="P153" s="128"/>
      <c r="Q153" s="128"/>
      <c r="R153" s="423" t="n">
        <v>4</v>
      </c>
      <c r="S153" s="177" t="e">
        <f aca="false">Forbbiden!R166</f>
        <v>#DIV/0!</v>
      </c>
      <c r="T153" s="419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60"/>
      <c r="BI153" s="177"/>
      <c r="BJ153" s="177"/>
      <c r="BK153" s="177"/>
      <c r="BL153" s="177"/>
      <c r="BM153" s="177"/>
      <c r="BN153" s="336"/>
      <c r="BO153" s="10"/>
      <c r="BP153" s="10"/>
      <c r="BQ153" s="10"/>
      <c r="BR153" s="10"/>
      <c r="BS153" s="10"/>
      <c r="BT153" s="10"/>
      <c r="BU153" s="10"/>
      <c r="BV153" s="414"/>
      <c r="BW153" s="415"/>
      <c r="BX153" s="128"/>
      <c r="BY153" s="128"/>
      <c r="BZ153" s="423" t="n">
        <v>4</v>
      </c>
      <c r="CA153" s="212" t="e">
        <f aca="false">Forbbiden!R380</f>
        <v>#DIV/0!</v>
      </c>
      <c r="CB153" s="419" t="e">
        <f aca="false">Forbbiden!S380</f>
        <v>#DIV/0!</v>
      </c>
      <c r="CC153" s="470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4"/>
      <c r="DC153" s="424"/>
      <c r="DD153" s="424"/>
      <c r="DE153" s="424"/>
      <c r="DF153" s="424"/>
      <c r="DG153" s="424"/>
      <c r="DH153" s="424"/>
      <c r="DI153" s="424"/>
      <c r="DJ153" s="424"/>
      <c r="DK153" s="424"/>
      <c r="DL153" s="424"/>
      <c r="DM153" s="424"/>
      <c r="DN153" s="424"/>
      <c r="DO153" s="424"/>
      <c r="DP153" s="177"/>
    </row>
    <row r="154" customFormat="false" ht="12.2" hidden="false" customHeight="true" outlineLevel="0" collapsed="false">
      <c r="A154" s="10" t="s">
        <v>390</v>
      </c>
      <c r="H154" s="441"/>
      <c r="I154" s="147"/>
      <c r="J154" s="414"/>
      <c r="K154" s="415"/>
      <c r="L154" s="128"/>
      <c r="M154" s="128"/>
      <c r="N154" s="128"/>
      <c r="O154" s="128"/>
      <c r="P154" s="128"/>
      <c r="Q154" s="128"/>
      <c r="R154" s="423" t="n">
        <v>5</v>
      </c>
      <c r="S154" s="177" t="e">
        <f aca="false">Forbbiden!R167</f>
        <v>#DIV/0!</v>
      </c>
      <c r="T154" s="419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60"/>
      <c r="BI154" s="177"/>
      <c r="BJ154" s="177"/>
      <c r="BK154" s="177"/>
      <c r="BL154" s="177"/>
      <c r="BM154" s="177"/>
      <c r="BN154" s="302"/>
      <c r="BO154" s="10" t="s">
        <v>390</v>
      </c>
      <c r="BP154" s="10"/>
      <c r="BQ154" s="10"/>
      <c r="BR154" s="10"/>
      <c r="BS154" s="10"/>
      <c r="BT154" s="10"/>
      <c r="BU154" s="10"/>
      <c r="BV154" s="128"/>
      <c r="BW154" s="415"/>
      <c r="BX154" s="128"/>
      <c r="BY154" s="128"/>
      <c r="BZ154" s="423" t="n">
        <v>5</v>
      </c>
      <c r="CA154" s="212" t="e">
        <f aca="false">Forbbiden!R381</f>
        <v>#DIV/0!</v>
      </c>
      <c r="CB154" s="419" t="e">
        <f aca="false">Forbbiden!S381</f>
        <v>#DIV/0!</v>
      </c>
      <c r="CC154" s="470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4"/>
      <c r="DC154" s="424"/>
      <c r="DD154" s="424"/>
      <c r="DE154" s="424"/>
      <c r="DF154" s="424"/>
      <c r="DG154" s="424"/>
      <c r="DH154" s="424"/>
      <c r="DI154" s="424"/>
      <c r="DJ154" s="424"/>
      <c r="DK154" s="424"/>
      <c r="DL154" s="424"/>
      <c r="DM154" s="424"/>
      <c r="DN154" s="424"/>
      <c r="DO154" s="424"/>
      <c r="DP154" s="177"/>
    </row>
    <row r="155" customFormat="false" ht="12.2" hidden="false" customHeight="true" outlineLevel="0" collapsed="false">
      <c r="C155" s="428" t="s">
        <v>391</v>
      </c>
      <c r="D155" s="429" t="s">
        <v>392</v>
      </c>
      <c r="E155" s="430" t="s">
        <v>393</v>
      </c>
      <c r="F155" s="430" t="s">
        <v>394</v>
      </c>
      <c r="G155" s="428" t="s">
        <v>395</v>
      </c>
      <c r="H155" s="441"/>
      <c r="I155" s="147"/>
      <c r="J155" s="415"/>
      <c r="K155" s="128"/>
      <c r="L155" s="128"/>
      <c r="M155" s="128"/>
      <c r="N155" s="128"/>
      <c r="O155" s="128"/>
      <c r="P155" s="128"/>
      <c r="Q155" s="128"/>
      <c r="R155" s="423" t="n">
        <v>6</v>
      </c>
      <c r="S155" s="177" t="e">
        <f aca="false">Forbbiden!R168</f>
        <v>#DIV/0!</v>
      </c>
      <c r="T155" s="419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60"/>
      <c r="BI155" s="177"/>
      <c r="BJ155" s="177"/>
      <c r="BK155" s="177"/>
      <c r="BL155" s="177"/>
      <c r="BM155" s="177"/>
      <c r="BN155" s="302"/>
      <c r="BO155" s="10"/>
      <c r="BP155" s="10"/>
      <c r="BQ155" s="428" t="s">
        <v>391</v>
      </c>
      <c r="BR155" s="429" t="s">
        <v>392</v>
      </c>
      <c r="BS155" s="430" t="s">
        <v>393</v>
      </c>
      <c r="BT155" s="430" t="s">
        <v>394</v>
      </c>
      <c r="BU155" s="428" t="s">
        <v>395</v>
      </c>
      <c r="BV155" s="128"/>
      <c r="BW155" s="415"/>
      <c r="BX155" s="128"/>
      <c r="BY155" s="128"/>
      <c r="BZ155" s="423" t="n">
        <v>6</v>
      </c>
      <c r="CA155" s="212" t="e">
        <f aca="false">Forbbiden!R382</f>
        <v>#DIV/0!</v>
      </c>
      <c r="CB155" s="419" t="e">
        <f aca="false">Forbbiden!S382</f>
        <v>#DIV/0!</v>
      </c>
      <c r="CC155" s="470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4"/>
      <c r="DC155" s="424"/>
      <c r="DD155" s="424"/>
      <c r="DE155" s="424"/>
      <c r="DF155" s="424"/>
      <c r="DG155" s="424"/>
      <c r="DH155" s="424"/>
      <c r="DI155" s="424"/>
      <c r="DJ155" s="424"/>
      <c r="DK155" s="424"/>
      <c r="DL155" s="424"/>
      <c r="DM155" s="424"/>
      <c r="DN155" s="424"/>
      <c r="DO155" s="424"/>
      <c r="DP155" s="177"/>
    </row>
    <row r="156" customFormat="false" ht="12.2" hidden="false" customHeight="true" outlineLevel="0" collapsed="false">
      <c r="A156" s="431" t="s">
        <v>386</v>
      </c>
      <c r="B156" s="432"/>
      <c r="C156" s="428" t="n">
        <f aca="false">Forbbiden!M172</f>
        <v>-1</v>
      </c>
      <c r="D156" s="433" t="e">
        <f aca="false">Forbbiden!$M$168</f>
        <v>#DIV/0!</v>
      </c>
      <c r="E156" s="434" t="e">
        <f aca="false">Forbbiden!M176</f>
        <v>#DIV/0!</v>
      </c>
      <c r="F156" s="434" t="e">
        <f aca="false">Forbbiden!M179</f>
        <v>#DIV/0!</v>
      </c>
      <c r="G156" s="435" t="e">
        <f aca="false">Forbbiden!N181</f>
        <v>#DIV/0!</v>
      </c>
      <c r="H156" s="428" t="e">
        <f aca="false">Forbbiden!I210</f>
        <v>#DIV/0!</v>
      </c>
      <c r="I156" s="436" t="s">
        <v>396</v>
      </c>
      <c r="J156" s="456"/>
      <c r="K156" s="128"/>
      <c r="L156" s="128"/>
      <c r="M156" s="128"/>
      <c r="N156" s="128"/>
      <c r="O156" s="128"/>
      <c r="P156" s="128"/>
      <c r="Q156" s="128"/>
      <c r="R156" s="423" t="n">
        <v>7</v>
      </c>
      <c r="S156" s="177" t="e">
        <f aca="false">Forbbiden!R169</f>
        <v>#DIV/0!</v>
      </c>
      <c r="T156" s="419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60"/>
      <c r="BI156" s="177"/>
      <c r="BJ156" s="177"/>
      <c r="BK156" s="177"/>
      <c r="BL156" s="177"/>
      <c r="BM156" s="177"/>
      <c r="BN156" s="357"/>
      <c r="BO156" s="431" t="s">
        <v>386</v>
      </c>
      <c r="BP156" s="432"/>
      <c r="BQ156" s="428" t="n">
        <f aca="false">Forbbiden!M386</f>
        <v>-1</v>
      </c>
      <c r="BR156" s="433" t="e">
        <f aca="false">Forbbiden!$M$382</f>
        <v>#DIV/0!</v>
      </c>
      <c r="BS156" s="434" t="e">
        <f aca="false">Forbbiden!M390</f>
        <v>#DIV/0!</v>
      </c>
      <c r="BT156" s="434" t="e">
        <f aca="false">Forbbiden!M393</f>
        <v>#DIV/0!</v>
      </c>
      <c r="BU156" s="435" t="e">
        <f aca="false">Forbbiden!$N$395</f>
        <v>#DIV/0!</v>
      </c>
      <c r="BV156" s="78" t="e">
        <f aca="false">Forbbiden!I420</f>
        <v>#DIV/0!</v>
      </c>
      <c r="BW156" s="436" t="s">
        <v>396</v>
      </c>
      <c r="BX156" s="128"/>
      <c r="BY156" s="128"/>
      <c r="BZ156" s="423" t="n">
        <v>7</v>
      </c>
      <c r="CA156" s="212" t="e">
        <f aca="false">Forbbiden!R383</f>
        <v>#DIV/0!</v>
      </c>
      <c r="CB156" s="419" t="e">
        <f aca="false">Forbbiden!S383</f>
        <v>#DIV/0!</v>
      </c>
      <c r="CC156" s="470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4"/>
      <c r="DC156" s="424"/>
      <c r="DD156" s="424"/>
      <c r="DE156" s="424"/>
      <c r="DF156" s="424"/>
      <c r="DG156" s="424"/>
      <c r="DH156" s="424"/>
      <c r="DI156" s="424"/>
      <c r="DJ156" s="424"/>
      <c r="DK156" s="424"/>
      <c r="DL156" s="424"/>
      <c r="DM156" s="424"/>
      <c r="DN156" s="424"/>
      <c r="DO156" s="424"/>
      <c r="DP156" s="177"/>
    </row>
    <row r="157" customFormat="false" ht="12.2" hidden="false" customHeight="true" outlineLevel="0" collapsed="false">
      <c r="A157" s="431" t="s">
        <v>397</v>
      </c>
      <c r="B157" s="432"/>
      <c r="C157" s="428" t="n">
        <f aca="false">Forbbiden!M173</f>
        <v>-1</v>
      </c>
      <c r="D157" s="433" t="e">
        <f aca="false">Forbbiden!$M$166</f>
        <v>#DIV/0!</v>
      </c>
      <c r="E157" s="434" t="e">
        <f aca="false">Forbbiden!M175</f>
        <v>#DIV/0!</v>
      </c>
      <c r="F157" s="434" t="e">
        <f aca="false">Forbbiden!M178</f>
        <v>#DIV/0!</v>
      </c>
      <c r="G157" s="437" t="e">
        <f aca="false">Forbbiden!$N$180</f>
        <v>#DIV/0!</v>
      </c>
      <c r="H157" s="441"/>
      <c r="I157" s="436" t="s">
        <v>398</v>
      </c>
      <c r="J157" s="456"/>
      <c r="K157" s="128"/>
      <c r="L157" s="128"/>
      <c r="M157" s="128"/>
      <c r="N157" s="128"/>
      <c r="O157" s="128"/>
      <c r="P157" s="128"/>
      <c r="Q157" s="128"/>
      <c r="R157" s="423" t="n">
        <v>8</v>
      </c>
      <c r="S157" s="177" t="e">
        <f aca="false">Forbbiden!R170</f>
        <v>#DIV/0!</v>
      </c>
      <c r="T157" s="419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60"/>
      <c r="BI157" s="177"/>
      <c r="BJ157" s="177"/>
      <c r="BK157" s="177"/>
      <c r="BL157" s="177"/>
      <c r="BM157" s="177"/>
      <c r="BN157" s="336"/>
      <c r="BO157" s="431" t="s">
        <v>397</v>
      </c>
      <c r="BP157" s="432"/>
      <c r="BQ157" s="428" t="n">
        <f aca="false">Forbbiden!M387</f>
        <v>-1</v>
      </c>
      <c r="BR157" s="433" t="e">
        <f aca="false">Forbbiden!$M$380</f>
        <v>#DIV/0!</v>
      </c>
      <c r="BS157" s="434" t="e">
        <f aca="false">Forbbiden!M389</f>
        <v>#DIV/0!</v>
      </c>
      <c r="BT157" s="434" t="e">
        <f aca="false">Forbbiden!M392</f>
        <v>#DIV/0!</v>
      </c>
      <c r="BU157" s="437" t="e">
        <f aca="false">Forbbiden!$N$394</f>
        <v>#DIV/0!</v>
      </c>
      <c r="BV157" s="128"/>
      <c r="BW157" s="436" t="s">
        <v>398</v>
      </c>
      <c r="BX157" s="128"/>
      <c r="BY157" s="128"/>
      <c r="BZ157" s="423" t="n">
        <v>8</v>
      </c>
      <c r="CA157" s="212" t="e">
        <f aca="false">Forbbiden!R384</f>
        <v>#DIV/0!</v>
      </c>
      <c r="CB157" s="419" t="e">
        <f aca="false">Forbbiden!S384</f>
        <v>#DIV/0!</v>
      </c>
      <c r="CC157" s="470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4"/>
      <c r="DC157" s="424"/>
      <c r="DD157" s="424"/>
      <c r="DE157" s="424"/>
      <c r="DF157" s="424"/>
      <c r="DG157" s="424"/>
      <c r="DH157" s="424"/>
      <c r="DI157" s="424"/>
      <c r="DJ157" s="424"/>
      <c r="DK157" s="424"/>
      <c r="DL157" s="424"/>
      <c r="DM157" s="424"/>
      <c r="DN157" s="424"/>
      <c r="DO157" s="424"/>
      <c r="DP157" s="177"/>
    </row>
    <row r="158" customFormat="false" ht="12.2" hidden="false" customHeight="true" outlineLevel="0" collapsed="false">
      <c r="A158" s="431" t="s">
        <v>399</v>
      </c>
      <c r="B158" s="432"/>
      <c r="C158" s="430" t="n">
        <f aca="false">Forbbiden!M174</f>
        <v>1</v>
      </c>
      <c r="D158" s="438" t="e">
        <f aca="false">Forbbiden!$M$170</f>
        <v>#DIV/0!</v>
      </c>
      <c r="E158" s="434" t="e">
        <f aca="false">Forbbiden!M177</f>
        <v>#DIV/0!</v>
      </c>
      <c r="F158" s="328"/>
      <c r="G158" s="328"/>
      <c r="H158" s="441"/>
      <c r="I158" s="414"/>
      <c r="J158" s="456"/>
      <c r="K158" s="128"/>
      <c r="L158" s="128"/>
      <c r="M158" s="128"/>
      <c r="N158" s="128"/>
      <c r="O158" s="128"/>
      <c r="P158" s="128"/>
      <c r="Q158" s="128"/>
      <c r="R158" s="423" t="n">
        <v>9</v>
      </c>
      <c r="S158" s="177" t="e">
        <f aca="false">Forbbiden!R171</f>
        <v>#DIV/0!</v>
      </c>
      <c r="T158" s="419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60"/>
      <c r="BI158" s="177"/>
      <c r="BJ158" s="177"/>
      <c r="BK158" s="177"/>
      <c r="BL158" s="177"/>
      <c r="BM158" s="177"/>
      <c r="BN158" s="336"/>
      <c r="BO158" s="431" t="s">
        <v>399</v>
      </c>
      <c r="BP158" s="432"/>
      <c r="BQ158" s="430" t="n">
        <f aca="false">Forbbiden!M388</f>
        <v>1</v>
      </c>
      <c r="BR158" s="438" t="e">
        <f aca="false">Forbbiden!$M$384</f>
        <v>#DIV/0!</v>
      </c>
      <c r="BS158" s="434" t="e">
        <f aca="false">Forbbiden!M391</f>
        <v>#DIV/0!</v>
      </c>
      <c r="BT158" s="328"/>
      <c r="BU158" s="328"/>
      <c r="BV158" s="128"/>
      <c r="BW158" s="415"/>
      <c r="BX158" s="128"/>
      <c r="BY158" s="128"/>
      <c r="BZ158" s="423" t="n">
        <v>9</v>
      </c>
      <c r="CA158" s="212" t="e">
        <f aca="false">Forbbiden!R385</f>
        <v>#DIV/0!</v>
      </c>
      <c r="CB158" s="419" t="e">
        <f aca="false">Forbbiden!S385</f>
        <v>#DIV/0!</v>
      </c>
      <c r="CC158" s="470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4"/>
      <c r="DC158" s="424"/>
      <c r="DD158" s="424"/>
      <c r="DE158" s="424"/>
      <c r="DF158" s="424"/>
      <c r="DG158" s="424"/>
      <c r="DH158" s="424"/>
      <c r="DI158" s="424"/>
      <c r="DJ158" s="424"/>
      <c r="DK158" s="424"/>
      <c r="DL158" s="424"/>
      <c r="DM158" s="424"/>
      <c r="DN158" s="424"/>
      <c r="DO158" s="424"/>
      <c r="DP158" s="177"/>
    </row>
    <row r="159" customFormat="false" ht="12.2" hidden="false" customHeight="true" outlineLevel="0" collapsed="false">
      <c r="A159" s="431" t="s">
        <v>400</v>
      </c>
      <c r="B159" s="432"/>
      <c r="C159" s="428" t="n">
        <f aca="false">Forbbiden!$M$171</f>
        <v>-1</v>
      </c>
      <c r="D159" s="434" t="e">
        <f aca="false">Forbbiden!$M$163</f>
        <v>#DIV/0!</v>
      </c>
      <c r="E159" s="328"/>
      <c r="F159" s="328"/>
      <c r="G159" s="328"/>
      <c r="H159" s="441"/>
      <c r="I159" s="414"/>
      <c r="J159" s="415"/>
      <c r="K159" s="128"/>
      <c r="L159" s="128"/>
      <c r="M159" s="128"/>
      <c r="N159" s="128"/>
      <c r="O159" s="128"/>
      <c r="P159" s="128"/>
      <c r="Q159" s="128"/>
      <c r="R159" s="423" t="n">
        <v>10</v>
      </c>
      <c r="S159" s="177" t="e">
        <f aca="false">Forbbiden!R172</f>
        <v>#DIV/0!</v>
      </c>
      <c r="T159" s="419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60"/>
      <c r="BI159" s="177"/>
      <c r="BJ159" s="177"/>
      <c r="BK159" s="177"/>
      <c r="BL159" s="177"/>
      <c r="BM159" s="177"/>
      <c r="BN159" s="302"/>
      <c r="BO159" s="431" t="s">
        <v>400</v>
      </c>
      <c r="BP159" s="432"/>
      <c r="BQ159" s="428" t="n">
        <f aca="false">Forbbiden!$M$385</f>
        <v>-1</v>
      </c>
      <c r="BR159" s="434" t="e">
        <f aca="false">Forbbiden!$M$377</f>
        <v>#DIV/0!</v>
      </c>
      <c r="BS159" s="328"/>
      <c r="BT159" s="328"/>
      <c r="BU159" s="328"/>
      <c r="BV159" s="128"/>
      <c r="BW159" s="415"/>
      <c r="BX159" s="128"/>
      <c r="BY159" s="128"/>
      <c r="BZ159" s="423" t="n">
        <v>10</v>
      </c>
      <c r="CA159" s="212" t="e">
        <f aca="false">Forbbiden!R386</f>
        <v>#DIV/0!</v>
      </c>
      <c r="CB159" s="419" t="e">
        <f aca="false">Forbbiden!S386</f>
        <v>#DIV/0!</v>
      </c>
      <c r="CC159" s="470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4"/>
      <c r="DC159" s="424"/>
      <c r="DD159" s="424"/>
      <c r="DE159" s="424"/>
      <c r="DF159" s="424"/>
      <c r="DG159" s="424"/>
      <c r="DH159" s="424"/>
      <c r="DI159" s="424"/>
      <c r="DJ159" s="424"/>
      <c r="DK159" s="424"/>
      <c r="DL159" s="424"/>
      <c r="DM159" s="424"/>
      <c r="DN159" s="424"/>
      <c r="DO159" s="424"/>
      <c r="DP159" s="177"/>
    </row>
    <row r="160" customFormat="false" ht="12.2" hidden="false" customHeight="true" outlineLevel="0" collapsed="false">
      <c r="A160" s="10" t="s">
        <v>401</v>
      </c>
      <c r="H160" s="441"/>
      <c r="I160" s="414"/>
      <c r="J160" s="415"/>
      <c r="K160" s="128"/>
      <c r="L160" s="128"/>
      <c r="M160" s="128"/>
      <c r="N160" s="128"/>
      <c r="O160" s="128"/>
      <c r="P160" s="128"/>
      <c r="Q160" s="128"/>
      <c r="R160" s="423" t="n">
        <v>11</v>
      </c>
      <c r="S160" s="177" t="e">
        <f aca="false">Forbbiden!R173</f>
        <v>#DIV/0!</v>
      </c>
      <c r="T160" s="419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60"/>
      <c r="BI160" s="177"/>
      <c r="BJ160" s="177"/>
      <c r="BK160" s="177"/>
      <c r="BL160" s="177"/>
      <c r="BM160" s="177"/>
      <c r="BN160" s="302"/>
      <c r="BO160" s="10" t="s">
        <v>401</v>
      </c>
      <c r="BP160" s="10"/>
      <c r="BQ160" s="10"/>
      <c r="BR160" s="10"/>
      <c r="BS160" s="10"/>
      <c r="BT160" s="10"/>
      <c r="BU160" s="10"/>
      <c r="BV160" s="128"/>
      <c r="BW160" s="415"/>
      <c r="BX160" s="128"/>
      <c r="BY160" s="128"/>
      <c r="BZ160" s="423" t="n">
        <v>11</v>
      </c>
      <c r="CA160" s="212" t="e">
        <f aca="false">Forbbiden!R387</f>
        <v>#DIV/0!</v>
      </c>
      <c r="CB160" s="419" t="e">
        <f aca="false">Forbbiden!S387</f>
        <v>#DIV/0!</v>
      </c>
      <c r="CC160" s="470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4"/>
      <c r="DC160" s="424"/>
      <c r="DD160" s="424"/>
      <c r="DE160" s="424"/>
      <c r="DF160" s="424"/>
      <c r="DG160" s="424"/>
      <c r="DH160" s="424"/>
      <c r="DI160" s="424"/>
      <c r="DJ160" s="424"/>
      <c r="DK160" s="424"/>
      <c r="DL160" s="424"/>
      <c r="DM160" s="424"/>
      <c r="DN160" s="424"/>
      <c r="DO160" s="424"/>
      <c r="DP160" s="177"/>
    </row>
    <row r="161" customFormat="false" ht="12.2" hidden="false" customHeight="true" outlineLevel="0" collapsed="false">
      <c r="H161" s="441"/>
      <c r="I161" s="414"/>
      <c r="J161" s="415"/>
      <c r="K161" s="128"/>
      <c r="L161" s="128"/>
      <c r="M161" s="128"/>
      <c r="N161" s="128"/>
      <c r="O161" s="128"/>
      <c r="P161" s="128"/>
      <c r="Q161" s="128"/>
      <c r="R161" s="423" t="n">
        <v>12</v>
      </c>
      <c r="S161" s="177" t="e">
        <f aca="false">Forbbiden!R174</f>
        <v>#DIV/0!</v>
      </c>
      <c r="T161" s="419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60"/>
      <c r="BI161" s="177"/>
      <c r="BJ161" s="177"/>
      <c r="BK161" s="177"/>
      <c r="BL161" s="177"/>
      <c r="BM161" s="177"/>
      <c r="BN161" s="302"/>
      <c r="BO161" s="10"/>
      <c r="BP161" s="10"/>
      <c r="BQ161" s="10"/>
      <c r="BR161" s="10"/>
      <c r="BS161" s="10"/>
      <c r="BT161" s="10"/>
      <c r="BU161" s="10"/>
      <c r="BV161" s="128"/>
      <c r="BW161" s="415"/>
      <c r="BX161" s="128"/>
      <c r="BY161" s="128"/>
      <c r="BZ161" s="423" t="n">
        <v>12</v>
      </c>
      <c r="CA161" s="212" t="e">
        <f aca="false">Forbbiden!R388</f>
        <v>#DIV/0!</v>
      </c>
      <c r="CB161" s="419" t="e">
        <f aca="false">Forbbiden!S388</f>
        <v>#DIV/0!</v>
      </c>
      <c r="CC161" s="470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4"/>
      <c r="DC161" s="424"/>
      <c r="DD161" s="424"/>
      <c r="DE161" s="424"/>
      <c r="DF161" s="424"/>
      <c r="DG161" s="424"/>
      <c r="DH161" s="424"/>
      <c r="DI161" s="424"/>
      <c r="DJ161" s="424"/>
      <c r="DK161" s="424"/>
      <c r="DL161" s="424"/>
      <c r="DM161" s="424"/>
      <c r="DN161" s="424"/>
      <c r="DO161" s="424"/>
      <c r="DP161" s="177"/>
    </row>
    <row r="162" customFormat="false" ht="12.2" hidden="false" customHeight="true" outlineLevel="0" collapsed="false">
      <c r="A162" s="10" t="s">
        <v>402</v>
      </c>
      <c r="H162" s="441"/>
      <c r="I162" s="414"/>
      <c r="J162" s="415"/>
      <c r="K162" s="128"/>
      <c r="L162" s="128"/>
      <c r="M162" s="128"/>
      <c r="N162" s="128"/>
      <c r="O162" s="128"/>
      <c r="P162" s="128"/>
      <c r="Q162" s="128"/>
      <c r="R162" s="423" t="n">
        <v>13</v>
      </c>
      <c r="S162" s="177" t="e">
        <f aca="false">Forbbiden!R175</f>
        <v>#DIV/0!</v>
      </c>
      <c r="T162" s="419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60"/>
      <c r="BI162" s="177"/>
      <c r="BJ162" s="177"/>
      <c r="BK162" s="177"/>
      <c r="BL162" s="177"/>
      <c r="BM162" s="177"/>
      <c r="BN162" s="302"/>
      <c r="BO162" s="10" t="s">
        <v>402</v>
      </c>
      <c r="BP162" s="10"/>
      <c r="BQ162" s="10"/>
      <c r="BR162" s="10"/>
      <c r="BS162" s="10"/>
      <c r="BT162" s="10"/>
      <c r="BU162" s="10"/>
      <c r="BV162" s="128"/>
      <c r="BW162" s="415"/>
      <c r="BX162" s="128"/>
      <c r="BY162" s="128"/>
      <c r="BZ162" s="423" t="n">
        <v>13</v>
      </c>
      <c r="CA162" s="212" t="e">
        <f aca="false">Forbbiden!R389</f>
        <v>#DIV/0!</v>
      </c>
      <c r="CB162" s="419" t="e">
        <f aca="false">Forbbiden!S389</f>
        <v>#DIV/0!</v>
      </c>
      <c r="CC162" s="470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4"/>
      <c r="DC162" s="424"/>
      <c r="DD162" s="424"/>
      <c r="DE162" s="424"/>
      <c r="DF162" s="424"/>
      <c r="DG162" s="424"/>
      <c r="DH162" s="424"/>
      <c r="DI162" s="424"/>
      <c r="DJ162" s="424"/>
      <c r="DK162" s="424"/>
      <c r="DL162" s="424"/>
      <c r="DM162" s="424"/>
      <c r="DN162" s="424"/>
      <c r="DO162" s="424"/>
      <c r="DP162" s="177"/>
    </row>
    <row r="163" customFormat="false" ht="12.2" hidden="false" customHeight="true" outlineLevel="0" collapsed="false">
      <c r="A163" s="439" t="s">
        <v>403</v>
      </c>
      <c r="C163" s="440" t="e">
        <f aca="false">Forbbiden!$G$210</f>
        <v>#DIV/0!</v>
      </c>
      <c r="D163" s="428" t="e">
        <f aca="false">Forbbiden!H210</f>
        <v>#DIV/0!</v>
      </c>
      <c r="H163" s="441"/>
      <c r="I163" s="414"/>
      <c r="J163" s="415"/>
      <c r="K163" s="128"/>
      <c r="L163" s="128"/>
      <c r="M163" s="128"/>
      <c r="N163" s="128"/>
      <c r="O163" s="128"/>
      <c r="P163" s="128"/>
      <c r="Q163" s="128"/>
      <c r="R163" s="423" t="n">
        <v>14</v>
      </c>
      <c r="S163" s="177" t="e">
        <f aca="false">Forbbiden!R176</f>
        <v>#DIV/0!</v>
      </c>
      <c r="T163" s="419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60"/>
      <c r="BI163" s="177"/>
      <c r="BJ163" s="177"/>
      <c r="BK163" s="177"/>
      <c r="BL163" s="177"/>
      <c r="BM163" s="177"/>
      <c r="BN163" s="302"/>
      <c r="BO163" s="439" t="s">
        <v>403</v>
      </c>
      <c r="BP163" s="10"/>
      <c r="BQ163" s="440" t="e">
        <f aca="false">Forbbiden!$G$420</f>
        <v>#DIV/0!</v>
      </c>
      <c r="BR163" s="78" t="e">
        <f aca="false">Forbbiden!H420</f>
        <v>#DIV/0!</v>
      </c>
      <c r="BT163" s="10"/>
      <c r="BU163" s="10"/>
      <c r="BV163" s="414"/>
      <c r="BW163" s="415"/>
      <c r="BX163" s="128"/>
      <c r="BY163" s="128"/>
      <c r="BZ163" s="423" t="n">
        <v>14</v>
      </c>
      <c r="CA163" s="212" t="e">
        <f aca="false">Forbbiden!R390</f>
        <v>#DIV/0!</v>
      </c>
      <c r="CB163" s="419" t="e">
        <f aca="false">Forbbiden!S390</f>
        <v>#DIV/0!</v>
      </c>
      <c r="CC163" s="470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4"/>
      <c r="DC163" s="424"/>
      <c r="DD163" s="424"/>
      <c r="DE163" s="424"/>
      <c r="DF163" s="424"/>
      <c r="DG163" s="424"/>
      <c r="DH163" s="424"/>
      <c r="DI163" s="424"/>
      <c r="DJ163" s="424"/>
      <c r="DK163" s="424"/>
      <c r="DL163" s="424"/>
      <c r="DM163" s="424"/>
      <c r="DN163" s="424"/>
      <c r="DO163" s="424"/>
      <c r="DP163" s="177"/>
    </row>
    <row r="164" customFormat="false" ht="12.2" hidden="false" customHeight="true" outlineLevel="0" collapsed="false">
      <c r="A164" s="10" t="s">
        <v>404</v>
      </c>
      <c r="H164" s="441"/>
      <c r="I164" s="414"/>
      <c r="J164" s="415"/>
      <c r="K164" s="128"/>
      <c r="L164" s="128"/>
      <c r="M164" s="128"/>
      <c r="N164" s="128"/>
      <c r="O164" s="128"/>
      <c r="P164" s="128"/>
      <c r="Q164" s="128"/>
      <c r="R164" s="423" t="n">
        <v>15</v>
      </c>
      <c r="S164" s="177" t="e">
        <f aca="false">Forbbiden!R177</f>
        <v>#DIV/0!</v>
      </c>
      <c r="T164" s="419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60"/>
      <c r="BI164" s="177"/>
      <c r="BJ164" s="177"/>
      <c r="BK164" s="177"/>
      <c r="BL164" s="177"/>
      <c r="BM164" s="177"/>
      <c r="BN164" s="302"/>
      <c r="BO164" s="10" t="s">
        <v>404</v>
      </c>
      <c r="BP164" s="10"/>
      <c r="BQ164" s="10"/>
      <c r="BR164" s="10"/>
      <c r="BS164" s="10"/>
      <c r="BT164" s="10"/>
      <c r="BU164" s="10"/>
      <c r="BV164" s="414"/>
      <c r="BW164" s="415"/>
      <c r="BX164" s="128"/>
      <c r="BY164" s="128"/>
      <c r="BZ164" s="423" t="n">
        <v>15</v>
      </c>
      <c r="CA164" s="212" t="e">
        <f aca="false">Forbbiden!R391</f>
        <v>#DIV/0!</v>
      </c>
      <c r="CB164" s="419" t="e">
        <f aca="false">Forbbiden!S391</f>
        <v>#DIV/0!</v>
      </c>
      <c r="CC164" s="470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4"/>
      <c r="DC164" s="424"/>
      <c r="DD164" s="424"/>
      <c r="DE164" s="424"/>
      <c r="DF164" s="424"/>
      <c r="DG164" s="424"/>
      <c r="DH164" s="424"/>
      <c r="DI164" s="424"/>
      <c r="DJ164" s="424"/>
      <c r="DK164" s="424"/>
      <c r="DL164" s="424"/>
      <c r="DM164" s="424"/>
      <c r="DN164" s="424"/>
      <c r="DO164" s="424"/>
      <c r="DP164" s="177"/>
    </row>
    <row r="165" customFormat="false" ht="12.2" hidden="false" customHeight="true" outlineLevel="0" collapsed="false">
      <c r="H165" s="441"/>
      <c r="I165" s="414"/>
      <c r="J165" s="415"/>
      <c r="K165" s="128"/>
      <c r="L165" s="128"/>
      <c r="M165" s="128"/>
      <c r="N165" s="128"/>
      <c r="O165" s="128"/>
      <c r="P165" s="128"/>
      <c r="Q165" s="128"/>
      <c r="R165" s="423" t="n">
        <v>16</v>
      </c>
      <c r="S165" s="177" t="e">
        <f aca="false">Forbbiden!R178</f>
        <v>#DIV/0!</v>
      </c>
      <c r="T165" s="419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60"/>
      <c r="BI165" s="177"/>
      <c r="BJ165" s="177"/>
      <c r="BK165" s="177"/>
      <c r="BL165" s="177"/>
      <c r="BM165" s="177"/>
      <c r="BN165" s="302"/>
      <c r="BO165" s="10"/>
      <c r="BP165" s="10"/>
      <c r="BQ165" s="10"/>
      <c r="BR165" s="10"/>
      <c r="BS165" s="10"/>
      <c r="BT165" s="10"/>
      <c r="BU165" s="10"/>
      <c r="BV165" s="414"/>
      <c r="BW165" s="415"/>
      <c r="BX165" s="128"/>
      <c r="BY165" s="128"/>
      <c r="BZ165" s="423" t="n">
        <v>16</v>
      </c>
      <c r="CA165" s="212" t="e">
        <f aca="false">Forbbiden!R392</f>
        <v>#DIV/0!</v>
      </c>
      <c r="CB165" s="419" t="e">
        <f aca="false">Forbbiden!S392</f>
        <v>#DIV/0!</v>
      </c>
      <c r="CC165" s="470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4"/>
      <c r="DC165" s="424"/>
      <c r="DD165" s="424"/>
      <c r="DE165" s="424"/>
      <c r="DF165" s="424"/>
      <c r="DG165" s="424"/>
      <c r="DH165" s="424"/>
      <c r="DI165" s="424"/>
      <c r="DJ165" s="424"/>
      <c r="DK165" s="424"/>
      <c r="DL165" s="424"/>
      <c r="DM165" s="424"/>
      <c r="DN165" s="424"/>
      <c r="DO165" s="424"/>
      <c r="DP165" s="177"/>
    </row>
    <row r="166" customFormat="false" ht="12.2" hidden="false" customHeight="true" outlineLevel="0" collapsed="false">
      <c r="A166" s="287" t="s">
        <v>405</v>
      </c>
      <c r="C166" s="434" t="e">
        <f aca="false">Forbbiden!$M$183</f>
        <v>#DIV/0!</v>
      </c>
      <c r="H166" s="441"/>
      <c r="I166" s="414"/>
      <c r="J166" s="415"/>
      <c r="K166" s="128"/>
      <c r="L166" s="128"/>
      <c r="M166" s="128"/>
      <c r="N166" s="128"/>
      <c r="O166" s="128"/>
      <c r="P166" s="128"/>
      <c r="Q166" s="128"/>
      <c r="R166" s="423" t="n">
        <v>17</v>
      </c>
      <c r="S166" s="177" t="e">
        <f aca="false">Forbbiden!R179</f>
        <v>#DIV/0!</v>
      </c>
      <c r="T166" s="419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60"/>
      <c r="BI166" s="177"/>
      <c r="BJ166" s="177"/>
      <c r="BK166" s="177"/>
      <c r="BL166" s="177"/>
      <c r="BM166" s="177"/>
      <c r="BN166" s="302"/>
      <c r="BO166" s="287" t="s">
        <v>405</v>
      </c>
      <c r="BP166" s="10"/>
      <c r="BQ166" s="434" t="e">
        <f aca="false">Forbbiden!$M$397</f>
        <v>#DIV/0!</v>
      </c>
      <c r="BR166" s="10"/>
      <c r="BS166" s="10"/>
      <c r="BT166" s="10"/>
      <c r="BU166" s="10"/>
      <c r="BV166" s="414"/>
      <c r="BW166" s="415"/>
      <c r="BX166" s="128"/>
      <c r="BY166" s="128"/>
      <c r="BZ166" s="423" t="n">
        <v>17</v>
      </c>
      <c r="CA166" s="212" t="e">
        <f aca="false">Forbbiden!R393</f>
        <v>#DIV/0!</v>
      </c>
      <c r="CB166" s="419" t="e">
        <f aca="false">Forbbiden!S393</f>
        <v>#DIV/0!</v>
      </c>
      <c r="CC166" s="470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4"/>
      <c r="DC166" s="424"/>
      <c r="DD166" s="424"/>
      <c r="DE166" s="424"/>
      <c r="DF166" s="424"/>
      <c r="DG166" s="424"/>
      <c r="DH166" s="424"/>
      <c r="DI166" s="424"/>
      <c r="DJ166" s="424"/>
      <c r="DK166" s="424"/>
      <c r="DL166" s="424"/>
      <c r="DM166" s="424"/>
      <c r="DN166" s="424"/>
      <c r="DO166" s="424"/>
      <c r="DP166" s="177"/>
    </row>
    <row r="167" customFormat="false" ht="12.2" hidden="false" customHeight="true" outlineLevel="0" collapsed="false">
      <c r="A167" s="439" t="s">
        <v>407</v>
      </c>
      <c r="H167" s="441"/>
      <c r="I167" s="414"/>
      <c r="J167" s="415"/>
      <c r="K167" s="128"/>
      <c r="L167" s="128"/>
      <c r="M167" s="128"/>
      <c r="N167" s="128"/>
      <c r="O167" s="128"/>
      <c r="P167" s="128"/>
      <c r="Q167" s="128"/>
      <c r="R167" s="423" t="n">
        <v>18</v>
      </c>
      <c r="S167" s="177" t="e">
        <f aca="false">Forbbiden!R180</f>
        <v>#DIV/0!</v>
      </c>
      <c r="T167" s="419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60"/>
      <c r="BI167" s="177"/>
      <c r="BJ167" s="177"/>
      <c r="BK167" s="177"/>
      <c r="BL167" s="177"/>
      <c r="BM167" s="177"/>
      <c r="BN167" s="302"/>
      <c r="BO167" s="439" t="s">
        <v>407</v>
      </c>
      <c r="BP167" s="10"/>
      <c r="BQ167" s="10"/>
      <c r="BR167" s="10"/>
      <c r="BS167" s="10"/>
      <c r="BT167" s="10"/>
      <c r="BU167" s="10"/>
      <c r="BV167" s="414"/>
      <c r="BW167" s="415"/>
      <c r="BX167" s="128"/>
      <c r="BY167" s="128"/>
      <c r="BZ167" s="423" t="n">
        <v>18</v>
      </c>
      <c r="CA167" s="212" t="e">
        <f aca="false">Forbbiden!R394</f>
        <v>#DIV/0!</v>
      </c>
      <c r="CB167" s="419" t="e">
        <f aca="false">Forbbiden!S394</f>
        <v>#DIV/0!</v>
      </c>
      <c r="CC167" s="470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4"/>
      <c r="DC167" s="424"/>
      <c r="DD167" s="424"/>
      <c r="DE167" s="424"/>
      <c r="DF167" s="424"/>
      <c r="DG167" s="424"/>
      <c r="DH167" s="424"/>
      <c r="DI167" s="424"/>
      <c r="DJ167" s="424"/>
      <c r="DK167" s="424"/>
      <c r="DL167" s="424"/>
      <c r="DM167" s="424"/>
      <c r="DN167" s="424"/>
      <c r="DO167" s="424"/>
      <c r="DP167" s="177"/>
    </row>
    <row r="168" customFormat="false" ht="12.2" hidden="false" customHeight="true" outlineLevel="0" collapsed="false">
      <c r="A168" s="439" t="s">
        <v>408</v>
      </c>
      <c r="H168" s="441"/>
      <c r="I168" s="414"/>
      <c r="J168" s="415"/>
      <c r="K168" s="128"/>
      <c r="L168" s="128"/>
      <c r="M168" s="128"/>
      <c r="N168" s="128"/>
      <c r="O168" s="128"/>
      <c r="P168" s="128"/>
      <c r="Q168" s="128"/>
      <c r="R168" s="423" t="n">
        <v>19</v>
      </c>
      <c r="S168" s="177" t="e">
        <f aca="false">Forbbiden!R181</f>
        <v>#DIV/0!</v>
      </c>
      <c r="T168" s="419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60"/>
      <c r="BI168" s="177"/>
      <c r="BJ168" s="177"/>
      <c r="BK168" s="177"/>
      <c r="BL168" s="177"/>
      <c r="BM168" s="177"/>
      <c r="BN168" s="302"/>
      <c r="BO168" s="439" t="s">
        <v>408</v>
      </c>
      <c r="BP168" s="10"/>
      <c r="BQ168" s="10"/>
      <c r="BR168" s="10"/>
      <c r="BS168" s="10"/>
      <c r="BT168" s="10"/>
      <c r="BU168" s="10"/>
      <c r="BV168" s="414"/>
      <c r="BW168" s="415"/>
      <c r="BX168" s="128"/>
      <c r="BY168" s="128"/>
      <c r="BZ168" s="423" t="n">
        <v>19</v>
      </c>
      <c r="CA168" s="212" t="e">
        <f aca="false">Forbbiden!R395</f>
        <v>#DIV/0!</v>
      </c>
      <c r="CB168" s="419" t="e">
        <f aca="false">Forbbiden!S395</f>
        <v>#DIV/0!</v>
      </c>
      <c r="CC168" s="470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4"/>
      <c r="DC168" s="424"/>
      <c r="DD168" s="424"/>
      <c r="DE168" s="424"/>
      <c r="DF168" s="424"/>
      <c r="DG168" s="424"/>
      <c r="DH168" s="424"/>
      <c r="DI168" s="424"/>
      <c r="DJ168" s="424"/>
      <c r="DK168" s="424"/>
      <c r="DL168" s="424"/>
      <c r="DM168" s="424"/>
      <c r="DN168" s="424"/>
      <c r="DO168" s="424"/>
      <c r="DP168" s="177"/>
    </row>
    <row r="169" customFormat="false" ht="12.2" hidden="false" customHeight="true" outlineLevel="0" collapsed="false">
      <c r="H169" s="441"/>
      <c r="I169" s="414"/>
      <c r="J169" s="415"/>
      <c r="K169" s="128"/>
      <c r="L169" s="128"/>
      <c r="M169" s="128"/>
      <c r="N169" s="128"/>
      <c r="O169" s="128"/>
      <c r="P169" s="128"/>
      <c r="Q169" s="128"/>
      <c r="R169" s="423" t="n">
        <v>20</v>
      </c>
      <c r="S169" s="177" t="e">
        <f aca="false">Forbbiden!R182</f>
        <v>#DIV/0!</v>
      </c>
      <c r="T169" s="419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60"/>
      <c r="BI169" s="177"/>
      <c r="BJ169" s="177"/>
      <c r="BK169" s="177"/>
      <c r="BL169" s="177"/>
      <c r="BM169" s="177"/>
      <c r="BN169" s="302"/>
      <c r="BO169" s="10"/>
      <c r="BP169" s="10"/>
      <c r="BQ169" s="10"/>
      <c r="BR169" s="10"/>
      <c r="BS169" s="10"/>
      <c r="BT169" s="10"/>
      <c r="BU169" s="441"/>
      <c r="BV169" s="414"/>
      <c r="BW169" s="415"/>
      <c r="BX169" s="128"/>
      <c r="BY169" s="128"/>
      <c r="BZ169" s="423" t="n">
        <v>20</v>
      </c>
      <c r="CA169" s="212" t="e">
        <f aca="false">Forbbiden!R396</f>
        <v>#DIV/0!</v>
      </c>
      <c r="CB169" s="419" t="e">
        <f aca="false">Forbbiden!S396</f>
        <v>#DIV/0!</v>
      </c>
      <c r="CC169" s="470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4"/>
      <c r="DC169" s="424"/>
      <c r="DD169" s="424"/>
      <c r="DE169" s="424"/>
      <c r="DF169" s="424"/>
      <c r="DG169" s="424"/>
      <c r="DH169" s="424"/>
      <c r="DI169" s="424"/>
      <c r="DJ169" s="424"/>
      <c r="DK169" s="424"/>
      <c r="DL169" s="424"/>
      <c r="DM169" s="424"/>
      <c r="DN169" s="424"/>
      <c r="DO169" s="424"/>
      <c r="DP169" s="177"/>
    </row>
    <row r="170" customFormat="false" ht="12.2" hidden="false" customHeight="true" outlineLevel="0" collapsed="false">
      <c r="H170" s="441"/>
      <c r="I170" s="414"/>
      <c r="J170" s="415"/>
      <c r="K170" s="128"/>
      <c r="L170" s="128"/>
      <c r="M170" s="128"/>
      <c r="N170" s="128"/>
      <c r="O170" s="128"/>
      <c r="P170" s="128"/>
      <c r="Q170" s="128"/>
      <c r="R170" s="423" t="n">
        <v>21</v>
      </c>
      <c r="S170" s="177" t="e">
        <f aca="false">Forbbiden!R183</f>
        <v>#DIV/0!</v>
      </c>
      <c r="T170" s="419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60"/>
      <c r="BI170" s="177"/>
      <c r="BJ170" s="177"/>
      <c r="BK170" s="177"/>
      <c r="BL170" s="177"/>
      <c r="BM170" s="177"/>
      <c r="BN170" s="302"/>
      <c r="BO170" s="287" t="s">
        <v>409</v>
      </c>
      <c r="BP170" s="404"/>
      <c r="BQ170" s="1"/>
      <c r="BR170" s="10"/>
      <c r="BS170" s="10"/>
      <c r="BT170" s="10"/>
      <c r="BU170" s="441"/>
      <c r="BV170" s="414"/>
      <c r="BW170" s="415"/>
      <c r="BX170" s="128"/>
      <c r="BY170" s="128"/>
      <c r="BZ170" s="423" t="n">
        <v>21</v>
      </c>
      <c r="CA170" s="212" t="e">
        <f aca="false">Forbbiden!R397</f>
        <v>#DIV/0!</v>
      </c>
      <c r="CB170" s="419" t="e">
        <f aca="false">Forbbiden!S397</f>
        <v>#DIV/0!</v>
      </c>
      <c r="CC170" s="470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4"/>
      <c r="DC170" s="424"/>
      <c r="DD170" s="424"/>
      <c r="DE170" s="424"/>
      <c r="DF170" s="424"/>
      <c r="DG170" s="424"/>
      <c r="DH170" s="424"/>
      <c r="DI170" s="424"/>
      <c r="DJ170" s="424"/>
      <c r="DK170" s="424"/>
      <c r="DL170" s="424"/>
      <c r="DM170" s="424"/>
      <c r="DN170" s="424"/>
      <c r="DO170" s="424"/>
      <c r="DP170" s="177"/>
    </row>
    <row r="171" customFormat="false" ht="12.2" hidden="false" customHeight="true" outlineLevel="0" collapsed="false">
      <c r="A171" s="287" t="s">
        <v>409</v>
      </c>
      <c r="B171" s="404"/>
      <c r="C171" s="1"/>
      <c r="J171" s="415"/>
      <c r="K171" s="128"/>
      <c r="L171" s="128"/>
      <c r="M171" s="128"/>
      <c r="N171" s="128"/>
      <c r="O171" s="128"/>
      <c r="P171" s="128"/>
      <c r="Q171" s="128"/>
      <c r="R171" s="423" t="n">
        <v>22</v>
      </c>
      <c r="S171" s="177" t="e">
        <f aca="false">Forbbiden!R184</f>
        <v>#DIV/0!</v>
      </c>
      <c r="T171" s="419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60"/>
      <c r="BI171" s="177"/>
      <c r="BJ171" s="177"/>
      <c r="BK171" s="177"/>
      <c r="BL171" s="177"/>
      <c r="BM171" s="177"/>
      <c r="BN171" s="302"/>
      <c r="BO171" s="287" t="s">
        <v>410</v>
      </c>
      <c r="BP171" s="404"/>
      <c r="BQ171" s="1"/>
      <c r="BR171" s="10"/>
      <c r="BS171" s="10"/>
      <c r="BT171" s="10"/>
      <c r="BU171" s="441"/>
      <c r="BV171" s="414"/>
      <c r="BW171" s="415"/>
      <c r="BX171" s="128"/>
      <c r="BY171" s="128"/>
      <c r="BZ171" s="423" t="n">
        <v>22</v>
      </c>
      <c r="CA171" s="212" t="e">
        <f aca="false">Forbbiden!R398</f>
        <v>#DIV/0!</v>
      </c>
      <c r="CB171" s="419" t="e">
        <f aca="false">Forbbiden!S398</f>
        <v>#DIV/0!</v>
      </c>
      <c r="CC171" s="470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4"/>
      <c r="DC171" s="424"/>
      <c r="DD171" s="424"/>
      <c r="DE171" s="424"/>
      <c r="DF171" s="424"/>
      <c r="DG171" s="424"/>
      <c r="DH171" s="424"/>
      <c r="DI171" s="424"/>
      <c r="DJ171" s="424"/>
      <c r="DK171" s="424"/>
      <c r="DL171" s="424"/>
      <c r="DM171" s="424"/>
      <c r="DN171" s="424"/>
      <c r="DO171" s="424"/>
      <c r="DP171" s="177"/>
    </row>
    <row r="172" customFormat="false" ht="12.2" hidden="false" customHeight="true" outlineLevel="0" collapsed="false">
      <c r="A172" s="287" t="s">
        <v>410</v>
      </c>
      <c r="B172" s="404"/>
      <c r="C172" s="1"/>
      <c r="J172" s="415"/>
      <c r="K172" s="128"/>
      <c r="L172" s="128"/>
      <c r="M172" s="128"/>
      <c r="N172" s="128"/>
      <c r="O172" s="128"/>
      <c r="P172" s="128"/>
      <c r="Q172" s="128"/>
      <c r="R172" s="423" t="n">
        <v>23</v>
      </c>
      <c r="S172" s="177" t="e">
        <f aca="false">Forbbiden!R185</f>
        <v>#DIV/0!</v>
      </c>
      <c r="T172" s="419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60"/>
      <c r="BI172" s="177"/>
      <c r="BJ172" s="177"/>
      <c r="BK172" s="177"/>
      <c r="BL172" s="177"/>
      <c r="BM172" s="177"/>
      <c r="BN172" s="302"/>
      <c r="BO172" s="287" t="s">
        <v>411</v>
      </c>
      <c r="BP172" s="10"/>
      <c r="BQ172" s="434" t="e">
        <f aca="false">Forbbiden!$M$396</f>
        <v>#DIV/0!</v>
      </c>
      <c r="BR172" s="10"/>
      <c r="BS172" s="10"/>
      <c r="BT172" s="10"/>
      <c r="BU172" s="441"/>
      <c r="BV172" s="414"/>
      <c r="BW172" s="415"/>
      <c r="BX172" s="128"/>
      <c r="BY172" s="128"/>
      <c r="BZ172" s="423" t="n">
        <v>23</v>
      </c>
      <c r="CA172" s="212" t="e">
        <f aca="false">Forbbiden!R399</f>
        <v>#DIV/0!</v>
      </c>
      <c r="CB172" s="419" t="e">
        <f aca="false">Forbbiden!S399</f>
        <v>#DIV/0!</v>
      </c>
      <c r="CC172" s="470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4"/>
      <c r="DC172" s="424"/>
      <c r="DD172" s="424"/>
      <c r="DE172" s="424"/>
      <c r="DF172" s="424"/>
      <c r="DG172" s="424"/>
      <c r="DH172" s="424"/>
      <c r="DI172" s="424"/>
      <c r="DJ172" s="424"/>
      <c r="DK172" s="424"/>
      <c r="DL172" s="424"/>
      <c r="DM172" s="424"/>
      <c r="DN172" s="424"/>
      <c r="DO172" s="424"/>
      <c r="DP172" s="177"/>
    </row>
    <row r="173" customFormat="false" ht="12.2" hidden="false" customHeight="true" outlineLevel="0" collapsed="false">
      <c r="A173" s="287" t="s">
        <v>411</v>
      </c>
      <c r="C173" s="434" t="e">
        <f aca="false">Forbbiden!$M$182</f>
        <v>#DIV/0!</v>
      </c>
      <c r="J173" s="415"/>
      <c r="K173" s="128"/>
      <c r="L173" s="128"/>
      <c r="M173" s="128"/>
      <c r="N173" s="128"/>
      <c r="O173" s="128"/>
      <c r="P173" s="128"/>
      <c r="Q173" s="128"/>
      <c r="R173" s="423" t="n">
        <v>24</v>
      </c>
      <c r="S173" s="177" t="e">
        <f aca="false">Forbbiden!R186</f>
        <v>#DIV/0!</v>
      </c>
      <c r="T173" s="419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60"/>
      <c r="BI173" s="177"/>
      <c r="BJ173" s="177"/>
      <c r="BK173" s="177"/>
      <c r="BL173" s="177"/>
      <c r="BM173" s="177"/>
      <c r="BN173" s="302"/>
      <c r="BO173" s="439" t="s">
        <v>412</v>
      </c>
      <c r="BP173" s="404"/>
      <c r="BQ173" s="1"/>
      <c r="BR173" s="10"/>
      <c r="BS173" s="10"/>
      <c r="BT173" s="10"/>
      <c r="BU173" s="441"/>
      <c r="BV173" s="414"/>
      <c r="BW173" s="415"/>
      <c r="BX173" s="128"/>
      <c r="BY173" s="128"/>
      <c r="BZ173" s="423" t="n">
        <v>24</v>
      </c>
      <c r="CA173" s="212" t="e">
        <f aca="false">Forbbiden!R400</f>
        <v>#DIV/0!</v>
      </c>
      <c r="CB173" s="419" t="e">
        <f aca="false">Forbbiden!S400</f>
        <v>#DIV/0!</v>
      </c>
      <c r="CC173" s="470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4"/>
      <c r="DC173" s="424"/>
      <c r="DD173" s="424"/>
      <c r="DE173" s="424"/>
      <c r="DF173" s="424"/>
      <c r="DG173" s="424"/>
      <c r="DH173" s="424"/>
      <c r="DI173" s="424"/>
      <c r="DJ173" s="424"/>
      <c r="DK173" s="424"/>
      <c r="DL173" s="424"/>
      <c r="DM173" s="424"/>
      <c r="DN173" s="424"/>
      <c r="DO173" s="424"/>
      <c r="DP173" s="177"/>
    </row>
    <row r="174" customFormat="false" ht="12.2" hidden="false" customHeight="true" outlineLevel="0" collapsed="false">
      <c r="A174" s="439" t="s">
        <v>412</v>
      </c>
      <c r="B174" s="404"/>
      <c r="C174" s="1"/>
      <c r="R174" s="423" t="n">
        <v>25</v>
      </c>
      <c r="S174" s="177" t="e">
        <f aca="false">Forbbiden!R187</f>
        <v>#DIV/0!</v>
      </c>
      <c r="T174" s="419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60"/>
      <c r="BI174" s="177"/>
      <c r="BJ174" s="177"/>
      <c r="BK174" s="177"/>
      <c r="BL174" s="177"/>
      <c r="BM174" s="177"/>
      <c r="BN174" s="302"/>
      <c r="BO174" s="439" t="s">
        <v>413</v>
      </c>
      <c r="BP174" s="404"/>
      <c r="BQ174" s="1"/>
      <c r="BR174" s="10"/>
      <c r="BS174" s="10"/>
      <c r="BT174" s="10"/>
      <c r="BU174" s="441"/>
      <c r="BV174" s="414"/>
      <c r="BW174" s="415"/>
      <c r="BX174" s="128"/>
      <c r="BY174" s="128"/>
      <c r="BZ174" s="423" t="n">
        <v>25</v>
      </c>
      <c r="CA174" s="212" t="e">
        <f aca="false">Forbbiden!R401</f>
        <v>#DIV/0!</v>
      </c>
      <c r="CB174" s="419" t="e">
        <f aca="false">Forbbiden!S401</f>
        <v>#DIV/0!</v>
      </c>
      <c r="CC174" s="470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4"/>
      <c r="DC174" s="424"/>
      <c r="DD174" s="424"/>
      <c r="DE174" s="424"/>
      <c r="DF174" s="424"/>
      <c r="DG174" s="424"/>
      <c r="DH174" s="424"/>
      <c r="DI174" s="424"/>
      <c r="DJ174" s="424"/>
      <c r="DK174" s="424"/>
      <c r="DL174" s="424"/>
      <c r="DM174" s="424"/>
      <c r="DN174" s="424"/>
      <c r="DO174" s="424"/>
      <c r="DP174" s="177"/>
    </row>
    <row r="175" customFormat="false" ht="12.2" hidden="false" customHeight="true" outlineLevel="0" collapsed="false">
      <c r="A175" s="439" t="s">
        <v>413</v>
      </c>
      <c r="B175" s="404"/>
      <c r="C175" s="1"/>
      <c r="R175" s="423" t="n">
        <v>26</v>
      </c>
      <c r="S175" s="177" t="e">
        <f aca="false">Forbbiden!R188</f>
        <v>#DIV/0!</v>
      </c>
      <c r="T175" s="419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60"/>
      <c r="BI175" s="177"/>
      <c r="BJ175" s="177"/>
      <c r="BK175" s="177"/>
      <c r="BL175" s="177"/>
      <c r="BM175" s="177"/>
      <c r="BN175" s="302"/>
      <c r="BO175" s="287"/>
      <c r="BP175" s="404"/>
      <c r="BQ175" s="1"/>
      <c r="BR175" s="10"/>
      <c r="BS175" s="10"/>
      <c r="BT175" s="10"/>
      <c r="BU175" s="441"/>
      <c r="BV175" s="414"/>
      <c r="BW175" s="415"/>
      <c r="BX175" s="128"/>
      <c r="BY175" s="128"/>
      <c r="BZ175" s="423" t="n">
        <v>26</v>
      </c>
      <c r="CA175" s="212" t="e">
        <f aca="false">Forbbiden!R402</f>
        <v>#DIV/0!</v>
      </c>
      <c r="CB175" s="419" t="e">
        <f aca="false">Forbbiden!S402</f>
        <v>#DIV/0!</v>
      </c>
      <c r="CC175" s="470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4"/>
      <c r="DC175" s="424"/>
      <c r="DD175" s="424"/>
      <c r="DE175" s="424"/>
      <c r="DF175" s="424"/>
      <c r="DG175" s="424"/>
      <c r="DH175" s="424"/>
      <c r="DI175" s="424"/>
      <c r="DJ175" s="424"/>
      <c r="DK175" s="424"/>
      <c r="DL175" s="424"/>
      <c r="DM175" s="424"/>
      <c r="DN175" s="424"/>
      <c r="DO175" s="424"/>
      <c r="DP175" s="177"/>
    </row>
    <row r="176" customFormat="false" ht="12.2" hidden="false" customHeight="true" outlineLevel="0" collapsed="false">
      <c r="A176" s="287"/>
      <c r="B176" s="404"/>
      <c r="C176" s="1"/>
      <c r="R176" s="423" t="n">
        <v>27</v>
      </c>
      <c r="S176" s="177" t="e">
        <f aca="false">Forbbiden!R189</f>
        <v>#DIV/0!</v>
      </c>
      <c r="T176" s="419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60"/>
      <c r="BI176" s="177"/>
      <c r="BJ176" s="177"/>
      <c r="BK176" s="177"/>
      <c r="BL176" s="177"/>
      <c r="BM176" s="177"/>
      <c r="BN176" s="302"/>
      <c r="BO176" s="439" t="s">
        <v>415</v>
      </c>
      <c r="BP176" s="10"/>
      <c r="BQ176" s="434" t="e">
        <f aca="false">Forbbiden!$C$420</f>
        <v>#DIV/0!</v>
      </c>
      <c r="BR176" s="10"/>
      <c r="BS176" s="10"/>
      <c r="BT176" s="10"/>
      <c r="BU176" s="441"/>
      <c r="BV176" s="414"/>
      <c r="BW176" s="415"/>
      <c r="BX176" s="128"/>
      <c r="BY176" s="128"/>
      <c r="BZ176" s="423" t="n">
        <v>27</v>
      </c>
      <c r="CA176" s="212" t="e">
        <f aca="false">Forbbiden!R403</f>
        <v>#DIV/0!</v>
      </c>
      <c r="CB176" s="419" t="e">
        <f aca="false">Forbbiden!S403</f>
        <v>#DIV/0!</v>
      </c>
      <c r="CC176" s="470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4" t="e">
        <f aca="false">Forbbiden!AS403</f>
        <v>#DIV/0!</v>
      </c>
      <c r="DC176" s="424"/>
      <c r="DD176" s="424"/>
      <c r="DE176" s="424"/>
      <c r="DF176" s="424"/>
      <c r="DG176" s="424"/>
      <c r="DH176" s="424"/>
      <c r="DI176" s="424"/>
      <c r="DJ176" s="424"/>
      <c r="DK176" s="424"/>
      <c r="DL176" s="424"/>
      <c r="DM176" s="424"/>
      <c r="DN176" s="424"/>
      <c r="DO176" s="424"/>
      <c r="DP176" s="177"/>
    </row>
    <row r="177" customFormat="false" ht="12.2" hidden="false" customHeight="true" outlineLevel="0" collapsed="false">
      <c r="A177" s="439" t="s">
        <v>415</v>
      </c>
      <c r="C177" s="434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19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60"/>
      <c r="BI177" s="177"/>
      <c r="BJ177" s="177"/>
      <c r="BK177" s="177"/>
      <c r="BL177" s="177"/>
      <c r="BM177" s="177"/>
      <c r="BN177" s="302"/>
      <c r="BO177" s="302"/>
      <c r="BP177" s="302"/>
      <c r="BQ177" s="302"/>
      <c r="BR177" s="302"/>
      <c r="BS177" s="302"/>
      <c r="BT177" s="302"/>
      <c r="BU177" s="441"/>
      <c r="BV177" s="414"/>
      <c r="BW177" s="415"/>
      <c r="BX177" s="128"/>
      <c r="BY177" s="128"/>
      <c r="BZ177" s="114" t="n">
        <v>28</v>
      </c>
      <c r="CA177" s="212" t="e">
        <f aca="false">Forbbiden!R404</f>
        <v>#DIV/0!</v>
      </c>
      <c r="CB177" s="419" t="e">
        <f aca="false">Forbbiden!S404</f>
        <v>#DIV/0!</v>
      </c>
      <c r="CC177" s="470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4" t="e">
        <f aca="false">Forbbiden!AS404</f>
        <v>#DIV/0!</v>
      </c>
      <c r="DC177" s="424" t="e">
        <f aca="false">Forbbiden!AT404</f>
        <v>#DIV/0!</v>
      </c>
      <c r="DD177" s="424"/>
      <c r="DE177" s="424"/>
      <c r="DF177" s="424"/>
      <c r="DG177" s="424"/>
      <c r="DH177" s="424"/>
      <c r="DI177" s="424"/>
      <c r="DJ177" s="424"/>
      <c r="DK177" s="424"/>
      <c r="DL177" s="424"/>
      <c r="DM177" s="424"/>
      <c r="DN177" s="424"/>
      <c r="DO177" s="424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19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60"/>
      <c r="BI178" s="177"/>
      <c r="BJ178" s="177"/>
      <c r="BK178" s="177"/>
      <c r="BL178" s="177"/>
      <c r="BM178" s="177"/>
      <c r="BN178" s="302"/>
      <c r="BO178" s="302"/>
      <c r="BP178" s="302"/>
      <c r="BQ178" s="302"/>
      <c r="BR178" s="302"/>
      <c r="BS178" s="302"/>
      <c r="BT178" s="302"/>
      <c r="BU178" s="441"/>
      <c r="BV178" s="414"/>
      <c r="BW178" s="415"/>
      <c r="BX178" s="128"/>
      <c r="BY178" s="128"/>
      <c r="BZ178" s="114" t="n">
        <v>29</v>
      </c>
      <c r="CA178" s="212" t="e">
        <f aca="false">Forbbiden!R405</f>
        <v>#DIV/0!</v>
      </c>
      <c r="CB178" s="419" t="e">
        <f aca="false">Forbbiden!S405</f>
        <v>#DIV/0!</v>
      </c>
      <c r="CC178" s="470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4" t="e">
        <f aca="false">Forbbiden!AS405</f>
        <v>#DIV/0!</v>
      </c>
      <c r="DC178" s="424" t="e">
        <f aca="false">Forbbiden!AT405</f>
        <v>#DIV/0!</v>
      </c>
      <c r="DD178" s="424" t="e">
        <f aca="false">Forbbiden!AU405</f>
        <v>#DIV/0!</v>
      </c>
      <c r="DE178" s="424"/>
      <c r="DF178" s="424"/>
      <c r="DG178" s="424"/>
      <c r="DH178" s="424"/>
      <c r="DI178" s="424"/>
      <c r="DJ178" s="424"/>
      <c r="DK178" s="424"/>
      <c r="DL178" s="424"/>
      <c r="DM178" s="424"/>
      <c r="DN178" s="424"/>
      <c r="DO178" s="424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19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60"/>
      <c r="BI179" s="177"/>
      <c r="BJ179" s="177"/>
      <c r="BK179" s="177"/>
      <c r="BL179" s="177"/>
      <c r="BM179" s="177"/>
      <c r="BN179" s="302"/>
      <c r="BO179" s="302"/>
      <c r="BP179" s="302"/>
      <c r="BQ179" s="302"/>
      <c r="BR179" s="302"/>
      <c r="BS179" s="302"/>
      <c r="BT179" s="302"/>
      <c r="BV179" s="128"/>
      <c r="BW179" s="128"/>
      <c r="BX179" s="128"/>
      <c r="BY179" s="128"/>
      <c r="BZ179" s="114" t="n">
        <v>30</v>
      </c>
      <c r="CA179" s="212" t="e">
        <f aca="false">Forbbiden!R406</f>
        <v>#DIV/0!</v>
      </c>
      <c r="CB179" s="419" t="e">
        <f aca="false">Forbbiden!S406</f>
        <v>#DIV/0!</v>
      </c>
      <c r="CC179" s="470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4" t="e">
        <f aca="false">Forbbiden!AS406</f>
        <v>#DIV/0!</v>
      </c>
      <c r="DC179" s="424" t="e">
        <f aca="false">Forbbiden!AT406</f>
        <v>#DIV/0!</v>
      </c>
      <c r="DD179" s="424" t="e">
        <f aca="false">Forbbiden!AU406</f>
        <v>#DIV/0!</v>
      </c>
      <c r="DE179" s="424" t="e">
        <f aca="false">Forbbiden!AV406</f>
        <v>#DIV/0!</v>
      </c>
      <c r="DF179" s="424"/>
      <c r="DG179" s="424"/>
      <c r="DH179" s="424"/>
      <c r="DI179" s="424"/>
      <c r="DJ179" s="424"/>
      <c r="DK179" s="424"/>
      <c r="DL179" s="424"/>
      <c r="DM179" s="424"/>
      <c r="DN179" s="424"/>
      <c r="DO179" s="424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19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60"/>
      <c r="BI180" s="177"/>
      <c r="BJ180" s="177"/>
      <c r="BK180" s="177"/>
      <c r="BL180" s="177"/>
      <c r="BM180" s="177"/>
      <c r="BN180" s="302"/>
      <c r="BO180" s="302"/>
      <c r="BP180" s="302"/>
      <c r="BQ180" s="302"/>
      <c r="BR180" s="302"/>
      <c r="BS180" s="302"/>
      <c r="BT180" s="302"/>
      <c r="BV180" s="128"/>
      <c r="BW180" s="128"/>
      <c r="BX180" s="128"/>
      <c r="BY180" s="128"/>
      <c r="BZ180" s="114" t="n">
        <v>31</v>
      </c>
      <c r="CA180" s="212" t="e">
        <f aca="false">Forbbiden!R407</f>
        <v>#DIV/0!</v>
      </c>
      <c r="CB180" s="419" t="e">
        <f aca="false">Forbbiden!S407</f>
        <v>#DIV/0!</v>
      </c>
      <c r="CC180" s="470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4" t="e">
        <f aca="false">Forbbiden!AS407</f>
        <v>#DIV/0!</v>
      </c>
      <c r="DC180" s="424" t="e">
        <f aca="false">Forbbiden!AT407</f>
        <v>#DIV/0!</v>
      </c>
      <c r="DD180" s="424" t="e">
        <f aca="false">Forbbiden!AU407</f>
        <v>#DIV/0!</v>
      </c>
      <c r="DE180" s="424" t="e">
        <f aca="false">Forbbiden!AV407</f>
        <v>#DIV/0!</v>
      </c>
      <c r="DF180" s="424" t="e">
        <f aca="false">Forbbiden!AW407</f>
        <v>#DIV/0!</v>
      </c>
      <c r="DG180" s="424"/>
      <c r="DH180" s="424"/>
      <c r="DI180" s="424"/>
      <c r="DJ180" s="424"/>
      <c r="DK180" s="424"/>
      <c r="DL180" s="424"/>
      <c r="DM180" s="424"/>
      <c r="DN180" s="424"/>
      <c r="DO180" s="424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19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60"/>
      <c r="BI181" s="177"/>
      <c r="BJ181" s="177"/>
      <c r="BK181" s="177"/>
      <c r="BL181" s="177"/>
      <c r="BM181" s="177"/>
      <c r="BN181" s="302"/>
      <c r="BO181" s="302"/>
      <c r="BP181" s="302"/>
      <c r="BQ181" s="302"/>
      <c r="BR181" s="302"/>
      <c r="BS181" s="302"/>
      <c r="BT181" s="302"/>
      <c r="BV181" s="128"/>
      <c r="BW181" s="128"/>
      <c r="BX181" s="128"/>
      <c r="BY181" s="128"/>
      <c r="BZ181" s="114" t="n">
        <v>32</v>
      </c>
      <c r="CA181" s="212" t="e">
        <f aca="false">Forbbiden!R408</f>
        <v>#DIV/0!</v>
      </c>
      <c r="CB181" s="419" t="e">
        <f aca="false">Forbbiden!S408</f>
        <v>#DIV/0!</v>
      </c>
      <c r="CC181" s="470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4" t="e">
        <f aca="false">Forbbiden!AS408</f>
        <v>#DIV/0!</v>
      </c>
      <c r="DC181" s="424" t="e">
        <f aca="false">Forbbiden!AT408</f>
        <v>#DIV/0!</v>
      </c>
      <c r="DD181" s="424" t="e">
        <f aca="false">Forbbiden!AU408</f>
        <v>#DIV/0!</v>
      </c>
      <c r="DE181" s="424" t="e">
        <f aca="false">Forbbiden!AV408</f>
        <v>#DIV/0!</v>
      </c>
      <c r="DF181" s="424" t="e">
        <f aca="false">Forbbiden!AW408</f>
        <v>#DIV/0!</v>
      </c>
      <c r="DG181" s="424" t="e">
        <f aca="false">Forbbiden!AX408</f>
        <v>#DIV/0!</v>
      </c>
      <c r="DH181" s="424"/>
      <c r="DI181" s="424"/>
      <c r="DJ181" s="424"/>
      <c r="DK181" s="424"/>
      <c r="DL181" s="424"/>
      <c r="DM181" s="424"/>
      <c r="DN181" s="424"/>
      <c r="DO181" s="424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19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60"/>
      <c r="BI182" s="177"/>
      <c r="BJ182" s="177"/>
      <c r="BK182" s="177"/>
      <c r="BL182" s="177"/>
      <c r="BM182" s="177"/>
      <c r="BN182" s="302"/>
      <c r="BO182" s="302"/>
      <c r="BP182" s="302"/>
      <c r="BQ182" s="302"/>
      <c r="BR182" s="302"/>
      <c r="BS182" s="302"/>
      <c r="BT182" s="302"/>
      <c r="BV182" s="128"/>
      <c r="BW182" s="128"/>
      <c r="BX182" s="128"/>
      <c r="BY182" s="128"/>
      <c r="BZ182" s="114" t="n">
        <v>33</v>
      </c>
      <c r="CA182" s="212" t="e">
        <f aca="false">Forbbiden!R409</f>
        <v>#DIV/0!</v>
      </c>
      <c r="CB182" s="419" t="e">
        <f aca="false">Forbbiden!S409</f>
        <v>#DIV/0!</v>
      </c>
      <c r="CC182" s="470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4" t="e">
        <f aca="false">Forbbiden!AS409</f>
        <v>#DIV/0!</v>
      </c>
      <c r="DC182" s="424" t="e">
        <f aca="false">Forbbiden!AT409</f>
        <v>#DIV/0!</v>
      </c>
      <c r="DD182" s="424" t="e">
        <f aca="false">Forbbiden!AU409</f>
        <v>#DIV/0!</v>
      </c>
      <c r="DE182" s="424" t="e">
        <f aca="false">Forbbiden!AV409</f>
        <v>#DIV/0!</v>
      </c>
      <c r="DF182" s="424" t="e">
        <f aca="false">Forbbiden!AW409</f>
        <v>#DIV/0!</v>
      </c>
      <c r="DG182" s="424" t="e">
        <f aca="false">Forbbiden!AX409</f>
        <v>#DIV/0!</v>
      </c>
      <c r="DH182" s="424" t="e">
        <f aca="false">Forbbiden!AY409</f>
        <v>#DIV/0!</v>
      </c>
      <c r="DI182" s="424"/>
      <c r="DJ182" s="424"/>
      <c r="DK182" s="424"/>
      <c r="DL182" s="424"/>
      <c r="DM182" s="424"/>
      <c r="DN182" s="424"/>
      <c r="DO182" s="424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19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60"/>
      <c r="BI183" s="177"/>
      <c r="BJ183" s="177"/>
      <c r="BK183" s="177"/>
      <c r="BL183" s="177"/>
      <c r="BM183" s="177"/>
      <c r="BN183" s="302"/>
      <c r="BO183" s="302"/>
      <c r="BP183" s="302"/>
      <c r="BQ183" s="302"/>
      <c r="BR183" s="302"/>
      <c r="BS183" s="302"/>
      <c r="BT183" s="302"/>
      <c r="BV183" s="128"/>
      <c r="BW183" s="128"/>
      <c r="BX183" s="128"/>
      <c r="BY183" s="128"/>
      <c r="BZ183" s="114" t="n">
        <v>34</v>
      </c>
      <c r="CA183" s="212" t="e">
        <f aca="false">Forbbiden!R410</f>
        <v>#DIV/0!</v>
      </c>
      <c r="CB183" s="419" t="e">
        <f aca="false">Forbbiden!S410</f>
        <v>#DIV/0!</v>
      </c>
      <c r="CC183" s="470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4" t="e">
        <f aca="false">Forbbiden!AS410</f>
        <v>#DIV/0!</v>
      </c>
      <c r="DC183" s="424" t="e">
        <f aca="false">Forbbiden!AT410</f>
        <v>#DIV/0!</v>
      </c>
      <c r="DD183" s="424" t="e">
        <f aca="false">Forbbiden!AU410</f>
        <v>#DIV/0!</v>
      </c>
      <c r="DE183" s="424" t="e">
        <f aca="false">Forbbiden!AV410</f>
        <v>#DIV/0!</v>
      </c>
      <c r="DF183" s="424" t="e">
        <f aca="false">Forbbiden!AW410</f>
        <v>#DIV/0!</v>
      </c>
      <c r="DG183" s="424" t="e">
        <f aca="false">Forbbiden!AX410</f>
        <v>#DIV/0!</v>
      </c>
      <c r="DH183" s="424" t="e">
        <f aca="false">Forbbiden!AY410</f>
        <v>#DIV/0!</v>
      </c>
      <c r="DI183" s="424" t="e">
        <f aca="false">Forbbiden!AZ410</f>
        <v>#DIV/0!</v>
      </c>
      <c r="DJ183" s="424"/>
      <c r="DK183" s="424"/>
      <c r="DL183" s="424"/>
      <c r="DM183" s="424"/>
      <c r="DN183" s="424"/>
      <c r="DO183" s="424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19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60"/>
      <c r="BI184" s="177"/>
      <c r="BJ184" s="177"/>
      <c r="BK184" s="177"/>
      <c r="BL184" s="177"/>
      <c r="BM184" s="177"/>
      <c r="BN184" s="302"/>
      <c r="BO184" s="302"/>
      <c r="BP184" s="302"/>
      <c r="BQ184" s="302"/>
      <c r="BR184" s="302"/>
      <c r="BS184" s="302"/>
      <c r="BT184" s="302"/>
      <c r="BV184" s="128"/>
      <c r="BW184" s="128"/>
      <c r="BX184" s="128"/>
      <c r="BY184" s="128"/>
      <c r="BZ184" s="114" t="n">
        <v>35</v>
      </c>
      <c r="CA184" s="212" t="e">
        <f aca="false">Forbbiden!R411</f>
        <v>#DIV/0!</v>
      </c>
      <c r="CB184" s="419" t="e">
        <f aca="false">Forbbiden!S411</f>
        <v>#DIV/0!</v>
      </c>
      <c r="CC184" s="470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4" t="e">
        <f aca="false">Forbbiden!AS411</f>
        <v>#DIV/0!</v>
      </c>
      <c r="DC184" s="424" t="e">
        <f aca="false">Forbbiden!AT411</f>
        <v>#DIV/0!</v>
      </c>
      <c r="DD184" s="424" t="e">
        <f aca="false">Forbbiden!AU411</f>
        <v>#DIV/0!</v>
      </c>
      <c r="DE184" s="424" t="e">
        <f aca="false">Forbbiden!AV411</f>
        <v>#DIV/0!</v>
      </c>
      <c r="DF184" s="424" t="e">
        <f aca="false">Forbbiden!AW411</f>
        <v>#DIV/0!</v>
      </c>
      <c r="DG184" s="424" t="e">
        <f aca="false">Forbbiden!AX411</f>
        <v>#DIV/0!</v>
      </c>
      <c r="DH184" s="424" t="e">
        <f aca="false">Forbbiden!AY411</f>
        <v>#DIV/0!</v>
      </c>
      <c r="DI184" s="424" t="e">
        <f aca="false">Forbbiden!AZ411</f>
        <v>#DIV/0!</v>
      </c>
      <c r="DJ184" s="424" t="e">
        <f aca="false">Forbbiden!BA411</f>
        <v>#DIV/0!</v>
      </c>
      <c r="DK184" s="424"/>
      <c r="DL184" s="424"/>
      <c r="DM184" s="424"/>
      <c r="DN184" s="424"/>
      <c r="DO184" s="424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19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60"/>
      <c r="BI185" s="177"/>
      <c r="BJ185" s="177"/>
      <c r="BK185" s="177"/>
      <c r="BL185" s="177"/>
      <c r="BM185" s="177"/>
      <c r="BN185" s="302"/>
      <c r="BO185" s="302"/>
      <c r="BP185" s="302"/>
      <c r="BQ185" s="302"/>
      <c r="BR185" s="302"/>
      <c r="BS185" s="302"/>
      <c r="BT185" s="302"/>
      <c r="BV185" s="128"/>
      <c r="BW185" s="128"/>
      <c r="BX185" s="128"/>
      <c r="BY185" s="128"/>
      <c r="BZ185" s="114" t="n">
        <v>36</v>
      </c>
      <c r="CA185" s="212" t="e">
        <f aca="false">Forbbiden!R412</f>
        <v>#DIV/0!</v>
      </c>
      <c r="CB185" s="419" t="e">
        <f aca="false">Forbbiden!S412</f>
        <v>#DIV/0!</v>
      </c>
      <c r="CC185" s="470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4" t="e">
        <f aca="false">Forbbiden!AS412</f>
        <v>#DIV/0!</v>
      </c>
      <c r="DC185" s="424" t="e">
        <f aca="false">Forbbiden!AT412</f>
        <v>#DIV/0!</v>
      </c>
      <c r="DD185" s="424" t="e">
        <f aca="false">Forbbiden!AU412</f>
        <v>#DIV/0!</v>
      </c>
      <c r="DE185" s="424" t="e">
        <f aca="false">Forbbiden!AV412</f>
        <v>#DIV/0!</v>
      </c>
      <c r="DF185" s="424" t="e">
        <f aca="false">Forbbiden!AW412</f>
        <v>#DIV/0!</v>
      </c>
      <c r="DG185" s="424" t="e">
        <f aca="false">Forbbiden!AX412</f>
        <v>#DIV/0!</v>
      </c>
      <c r="DH185" s="424" t="e">
        <f aca="false">Forbbiden!AY412</f>
        <v>#DIV/0!</v>
      </c>
      <c r="DI185" s="424" t="e">
        <f aca="false">Forbbiden!AZ412</f>
        <v>#DIV/0!</v>
      </c>
      <c r="DJ185" s="424" t="e">
        <f aca="false">Forbbiden!BA412</f>
        <v>#DIV/0!</v>
      </c>
      <c r="DK185" s="424" t="e">
        <f aca="false">Forbbiden!BB412</f>
        <v>#DIV/0!</v>
      </c>
      <c r="DL185" s="424"/>
      <c r="DM185" s="424"/>
      <c r="DN185" s="424"/>
      <c r="DO185" s="424"/>
      <c r="DP185" s="177"/>
    </row>
    <row r="186" customFormat="false" ht="12.2" hidden="false" customHeight="true" outlineLevel="0" collapsed="false">
      <c r="R186" s="425" t="n">
        <v>37</v>
      </c>
      <c r="S186" s="177" t="e">
        <f aca="false">Forbbiden!R199</f>
        <v>#DIV/0!</v>
      </c>
      <c r="T186" s="419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60"/>
      <c r="BI186" s="177"/>
      <c r="BJ186" s="177"/>
      <c r="BK186" s="177"/>
      <c r="BL186" s="177"/>
      <c r="BM186" s="177"/>
      <c r="BN186" s="302"/>
      <c r="BO186" s="302"/>
      <c r="BP186" s="302"/>
      <c r="BQ186" s="302"/>
      <c r="BR186" s="302"/>
      <c r="BS186" s="302"/>
      <c r="BT186" s="302"/>
      <c r="BV186" s="128"/>
      <c r="BW186" s="128"/>
      <c r="BX186" s="128"/>
      <c r="BY186" s="128"/>
      <c r="BZ186" s="425" t="n">
        <v>37</v>
      </c>
      <c r="CA186" s="212" t="e">
        <f aca="false">Forbbiden!R413</f>
        <v>#DIV/0!</v>
      </c>
      <c r="CB186" s="419" t="e">
        <f aca="false">Forbbiden!S413</f>
        <v>#DIV/0!</v>
      </c>
      <c r="CC186" s="470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4" t="e">
        <f aca="false">Forbbiden!AS413</f>
        <v>#DIV/0!</v>
      </c>
      <c r="DC186" s="424" t="e">
        <f aca="false">Forbbiden!AT413</f>
        <v>#DIV/0!</v>
      </c>
      <c r="DD186" s="424" t="e">
        <f aca="false">Forbbiden!AU413</f>
        <v>#DIV/0!</v>
      </c>
      <c r="DE186" s="424" t="e">
        <f aca="false">Forbbiden!AV413</f>
        <v>#DIV/0!</v>
      </c>
      <c r="DF186" s="424" t="e">
        <f aca="false">Forbbiden!AW413</f>
        <v>#DIV/0!</v>
      </c>
      <c r="DG186" s="424" t="e">
        <f aca="false">Forbbiden!AX413</f>
        <v>#DIV/0!</v>
      </c>
      <c r="DH186" s="424" t="e">
        <f aca="false">Forbbiden!AY413</f>
        <v>#DIV/0!</v>
      </c>
      <c r="DI186" s="424" t="e">
        <f aca="false">Forbbiden!AZ413</f>
        <v>#DIV/0!</v>
      </c>
      <c r="DJ186" s="424" t="e">
        <f aca="false">Forbbiden!BA413</f>
        <v>#DIV/0!</v>
      </c>
      <c r="DK186" s="424" t="e">
        <f aca="false">Forbbiden!BB413</f>
        <v>#DIV/0!</v>
      </c>
      <c r="DL186" s="424" t="e">
        <f aca="false">Forbbiden!BC413</f>
        <v>#DIV/0!</v>
      </c>
      <c r="DM186" s="424"/>
      <c r="DN186" s="424"/>
      <c r="DO186" s="424"/>
      <c r="DP186" s="177"/>
    </row>
    <row r="187" customFormat="false" ht="12.2" hidden="false" customHeight="true" outlineLevel="0" collapsed="false">
      <c r="R187" s="425" t="n">
        <v>38</v>
      </c>
      <c r="S187" s="177" t="e">
        <f aca="false">Forbbiden!R200</f>
        <v>#DIV/0!</v>
      </c>
      <c r="T187" s="419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60"/>
      <c r="BI187" s="177"/>
      <c r="BJ187" s="177"/>
      <c r="BK187" s="177"/>
      <c r="BL187" s="177"/>
      <c r="BM187" s="177"/>
      <c r="BN187" s="302"/>
      <c r="BO187" s="302"/>
      <c r="BP187" s="302"/>
      <c r="BQ187" s="302"/>
      <c r="BR187" s="302"/>
      <c r="BS187" s="302"/>
      <c r="BT187" s="302"/>
      <c r="BV187" s="128"/>
      <c r="BW187" s="128"/>
      <c r="BX187" s="128"/>
      <c r="BY187" s="128"/>
      <c r="BZ187" s="425" t="n">
        <v>38</v>
      </c>
      <c r="CA187" s="212" t="e">
        <f aca="false">Forbbiden!R414</f>
        <v>#DIV/0!</v>
      </c>
      <c r="CB187" s="419" t="e">
        <f aca="false">Forbbiden!S414</f>
        <v>#DIV/0!</v>
      </c>
      <c r="CC187" s="470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4" t="e">
        <f aca="false">Forbbiden!AS414</f>
        <v>#DIV/0!</v>
      </c>
      <c r="DC187" s="424" t="e">
        <f aca="false">Forbbiden!AT414</f>
        <v>#DIV/0!</v>
      </c>
      <c r="DD187" s="424" t="e">
        <f aca="false">Forbbiden!AU414</f>
        <v>#DIV/0!</v>
      </c>
      <c r="DE187" s="424" t="e">
        <f aca="false">Forbbiden!AV414</f>
        <v>#DIV/0!</v>
      </c>
      <c r="DF187" s="424" t="e">
        <f aca="false">Forbbiden!AW414</f>
        <v>#DIV/0!</v>
      </c>
      <c r="DG187" s="424" t="e">
        <f aca="false">Forbbiden!AX414</f>
        <v>#DIV/0!</v>
      </c>
      <c r="DH187" s="424" t="e">
        <f aca="false">Forbbiden!AY414</f>
        <v>#DIV/0!</v>
      </c>
      <c r="DI187" s="424" t="e">
        <f aca="false">Forbbiden!AZ414</f>
        <v>#DIV/0!</v>
      </c>
      <c r="DJ187" s="424" t="e">
        <f aca="false">Forbbiden!BA414</f>
        <v>#DIV/0!</v>
      </c>
      <c r="DK187" s="424" t="e">
        <f aca="false">Forbbiden!BB414</f>
        <v>#DIV/0!</v>
      </c>
      <c r="DL187" s="424" t="e">
        <f aca="false">Forbbiden!BC414</f>
        <v>#DIV/0!</v>
      </c>
      <c r="DM187" s="424" t="e">
        <f aca="false">Forbbiden!BD414</f>
        <v>#DIV/0!</v>
      </c>
      <c r="DN187" s="424"/>
      <c r="DO187" s="424"/>
      <c r="DP187" s="177"/>
    </row>
    <row r="188" customFormat="false" ht="12.2" hidden="false" customHeight="true" outlineLevel="0" collapsed="false">
      <c r="R188" s="425" t="n">
        <v>39</v>
      </c>
      <c r="S188" s="177" t="e">
        <f aca="false">Forbbiden!R201</f>
        <v>#DIV/0!</v>
      </c>
      <c r="T188" s="419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60"/>
      <c r="BI188" s="177"/>
      <c r="BJ188" s="177"/>
      <c r="BK188" s="177"/>
      <c r="BL188" s="177"/>
      <c r="BM188" s="177"/>
      <c r="BN188" s="302"/>
      <c r="BO188" s="302"/>
      <c r="BP188" s="302"/>
      <c r="BQ188" s="302"/>
      <c r="BR188" s="302"/>
      <c r="BS188" s="302"/>
      <c r="BT188" s="302"/>
      <c r="BV188" s="128"/>
      <c r="BW188" s="128"/>
      <c r="BX188" s="128"/>
      <c r="BY188" s="128"/>
      <c r="BZ188" s="425" t="n">
        <v>39</v>
      </c>
      <c r="CA188" s="212" t="e">
        <f aca="false">Forbbiden!R415</f>
        <v>#DIV/0!</v>
      </c>
      <c r="CB188" s="419" t="e">
        <f aca="false">Forbbiden!S415</f>
        <v>#DIV/0!</v>
      </c>
      <c r="CC188" s="470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4" t="e">
        <f aca="false">Forbbiden!AS415</f>
        <v>#DIV/0!</v>
      </c>
      <c r="DC188" s="424" t="e">
        <f aca="false">Forbbiden!AT415</f>
        <v>#DIV/0!</v>
      </c>
      <c r="DD188" s="424" t="e">
        <f aca="false">Forbbiden!AU415</f>
        <v>#DIV/0!</v>
      </c>
      <c r="DE188" s="424" t="e">
        <f aca="false">Forbbiden!AV415</f>
        <v>#DIV/0!</v>
      </c>
      <c r="DF188" s="424" t="e">
        <f aca="false">Forbbiden!AW415</f>
        <v>#DIV/0!</v>
      </c>
      <c r="DG188" s="424" t="e">
        <f aca="false">Forbbiden!AX415</f>
        <v>#DIV/0!</v>
      </c>
      <c r="DH188" s="424" t="e">
        <f aca="false">Forbbiden!AY415</f>
        <v>#DIV/0!</v>
      </c>
      <c r="DI188" s="424" t="e">
        <f aca="false">Forbbiden!AZ415</f>
        <v>#DIV/0!</v>
      </c>
      <c r="DJ188" s="424" t="e">
        <f aca="false">Forbbiden!BA415</f>
        <v>#DIV/0!</v>
      </c>
      <c r="DK188" s="424" t="e">
        <f aca="false">Forbbiden!BB415</f>
        <v>#DIV/0!</v>
      </c>
      <c r="DL188" s="424" t="e">
        <f aca="false">Forbbiden!BC415</f>
        <v>#DIV/0!</v>
      </c>
      <c r="DM188" s="424" t="e">
        <f aca="false">Forbbiden!BD415</f>
        <v>#DIV/0!</v>
      </c>
      <c r="DN188" s="424" t="e">
        <f aca="false">Forbbiden!BE415</f>
        <v>#DIV/0!</v>
      </c>
      <c r="DO188" s="424"/>
      <c r="DP188" s="177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5" t="n">
        <v>40</v>
      </c>
      <c r="S189" s="177" t="e">
        <f aca="false">Forbbiden!R202</f>
        <v>#DIV/0!</v>
      </c>
      <c r="T189" s="419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60"/>
      <c r="BI189" s="177"/>
      <c r="BJ189" s="177"/>
      <c r="BK189" s="177"/>
      <c r="BL189" s="177"/>
      <c r="BM189" s="177"/>
      <c r="BN189" s="302"/>
      <c r="BO189" s="302"/>
      <c r="BP189" s="302"/>
      <c r="BQ189" s="302"/>
      <c r="BR189" s="302"/>
      <c r="BS189" s="302"/>
      <c r="BT189" s="302"/>
      <c r="BV189" s="128"/>
      <c r="BW189" s="128"/>
      <c r="BX189" s="128"/>
      <c r="BY189" s="128"/>
      <c r="BZ189" s="425" t="n">
        <v>40</v>
      </c>
      <c r="CA189" s="212" t="e">
        <f aca="false">Forbbiden!R416</f>
        <v>#DIV/0!</v>
      </c>
      <c r="CB189" s="419" t="e">
        <f aca="false">Forbbiden!S416</f>
        <v>#DIV/0!</v>
      </c>
      <c r="CC189" s="470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4" t="e">
        <f aca="false">Forbbiden!AS416</f>
        <v>#DIV/0!</v>
      </c>
      <c r="DC189" s="424" t="e">
        <f aca="false">Forbbiden!AT416</f>
        <v>#DIV/0!</v>
      </c>
      <c r="DD189" s="424" t="e">
        <f aca="false">Forbbiden!AU416</f>
        <v>#DIV/0!</v>
      </c>
      <c r="DE189" s="424" t="e">
        <f aca="false">Forbbiden!AV416</f>
        <v>#DIV/0!</v>
      </c>
      <c r="DF189" s="424" t="e">
        <f aca="false">Forbbiden!AW416</f>
        <v>#DIV/0!</v>
      </c>
      <c r="DG189" s="424" t="e">
        <f aca="false">Forbbiden!AX416</f>
        <v>#DIV/0!</v>
      </c>
      <c r="DH189" s="424" t="e">
        <f aca="false">Forbbiden!AY416</f>
        <v>#DIV/0!</v>
      </c>
      <c r="DI189" s="424" t="e">
        <f aca="false">Forbbiden!AZ416</f>
        <v>#DIV/0!</v>
      </c>
      <c r="DJ189" s="424" t="e">
        <f aca="false">Forbbiden!BA416</f>
        <v>#DIV/0!</v>
      </c>
      <c r="DK189" s="424" t="e">
        <f aca="false">Forbbiden!BB416</f>
        <v>#DIV/0!</v>
      </c>
      <c r="DL189" s="424" t="e">
        <f aca="false">Forbbiden!BC416</f>
        <v>#DIV/0!</v>
      </c>
      <c r="DM189" s="424" t="e">
        <f aca="false">Forbbiden!BD416</f>
        <v>#DIV/0!</v>
      </c>
      <c r="DN189" s="424" t="e">
        <f aca="false">Forbbiden!BE416</f>
        <v>#DIV/0!</v>
      </c>
      <c r="DO189" s="424" t="e">
        <f aca="false">Forbbiden!BF416</f>
        <v>#DIV/0!</v>
      </c>
      <c r="DP189" s="177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77" t="n">
        <v>41</v>
      </c>
      <c r="S190" s="177" t="e">
        <f aca="false">Forbbiden!R203</f>
        <v>#DIV/0!</v>
      </c>
      <c r="T190" s="419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60" t="e">
        <f aca="false">Forbbiden!BG203</f>
        <v>#DIV/0!</v>
      </c>
      <c r="BI190" s="177"/>
      <c r="BJ190" s="177"/>
      <c r="BK190" s="177"/>
      <c r="BL190" s="177"/>
      <c r="BM190" s="177"/>
      <c r="BN190" s="302"/>
      <c r="BO190" s="302"/>
      <c r="BP190" s="302"/>
      <c r="BQ190" s="302"/>
      <c r="BR190" s="302"/>
      <c r="BS190" s="302"/>
      <c r="BT190" s="302"/>
      <c r="BV190" s="128"/>
      <c r="BW190" s="128"/>
      <c r="BX190" s="128"/>
      <c r="BY190" s="128"/>
      <c r="BZ190" s="128"/>
      <c r="CA190" s="147"/>
      <c r="CB190" s="444"/>
      <c r="CC190" s="415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1"/>
      <c r="I191" s="414"/>
      <c r="J191" s="415"/>
      <c r="K191" s="128"/>
      <c r="L191" s="128"/>
      <c r="M191" s="128"/>
      <c r="N191" s="128"/>
      <c r="O191" s="128"/>
      <c r="P191" s="128"/>
      <c r="R191" s="177" t="n">
        <v>42</v>
      </c>
      <c r="S191" s="177" t="e">
        <f aca="false">Forbbiden!R204</f>
        <v>#DIV/0!</v>
      </c>
      <c r="T191" s="419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60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302"/>
      <c r="BO191" s="302"/>
      <c r="BP191" s="302"/>
      <c r="BQ191" s="302"/>
      <c r="BR191" s="302"/>
      <c r="BS191" s="302"/>
      <c r="BT191" s="302"/>
      <c r="BV191" s="128"/>
      <c r="BW191" s="128"/>
      <c r="BX191" s="128"/>
      <c r="BY191" s="128"/>
      <c r="BZ191" s="128"/>
      <c r="CA191" s="147"/>
      <c r="CB191" s="444"/>
      <c r="CC191" s="415"/>
    </row>
    <row r="192" customFormat="false" ht="13.5" hidden="false" customHeight="false" outlineLevel="0" collapsed="false">
      <c r="A192" s="302"/>
      <c r="B192" s="302"/>
      <c r="C192" s="357"/>
      <c r="D192" s="357"/>
      <c r="E192" s="357"/>
      <c r="F192" s="357"/>
      <c r="G192" s="357"/>
      <c r="H192" s="441"/>
      <c r="I192" s="414"/>
      <c r="J192" s="415"/>
      <c r="K192" s="414"/>
      <c r="L192" s="414"/>
      <c r="M192" s="414"/>
      <c r="N192" s="414"/>
      <c r="O192" s="414"/>
      <c r="P192" s="414"/>
      <c r="R192" s="177" t="n">
        <v>43</v>
      </c>
      <c r="S192" s="177" t="e">
        <f aca="false">Forbbiden!R205</f>
        <v>#DIV/0!</v>
      </c>
      <c r="T192" s="419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60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302"/>
      <c r="BO192" s="302"/>
      <c r="BP192" s="302"/>
      <c r="BQ192" s="302"/>
      <c r="BR192" s="302"/>
      <c r="BS192" s="302"/>
      <c r="BT192" s="302"/>
      <c r="BV192" s="128"/>
      <c r="BW192" s="128"/>
      <c r="BX192" s="128"/>
      <c r="BY192" s="128"/>
      <c r="BZ192" s="128"/>
      <c r="CA192" s="147"/>
      <c r="CB192" s="444"/>
      <c r="CC192" s="415"/>
    </row>
    <row r="193" customFormat="false" ht="13.5" hidden="false" customHeight="false" outlineLevel="0" collapsed="false">
      <c r="A193" s="455"/>
      <c r="B193" s="302"/>
      <c r="C193" s="357"/>
      <c r="D193" s="328"/>
      <c r="E193" s="328"/>
      <c r="F193" s="328"/>
      <c r="G193" s="472"/>
      <c r="H193" s="441"/>
      <c r="I193" s="414"/>
      <c r="J193" s="414"/>
      <c r="K193" s="415"/>
      <c r="L193" s="128"/>
      <c r="M193" s="128"/>
      <c r="N193" s="128"/>
      <c r="O193" s="128"/>
      <c r="P193" s="128"/>
      <c r="R193" s="177" t="n">
        <v>44</v>
      </c>
      <c r="S193" s="177" t="e">
        <f aca="false">Forbbiden!R206</f>
        <v>#DIV/0!</v>
      </c>
      <c r="T193" s="419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60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302"/>
      <c r="BO193" s="302"/>
      <c r="BP193" s="302"/>
      <c r="BQ193" s="302"/>
      <c r="BR193" s="302"/>
      <c r="BS193" s="302"/>
      <c r="BT193" s="302"/>
      <c r="BV193" s="128"/>
      <c r="BW193" s="128"/>
      <c r="BX193" s="128"/>
      <c r="BY193" s="128"/>
      <c r="BZ193" s="128"/>
      <c r="CA193" s="147"/>
      <c r="CB193" s="444"/>
      <c r="CC193" s="415"/>
    </row>
    <row r="194" customFormat="false" ht="13.5" hidden="false" customHeight="false" outlineLevel="0" collapsed="false">
      <c r="A194" s="455"/>
      <c r="B194" s="302"/>
      <c r="C194" s="357"/>
      <c r="D194" s="328"/>
      <c r="E194" s="328"/>
      <c r="F194" s="328"/>
      <c r="G194" s="472"/>
      <c r="H194" s="441"/>
      <c r="I194" s="414"/>
      <c r="J194" s="414"/>
      <c r="K194" s="415"/>
      <c r="L194" s="128"/>
      <c r="M194" s="128"/>
      <c r="N194" s="128"/>
      <c r="O194" s="128"/>
      <c r="P194" s="128"/>
      <c r="R194" s="177" t="n">
        <v>45</v>
      </c>
      <c r="S194" s="177" t="e">
        <f aca="false">Forbbiden!R207</f>
        <v>#DIV/0!</v>
      </c>
      <c r="T194" s="419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60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302"/>
      <c r="BO194" s="302"/>
      <c r="BP194" s="302"/>
      <c r="BQ194" s="302"/>
      <c r="BR194" s="302"/>
      <c r="BS194" s="302"/>
      <c r="BT194" s="302"/>
      <c r="BV194" s="128"/>
      <c r="BW194" s="128"/>
      <c r="BX194" s="128"/>
      <c r="BY194" s="128"/>
      <c r="BZ194" s="128"/>
      <c r="CA194" s="147"/>
      <c r="CB194" s="444"/>
      <c r="CC194" s="415"/>
    </row>
    <row r="195" customFormat="false" ht="13.5" hidden="false" customHeight="false" outlineLevel="0" collapsed="false">
      <c r="A195" s="455"/>
      <c r="B195" s="302"/>
      <c r="C195" s="357"/>
      <c r="D195" s="328"/>
      <c r="E195" s="328"/>
      <c r="F195" s="328"/>
      <c r="G195" s="328"/>
      <c r="H195" s="441"/>
      <c r="I195" s="414"/>
      <c r="J195" s="414"/>
      <c r="K195" s="415"/>
      <c r="L195" s="128"/>
      <c r="M195" s="128"/>
      <c r="N195" s="128"/>
      <c r="O195" s="128"/>
      <c r="P195" s="128"/>
      <c r="BN195" s="302"/>
      <c r="BO195" s="302"/>
      <c r="BP195" s="302"/>
      <c r="BQ195" s="302"/>
      <c r="BR195" s="302"/>
      <c r="BS195" s="302"/>
      <c r="BT195" s="302"/>
      <c r="BV195" s="128"/>
      <c r="BW195" s="128"/>
      <c r="BX195" s="128"/>
      <c r="BY195" s="128"/>
      <c r="BZ195" s="128"/>
      <c r="CA195" s="147"/>
      <c r="CB195" s="444"/>
      <c r="CC195" s="415"/>
    </row>
    <row r="196" customFormat="false" ht="13.5" hidden="false" customHeight="false" outlineLevel="0" collapsed="false">
      <c r="A196" s="455"/>
      <c r="B196" s="302"/>
      <c r="C196" s="357"/>
      <c r="D196" s="328"/>
      <c r="E196" s="328"/>
      <c r="F196" s="328"/>
      <c r="G196" s="328"/>
      <c r="H196" s="441"/>
      <c r="I196" s="414"/>
      <c r="J196" s="414"/>
      <c r="K196" s="415"/>
      <c r="L196" s="128"/>
      <c r="M196" s="128"/>
      <c r="N196" s="128"/>
      <c r="O196" s="128"/>
      <c r="P196" s="128"/>
      <c r="BN196" s="302"/>
      <c r="BO196" s="302"/>
      <c r="BP196" s="302"/>
      <c r="BQ196" s="302"/>
      <c r="BR196" s="302"/>
      <c r="BS196" s="302"/>
      <c r="BT196" s="302"/>
      <c r="BV196" s="128"/>
      <c r="BW196" s="128"/>
      <c r="BX196" s="128"/>
      <c r="BY196" s="128"/>
      <c r="BZ196" s="128"/>
      <c r="CA196" s="147"/>
      <c r="CB196" s="444"/>
      <c r="CC196" s="415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1"/>
      <c r="I197" s="414"/>
      <c r="J197" s="414"/>
      <c r="K197" s="415"/>
      <c r="L197" s="128"/>
      <c r="M197" s="128"/>
      <c r="N197" s="128"/>
      <c r="O197" s="128"/>
      <c r="P197" s="128"/>
      <c r="BN197" s="302"/>
      <c r="BO197" s="302"/>
      <c r="BP197" s="302"/>
      <c r="BQ197" s="302"/>
      <c r="BR197" s="302"/>
      <c r="BS197" s="302"/>
      <c r="BT197" s="302"/>
      <c r="BV197" s="128"/>
      <c r="BW197" s="128"/>
      <c r="BX197" s="128"/>
      <c r="BY197" s="128"/>
      <c r="BZ197" s="128"/>
      <c r="CA197" s="147"/>
      <c r="CB197" s="444"/>
      <c r="CC197" s="415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1"/>
      <c r="I198" s="414"/>
      <c r="J198" s="414"/>
      <c r="K198" s="415"/>
      <c r="L198" s="128"/>
      <c r="M198" s="128"/>
      <c r="N198" s="128"/>
      <c r="O198" s="128"/>
      <c r="P198" s="128"/>
      <c r="BN198" s="302"/>
      <c r="BO198" s="302"/>
      <c r="BP198" s="302"/>
      <c r="BQ198" s="302"/>
      <c r="BR198" s="302"/>
      <c r="BS198" s="302"/>
      <c r="BT198" s="302"/>
      <c r="BV198" s="128"/>
      <c r="BW198" s="128"/>
      <c r="BX198" s="128"/>
      <c r="BY198" s="128"/>
      <c r="BZ198" s="128"/>
      <c r="CA198" s="147"/>
      <c r="CB198" s="444"/>
      <c r="CC198" s="415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1"/>
      <c r="I199" s="414"/>
      <c r="J199" s="414"/>
      <c r="K199" s="415"/>
      <c r="L199" s="128"/>
      <c r="M199" s="128"/>
      <c r="N199" s="128"/>
      <c r="O199" s="128"/>
      <c r="P199" s="128"/>
      <c r="BN199" s="302"/>
      <c r="BO199" s="302"/>
      <c r="BP199" s="302"/>
      <c r="BQ199" s="302"/>
      <c r="BR199" s="302"/>
      <c r="BS199" s="302"/>
      <c r="BT199" s="302"/>
      <c r="BV199" s="128"/>
      <c r="BW199" s="128"/>
      <c r="BX199" s="128"/>
      <c r="BY199" s="128"/>
      <c r="BZ199" s="128"/>
      <c r="CA199" s="147"/>
      <c r="CB199" s="444"/>
      <c r="CC199" s="415"/>
    </row>
    <row r="200" customFormat="false" ht="13.5" hidden="false" customHeight="false" outlineLevel="0" collapsed="false">
      <c r="A200" s="336"/>
      <c r="B200" s="302"/>
      <c r="C200" s="328"/>
      <c r="D200" s="302"/>
      <c r="E200" s="302"/>
      <c r="F200" s="302"/>
      <c r="G200" s="302"/>
      <c r="H200" s="441"/>
      <c r="I200" s="414"/>
      <c r="J200" s="414"/>
      <c r="K200" s="415"/>
      <c r="L200" s="128"/>
      <c r="M200" s="128"/>
      <c r="N200" s="128"/>
      <c r="O200" s="128"/>
      <c r="P200" s="128"/>
      <c r="BN200" s="302"/>
      <c r="BO200" s="302"/>
      <c r="BP200" s="302"/>
      <c r="BQ200" s="302"/>
      <c r="BR200" s="302"/>
      <c r="BS200" s="302"/>
      <c r="BT200" s="302"/>
      <c r="BV200" s="128"/>
      <c r="BW200" s="128"/>
      <c r="BX200" s="128"/>
      <c r="BY200" s="128"/>
      <c r="BZ200" s="128"/>
      <c r="CA200" s="147"/>
      <c r="CB200" s="444"/>
      <c r="CC200" s="415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1"/>
      <c r="I201" s="414"/>
      <c r="J201" s="414"/>
      <c r="K201" s="415"/>
      <c r="L201" s="128"/>
      <c r="M201" s="128"/>
      <c r="N201" s="128"/>
      <c r="O201" s="128"/>
      <c r="P201" s="128"/>
      <c r="BN201" s="302"/>
      <c r="BO201" s="302"/>
      <c r="BP201" s="302"/>
      <c r="BQ201" s="302"/>
      <c r="BR201" s="302"/>
      <c r="BS201" s="302"/>
      <c r="BT201" s="302"/>
      <c r="BV201" s="128"/>
      <c r="BW201" s="128"/>
      <c r="BX201" s="128"/>
      <c r="BY201" s="128"/>
      <c r="BZ201" s="128"/>
      <c r="CA201" s="147"/>
      <c r="CB201" s="444"/>
      <c r="CC201" s="415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1"/>
      <c r="I202" s="414"/>
      <c r="J202" s="414"/>
      <c r="K202" s="415"/>
      <c r="L202" s="128"/>
      <c r="M202" s="128"/>
      <c r="N202" s="128"/>
      <c r="O202" s="128"/>
      <c r="P202" s="128"/>
      <c r="BN202" s="302"/>
      <c r="BO202" s="302"/>
      <c r="BP202" s="302"/>
      <c r="BQ202" s="302"/>
      <c r="BR202" s="302"/>
      <c r="BS202" s="302"/>
      <c r="BT202" s="302"/>
      <c r="BV202" s="128"/>
      <c r="BW202" s="128"/>
      <c r="BX202" s="128"/>
      <c r="BY202" s="128"/>
      <c r="BZ202" s="128"/>
      <c r="CA202" s="147"/>
      <c r="CB202" s="444"/>
      <c r="CC202" s="415"/>
    </row>
    <row r="203" customFormat="false" ht="13.5" hidden="false" customHeight="false" outlineLevel="0" collapsed="false">
      <c r="A203" s="357"/>
      <c r="B203" s="302"/>
      <c r="C203" s="328"/>
      <c r="D203" s="302"/>
      <c r="E203" s="302"/>
      <c r="F203" s="302"/>
      <c r="G203" s="302"/>
      <c r="H203" s="441"/>
      <c r="I203" s="414"/>
      <c r="J203" s="414"/>
      <c r="K203" s="415"/>
      <c r="L203" s="128"/>
      <c r="M203" s="128"/>
      <c r="N203" s="128"/>
      <c r="O203" s="128"/>
      <c r="P203" s="128"/>
      <c r="BN203" s="302"/>
      <c r="BO203" s="302"/>
      <c r="BP203" s="302"/>
      <c r="BQ203" s="302"/>
      <c r="BR203" s="302"/>
      <c r="BS203" s="302"/>
      <c r="BT203" s="302"/>
      <c r="BV203" s="128"/>
      <c r="BW203" s="128"/>
      <c r="BX203" s="128"/>
      <c r="BY203" s="128"/>
      <c r="BZ203" s="128"/>
      <c r="CA203" s="147"/>
      <c r="CB203" s="444"/>
      <c r="CC203" s="415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1"/>
      <c r="I204" s="414"/>
      <c r="J204" s="414"/>
      <c r="K204" s="415"/>
      <c r="L204" s="128"/>
      <c r="M204" s="128"/>
      <c r="N204" s="128"/>
      <c r="O204" s="128"/>
      <c r="P204" s="128"/>
      <c r="BN204" s="302"/>
      <c r="BO204" s="302"/>
      <c r="BP204" s="302"/>
      <c r="BQ204" s="302"/>
      <c r="BR204" s="302"/>
      <c r="BS204" s="302"/>
      <c r="BT204" s="302"/>
      <c r="BV204" s="128"/>
      <c r="BW204" s="128"/>
      <c r="BX204" s="128"/>
      <c r="BY204" s="128"/>
      <c r="BZ204" s="128"/>
      <c r="CA204" s="147"/>
      <c r="CB204" s="444"/>
      <c r="CC204" s="415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1"/>
      <c r="I205" s="414"/>
      <c r="J205" s="414"/>
      <c r="K205" s="415"/>
      <c r="L205" s="128"/>
      <c r="M205" s="128"/>
      <c r="N205" s="128"/>
      <c r="O205" s="128"/>
      <c r="P205" s="128"/>
      <c r="BN205" s="302"/>
      <c r="BO205" s="302"/>
      <c r="BP205" s="302"/>
      <c r="BQ205" s="302"/>
      <c r="BR205" s="302"/>
      <c r="BS205" s="302"/>
      <c r="BT205" s="302"/>
      <c r="BU205" s="441"/>
      <c r="BV205" s="414"/>
      <c r="BW205" s="415"/>
      <c r="BX205" s="128"/>
      <c r="BY205" s="128"/>
      <c r="BZ205" s="128"/>
      <c r="CA205" s="147"/>
      <c r="CB205" s="444"/>
      <c r="CC205" s="415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1"/>
      <c r="I206" s="414"/>
      <c r="J206" s="414"/>
      <c r="K206" s="415"/>
      <c r="L206" s="128"/>
      <c r="M206" s="128"/>
      <c r="N206" s="128"/>
      <c r="O206" s="128"/>
      <c r="P206" s="128"/>
      <c r="BN206" s="302"/>
      <c r="BO206" s="302"/>
      <c r="BP206" s="302"/>
      <c r="BQ206" s="302"/>
      <c r="BR206" s="302"/>
      <c r="BS206" s="302"/>
      <c r="BT206" s="302"/>
      <c r="BU206" s="441"/>
      <c r="BV206" s="414"/>
      <c r="BW206" s="415"/>
      <c r="BX206" s="128"/>
      <c r="BY206" s="128"/>
      <c r="BZ206" s="128"/>
      <c r="CA206" s="147"/>
      <c r="CB206" s="444"/>
      <c r="CC206" s="415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1"/>
      <c r="I207" s="414"/>
      <c r="J207" s="414"/>
      <c r="K207" s="415"/>
      <c r="L207" s="128"/>
      <c r="M207" s="128"/>
      <c r="N207" s="128"/>
      <c r="O207" s="128"/>
      <c r="P207" s="128"/>
      <c r="BN207" s="302"/>
      <c r="BO207" s="302"/>
      <c r="BP207" s="302"/>
      <c r="BQ207" s="302"/>
      <c r="BR207" s="302"/>
      <c r="BS207" s="302"/>
      <c r="BT207" s="302"/>
      <c r="BU207" s="441"/>
      <c r="BV207" s="414"/>
      <c r="BW207" s="415"/>
      <c r="BX207" s="128"/>
      <c r="BY207" s="128"/>
      <c r="BZ207" s="128"/>
      <c r="CA207" s="147"/>
      <c r="CB207" s="444"/>
      <c r="CC207" s="415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1"/>
      <c r="I208" s="414"/>
      <c r="J208" s="414"/>
      <c r="K208" s="415"/>
      <c r="L208" s="128"/>
      <c r="M208" s="128"/>
      <c r="N208" s="128"/>
      <c r="O208" s="128"/>
      <c r="P208" s="128"/>
      <c r="BN208" s="302"/>
      <c r="BO208" s="302"/>
      <c r="BP208" s="302"/>
      <c r="BQ208" s="302"/>
      <c r="BR208" s="302"/>
      <c r="BS208" s="302"/>
      <c r="BT208" s="302"/>
      <c r="BU208" s="441"/>
      <c r="BV208" s="414"/>
      <c r="BW208" s="415"/>
      <c r="BX208" s="128"/>
      <c r="BY208" s="128"/>
      <c r="BZ208" s="128"/>
      <c r="CA208" s="147"/>
      <c r="CB208" s="444"/>
      <c r="CC208" s="415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1"/>
      <c r="I209" s="414"/>
      <c r="J209" s="414"/>
      <c r="K209" s="415"/>
      <c r="L209" s="128"/>
      <c r="M209" s="128"/>
      <c r="N209" s="128"/>
      <c r="O209" s="128"/>
      <c r="P209" s="128"/>
      <c r="BN209" s="302"/>
      <c r="BO209" s="302"/>
      <c r="BP209" s="302"/>
      <c r="BQ209" s="302"/>
      <c r="BR209" s="302"/>
      <c r="BS209" s="302"/>
      <c r="BT209" s="302"/>
      <c r="BU209" s="441"/>
      <c r="BV209" s="414"/>
      <c r="BW209" s="415"/>
      <c r="BX209" s="414"/>
      <c r="BY209" s="414"/>
      <c r="BZ209" s="414"/>
      <c r="CA209" s="147"/>
      <c r="CB209" s="444"/>
      <c r="CC209" s="415"/>
      <c r="CD209" s="414"/>
      <c r="CE209" s="414"/>
      <c r="CF209" s="414"/>
      <c r="CG209" s="414"/>
      <c r="CH209" s="414"/>
      <c r="CI209" s="414"/>
      <c r="CJ209" s="414"/>
      <c r="CK209" s="414"/>
      <c r="CL209" s="414"/>
      <c r="CM209" s="414"/>
      <c r="CN209" s="414"/>
      <c r="CO209" s="414"/>
      <c r="CP209" s="414"/>
      <c r="CQ209" s="414"/>
      <c r="CR209" s="414"/>
      <c r="CS209" s="414"/>
      <c r="CT209" s="414"/>
    </row>
    <row r="210" customFormat="false" ht="13.5" hidden="false" customHeight="false" outlineLevel="0" collapsed="false">
      <c r="H210" s="441"/>
      <c r="I210" s="414"/>
      <c r="J210" s="414"/>
      <c r="K210" s="415"/>
      <c r="L210" s="128"/>
      <c r="M210" s="128"/>
      <c r="N210" s="128"/>
      <c r="O210" s="128"/>
      <c r="P210" s="128"/>
      <c r="BN210" s="302"/>
      <c r="BO210" s="302"/>
      <c r="BP210" s="357"/>
      <c r="BQ210" s="357"/>
      <c r="BR210" s="357"/>
      <c r="BS210" s="357"/>
      <c r="BT210" s="357"/>
      <c r="BU210" s="441"/>
      <c r="BV210" s="414"/>
      <c r="BW210" s="415"/>
      <c r="BX210" s="128"/>
      <c r="BY210" s="128"/>
      <c r="BZ210" s="128"/>
      <c r="CA210" s="147"/>
      <c r="CB210" s="444"/>
      <c r="CC210" s="415"/>
    </row>
    <row r="211" customFormat="false" ht="13.5" hidden="false" customHeight="false" outlineLevel="0" collapsed="false">
      <c r="H211" s="441"/>
      <c r="I211" s="414"/>
      <c r="J211" s="414"/>
      <c r="K211" s="415"/>
      <c r="L211" s="128"/>
      <c r="M211" s="128"/>
      <c r="N211" s="128"/>
      <c r="O211" s="128"/>
      <c r="P211" s="128"/>
      <c r="Q211" s="414"/>
      <c r="R211" s="414"/>
      <c r="S211" s="414"/>
      <c r="T211" s="444"/>
      <c r="U211" s="414"/>
      <c r="V211" s="414"/>
      <c r="W211" s="414"/>
      <c r="X211" s="414"/>
      <c r="Y211" s="414"/>
      <c r="Z211" s="414"/>
      <c r="AA211" s="414"/>
      <c r="AB211" s="414"/>
      <c r="AC211" s="414"/>
      <c r="AD211" s="414"/>
      <c r="AE211" s="414"/>
      <c r="AF211" s="414"/>
      <c r="AG211" s="414"/>
      <c r="AH211" s="414"/>
      <c r="AI211" s="414"/>
      <c r="AJ211" s="414"/>
      <c r="AK211" s="414"/>
      <c r="AL211" s="302"/>
      <c r="AM211" s="302"/>
      <c r="AN211" s="302"/>
      <c r="AO211" s="302"/>
      <c r="AP211" s="302"/>
      <c r="AQ211" s="302"/>
      <c r="AR211" s="302"/>
      <c r="AS211" s="407"/>
      <c r="AT211" s="128"/>
      <c r="AU211" s="128"/>
      <c r="AV211" s="128"/>
      <c r="AW211" s="128"/>
      <c r="BN211" s="455"/>
      <c r="BO211" s="302"/>
      <c r="BP211" s="357"/>
      <c r="BQ211" s="328"/>
      <c r="BR211" s="328"/>
      <c r="BS211" s="328"/>
      <c r="BT211" s="472"/>
      <c r="BU211" s="441"/>
      <c r="BV211" s="414"/>
      <c r="BW211" s="415"/>
      <c r="BX211" s="128"/>
      <c r="BY211" s="128"/>
      <c r="BZ211" s="128"/>
      <c r="CA211" s="147"/>
      <c r="CB211" s="444"/>
      <c r="CC211" s="415"/>
    </row>
    <row r="212" customFormat="false" ht="13.5" hidden="false" customHeight="false" outlineLevel="0" collapsed="false">
      <c r="H212" s="441"/>
      <c r="I212" s="414"/>
      <c r="J212" s="414"/>
      <c r="K212" s="415"/>
      <c r="L212" s="128"/>
      <c r="M212" s="128"/>
      <c r="N212" s="128"/>
      <c r="O212" s="128"/>
      <c r="P212" s="128"/>
      <c r="Q212" s="128"/>
      <c r="R212" s="128"/>
      <c r="S212" s="128"/>
      <c r="T212" s="444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2"/>
      <c r="AM212" s="302"/>
      <c r="AN212" s="302"/>
      <c r="AO212" s="302"/>
      <c r="AP212" s="302"/>
      <c r="AQ212" s="302"/>
      <c r="AR212" s="302"/>
      <c r="AS212" s="407"/>
      <c r="AT212" s="128"/>
      <c r="AU212" s="128"/>
      <c r="AV212" s="128"/>
      <c r="AW212" s="128"/>
      <c r="BN212" s="455"/>
      <c r="BO212" s="302"/>
      <c r="BP212" s="357"/>
      <c r="BQ212" s="328"/>
      <c r="BR212" s="328"/>
      <c r="BS212" s="328"/>
      <c r="BT212" s="472"/>
      <c r="BU212" s="441"/>
      <c r="BV212" s="414"/>
      <c r="BW212" s="415"/>
      <c r="BX212" s="128"/>
      <c r="BY212" s="128"/>
      <c r="BZ212" s="128"/>
      <c r="CA212" s="147"/>
      <c r="CB212" s="444"/>
      <c r="CC212" s="415"/>
    </row>
    <row r="213" customFormat="false" ht="13.5" hidden="false" customHeight="false" outlineLevel="0" collapsed="false">
      <c r="H213" s="441"/>
      <c r="I213" s="414"/>
      <c r="J213" s="414"/>
      <c r="K213" s="415"/>
      <c r="L213" s="128"/>
      <c r="M213" s="128"/>
      <c r="N213" s="128"/>
      <c r="O213" s="128"/>
      <c r="P213" s="128"/>
      <c r="Q213" s="128"/>
      <c r="R213" s="128"/>
      <c r="S213" s="128"/>
      <c r="T213" s="444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2"/>
      <c r="AM213" s="302"/>
      <c r="AN213" s="302"/>
      <c r="AO213" s="302"/>
      <c r="AP213" s="302"/>
      <c r="AQ213" s="302"/>
      <c r="AR213" s="302"/>
      <c r="AS213" s="407"/>
      <c r="AT213" s="128"/>
      <c r="AU213" s="128"/>
      <c r="AV213" s="128"/>
      <c r="AW213" s="128"/>
      <c r="BN213" s="455"/>
      <c r="BO213" s="302"/>
      <c r="BP213" s="357"/>
      <c r="BQ213" s="328"/>
      <c r="BR213" s="328"/>
      <c r="BS213" s="328"/>
      <c r="BT213" s="328"/>
      <c r="BU213" s="441"/>
      <c r="BV213" s="414"/>
      <c r="BW213" s="415"/>
      <c r="BX213" s="128"/>
      <c r="BY213" s="128"/>
      <c r="BZ213" s="128"/>
      <c r="CA213" s="147"/>
      <c r="CB213" s="444"/>
      <c r="CC213" s="415"/>
    </row>
    <row r="214" customFormat="false" ht="13.5" hidden="false" customHeight="false" outlineLevel="0" collapsed="false">
      <c r="H214" s="441"/>
      <c r="I214" s="414"/>
      <c r="J214" s="414"/>
      <c r="K214" s="415"/>
      <c r="L214" s="128"/>
      <c r="M214" s="128"/>
      <c r="N214" s="128"/>
      <c r="O214" s="128"/>
      <c r="P214" s="128"/>
      <c r="Q214" s="128"/>
      <c r="R214" s="128"/>
      <c r="S214" s="128"/>
      <c r="T214" s="444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2"/>
      <c r="AM214" s="302"/>
      <c r="AN214" s="302"/>
      <c r="AO214" s="302"/>
      <c r="AP214" s="302"/>
      <c r="AQ214" s="302"/>
      <c r="AR214" s="302"/>
      <c r="AS214" s="407"/>
      <c r="AT214" s="128"/>
      <c r="AU214" s="128"/>
      <c r="AV214" s="128"/>
      <c r="AW214" s="128"/>
      <c r="BN214" s="455"/>
      <c r="BO214" s="302"/>
      <c r="BP214" s="357"/>
      <c r="BQ214" s="328"/>
      <c r="BR214" s="328"/>
      <c r="BS214" s="328"/>
      <c r="BT214" s="328"/>
      <c r="BU214" s="441"/>
      <c r="BV214" s="414"/>
      <c r="BW214" s="415"/>
      <c r="BX214" s="128"/>
      <c r="BY214" s="128"/>
      <c r="BZ214" s="128"/>
      <c r="CA214" s="147"/>
      <c r="CB214" s="444"/>
      <c r="CC214" s="415"/>
    </row>
    <row r="215" customFormat="false" ht="13.5" hidden="false" customHeight="false" outlineLevel="0" collapsed="false">
      <c r="H215" s="441"/>
      <c r="I215" s="414"/>
      <c r="J215" s="414"/>
      <c r="K215" s="415"/>
      <c r="L215" s="128"/>
      <c r="M215" s="128"/>
      <c r="N215" s="128"/>
      <c r="O215" s="128"/>
      <c r="P215" s="128"/>
      <c r="BN215" s="302"/>
      <c r="BO215" s="302"/>
      <c r="BP215" s="302"/>
      <c r="BQ215" s="302"/>
      <c r="BR215" s="302"/>
      <c r="BS215" s="302"/>
      <c r="BT215" s="302"/>
      <c r="BU215" s="441"/>
      <c r="BV215" s="414"/>
      <c r="BW215" s="415"/>
      <c r="BX215" s="128"/>
      <c r="BY215" s="128"/>
      <c r="BZ215" s="128"/>
      <c r="CA215" s="147"/>
      <c r="CB215" s="444"/>
      <c r="CC215" s="415"/>
    </row>
    <row r="216" customFormat="false" ht="13.5" hidden="false" customHeight="false" outlineLevel="0" collapsed="false">
      <c r="H216" s="441"/>
      <c r="I216" s="414"/>
      <c r="J216" s="414"/>
      <c r="K216" s="415"/>
      <c r="L216" s="128"/>
      <c r="M216" s="128"/>
      <c r="N216" s="128"/>
      <c r="O216" s="128"/>
      <c r="P216" s="128"/>
      <c r="BN216" s="302"/>
      <c r="BO216" s="302"/>
      <c r="BP216" s="302"/>
      <c r="BQ216" s="302"/>
      <c r="BR216" s="302"/>
      <c r="BS216" s="302"/>
      <c r="BT216" s="302"/>
      <c r="BU216" s="441"/>
      <c r="BV216" s="414"/>
      <c r="BW216" s="415"/>
      <c r="BX216" s="128"/>
      <c r="BY216" s="128"/>
      <c r="BZ216" s="128"/>
      <c r="CA216" s="147"/>
      <c r="CB216" s="444"/>
      <c r="CC216" s="415"/>
    </row>
    <row r="217" customFormat="false" ht="13.5" hidden="false" customHeight="false" outlineLevel="0" collapsed="false">
      <c r="H217" s="441"/>
      <c r="I217" s="414"/>
      <c r="J217" s="414"/>
      <c r="K217" s="415"/>
      <c r="L217" s="128"/>
      <c r="M217" s="128"/>
      <c r="N217" s="128"/>
      <c r="O217" s="128"/>
      <c r="P217" s="128"/>
      <c r="BN217" s="302"/>
      <c r="BO217" s="302"/>
      <c r="BP217" s="302"/>
      <c r="BQ217" s="302"/>
      <c r="BR217" s="302"/>
      <c r="BS217" s="302"/>
      <c r="BT217" s="302"/>
      <c r="BU217" s="441"/>
      <c r="BV217" s="414"/>
      <c r="BW217" s="415"/>
      <c r="BX217" s="128"/>
      <c r="BY217" s="128"/>
      <c r="BZ217" s="128"/>
      <c r="CA217" s="147"/>
      <c r="CB217" s="444"/>
      <c r="CC217" s="415"/>
    </row>
    <row r="218" customFormat="false" ht="13.5" hidden="false" customHeight="false" outlineLevel="0" collapsed="false">
      <c r="H218" s="441"/>
      <c r="I218" s="414"/>
      <c r="J218" s="414"/>
      <c r="K218" s="415"/>
      <c r="L218" s="128"/>
      <c r="M218" s="128"/>
      <c r="N218" s="128"/>
      <c r="O218" s="128"/>
      <c r="P218" s="128"/>
      <c r="BN218" s="336"/>
      <c r="BO218" s="302"/>
      <c r="BP218" s="328"/>
      <c r="BQ218" s="302"/>
      <c r="BR218" s="302"/>
      <c r="BS218" s="302"/>
      <c r="BT218" s="302"/>
      <c r="BU218" s="441"/>
      <c r="BV218" s="414"/>
      <c r="BW218" s="415"/>
      <c r="BX218" s="128"/>
      <c r="BY218" s="128"/>
      <c r="BZ218" s="128"/>
      <c r="CA218" s="147"/>
      <c r="CB218" s="444"/>
      <c r="CC218" s="415"/>
    </row>
    <row r="219" customFormat="false" ht="13.5" hidden="false" customHeight="false" outlineLevel="0" collapsed="false">
      <c r="H219" s="441"/>
      <c r="I219" s="414"/>
      <c r="J219" s="414"/>
      <c r="K219" s="415"/>
      <c r="L219" s="128"/>
      <c r="M219" s="128"/>
      <c r="N219" s="128"/>
      <c r="O219" s="128"/>
      <c r="P219" s="128"/>
      <c r="BN219" s="302"/>
      <c r="BO219" s="302"/>
      <c r="BP219" s="302"/>
      <c r="BQ219" s="302"/>
      <c r="BR219" s="302"/>
      <c r="BS219" s="302"/>
      <c r="BT219" s="302"/>
      <c r="BU219" s="441"/>
      <c r="BV219" s="414"/>
      <c r="BW219" s="415"/>
      <c r="BX219" s="128"/>
      <c r="BY219" s="128"/>
      <c r="BZ219" s="128"/>
      <c r="CA219" s="147"/>
      <c r="CB219" s="444"/>
      <c r="CC219" s="415"/>
    </row>
    <row r="220" customFormat="false" ht="13.5" hidden="false" customHeight="false" outlineLevel="0" collapsed="false">
      <c r="H220" s="441"/>
      <c r="I220" s="414"/>
      <c r="J220" s="415"/>
      <c r="K220" s="128"/>
      <c r="L220" s="128"/>
      <c r="M220" s="128"/>
      <c r="N220" s="128"/>
      <c r="O220" s="128"/>
      <c r="P220" s="128"/>
      <c r="BN220" s="302"/>
      <c r="BO220" s="302"/>
      <c r="BP220" s="302"/>
      <c r="BQ220" s="302"/>
      <c r="BR220" s="302"/>
      <c r="BS220" s="302"/>
      <c r="BT220" s="302"/>
      <c r="BU220" s="441"/>
      <c r="BV220" s="414"/>
      <c r="BW220" s="415"/>
      <c r="BX220" s="128"/>
      <c r="BY220" s="128"/>
      <c r="BZ220" s="128"/>
      <c r="CA220" s="147"/>
      <c r="CB220" s="444"/>
      <c r="CC220" s="415"/>
    </row>
    <row r="221" customFormat="false" ht="13.5" hidden="false" customHeight="false" outlineLevel="0" collapsed="false">
      <c r="H221" s="441"/>
      <c r="I221" s="147"/>
      <c r="J221" s="456"/>
      <c r="K221" s="128"/>
      <c r="L221" s="128"/>
      <c r="M221" s="128"/>
      <c r="N221" s="128"/>
      <c r="O221" s="128"/>
      <c r="P221" s="128"/>
      <c r="BN221" s="357"/>
      <c r="BO221" s="302"/>
      <c r="BP221" s="328"/>
      <c r="BQ221" s="302"/>
      <c r="BR221" s="302"/>
      <c r="BS221" s="302"/>
      <c r="BT221" s="302"/>
      <c r="BU221" s="441"/>
      <c r="BV221" s="414"/>
      <c r="BW221" s="415"/>
      <c r="BX221" s="128"/>
      <c r="BY221" s="128"/>
      <c r="BZ221" s="128"/>
      <c r="CA221" s="147"/>
      <c r="CB221" s="444"/>
      <c r="CC221" s="415"/>
    </row>
    <row r="222" customFormat="false" ht="13.5" hidden="false" customHeight="false" outlineLevel="0" collapsed="false">
      <c r="H222" s="441"/>
      <c r="I222" s="147"/>
      <c r="J222" s="456"/>
      <c r="K222" s="128"/>
      <c r="L222" s="128"/>
      <c r="M222" s="128"/>
      <c r="N222" s="128"/>
      <c r="O222" s="128"/>
      <c r="P222" s="128"/>
      <c r="BN222" s="336"/>
      <c r="BO222" s="302"/>
      <c r="BP222" s="302"/>
      <c r="BQ222" s="302"/>
      <c r="BR222" s="302"/>
      <c r="BS222" s="302"/>
      <c r="BT222" s="302"/>
      <c r="BU222" s="441"/>
      <c r="BV222" s="414"/>
      <c r="BW222" s="415"/>
      <c r="BX222" s="128"/>
      <c r="BY222" s="128"/>
      <c r="BZ222" s="128"/>
      <c r="CA222" s="147"/>
      <c r="CB222" s="444"/>
      <c r="CC222" s="415"/>
    </row>
    <row r="223" customFormat="false" ht="13.5" hidden="false" customHeight="false" outlineLevel="0" collapsed="false">
      <c r="H223" s="441"/>
      <c r="I223" s="147"/>
      <c r="J223" s="456"/>
      <c r="K223" s="128"/>
      <c r="L223" s="128"/>
      <c r="M223" s="128"/>
      <c r="N223" s="128"/>
      <c r="O223" s="128"/>
      <c r="P223" s="128"/>
      <c r="BN223" s="336"/>
      <c r="BO223" s="302"/>
      <c r="BP223" s="302"/>
      <c r="BQ223" s="302"/>
      <c r="BR223" s="302"/>
      <c r="BS223" s="302"/>
      <c r="BT223" s="302"/>
      <c r="BU223" s="441"/>
      <c r="BV223" s="414"/>
      <c r="BW223" s="415"/>
      <c r="BX223" s="128"/>
      <c r="BY223" s="128"/>
      <c r="BZ223" s="128"/>
      <c r="CA223" s="147"/>
      <c r="CB223" s="444"/>
      <c r="CC223" s="415"/>
    </row>
    <row r="224" customFormat="false" ht="13.5" hidden="false" customHeight="false" outlineLevel="0" collapsed="false">
      <c r="H224" s="441"/>
      <c r="I224" s="147"/>
      <c r="J224" s="415"/>
      <c r="K224" s="128"/>
      <c r="L224" s="128"/>
      <c r="M224" s="128"/>
      <c r="N224" s="128"/>
      <c r="O224" s="128"/>
      <c r="P224" s="128"/>
      <c r="BN224" s="302"/>
      <c r="BO224" s="302"/>
      <c r="BP224" s="302"/>
      <c r="BQ224" s="302"/>
      <c r="BR224" s="302"/>
      <c r="BS224" s="302"/>
      <c r="BT224" s="302"/>
      <c r="BU224" s="441"/>
      <c r="BV224" s="414"/>
      <c r="BW224" s="415"/>
      <c r="BX224" s="128"/>
      <c r="BY224" s="128"/>
      <c r="BZ224" s="128"/>
      <c r="CA224" s="147"/>
      <c r="CB224" s="444"/>
      <c r="CC224" s="415"/>
    </row>
    <row r="225" customFormat="false" ht="13.5" hidden="false" customHeight="false" outlineLevel="0" collapsed="false">
      <c r="H225" s="441"/>
      <c r="I225" s="414"/>
      <c r="J225" s="415"/>
      <c r="K225" s="128"/>
      <c r="L225" s="128"/>
      <c r="M225" s="128"/>
      <c r="N225" s="128"/>
      <c r="O225" s="128"/>
      <c r="P225" s="128"/>
      <c r="BN225" s="302"/>
      <c r="BO225" s="302"/>
      <c r="BP225" s="302"/>
      <c r="BQ225" s="302"/>
      <c r="BR225" s="302"/>
      <c r="BS225" s="302"/>
      <c r="BT225" s="302"/>
      <c r="BU225" s="441"/>
      <c r="BV225" s="414"/>
      <c r="BW225" s="415"/>
      <c r="BX225" s="128"/>
      <c r="BY225" s="128"/>
      <c r="BZ225" s="128"/>
      <c r="CA225" s="147"/>
      <c r="CB225" s="444"/>
      <c r="CC225" s="415"/>
    </row>
    <row r="226" customFormat="false" ht="13.5" hidden="false" customHeight="false" outlineLevel="0" collapsed="false">
      <c r="H226" s="441"/>
      <c r="I226" s="414"/>
      <c r="J226" s="415"/>
      <c r="K226" s="128"/>
      <c r="L226" s="128"/>
      <c r="M226" s="128"/>
      <c r="N226" s="128"/>
      <c r="O226" s="128"/>
      <c r="P226" s="128"/>
      <c r="BN226" s="302"/>
      <c r="BO226" s="302"/>
      <c r="BP226" s="302"/>
      <c r="BQ226" s="302"/>
      <c r="BR226" s="302"/>
      <c r="BS226" s="302"/>
      <c r="BT226" s="302"/>
      <c r="BU226" s="441"/>
      <c r="BV226" s="414"/>
      <c r="BW226" s="415"/>
      <c r="BX226" s="128"/>
      <c r="BY226" s="128"/>
      <c r="BZ226" s="128"/>
      <c r="CA226" s="147"/>
      <c r="CB226" s="444"/>
      <c r="CC226" s="415"/>
    </row>
    <row r="227" customFormat="false" ht="13.5" hidden="false" customHeight="false" outlineLevel="0" collapsed="false">
      <c r="H227" s="441"/>
      <c r="I227" s="414"/>
      <c r="J227" s="415"/>
      <c r="K227" s="128"/>
      <c r="L227" s="128"/>
      <c r="M227" s="128"/>
      <c r="N227" s="128"/>
      <c r="O227" s="128"/>
      <c r="P227" s="128"/>
      <c r="BN227" s="302"/>
      <c r="BO227" s="302"/>
      <c r="BP227" s="302"/>
      <c r="BQ227" s="302"/>
      <c r="BR227" s="302"/>
      <c r="BS227" s="302"/>
      <c r="BT227" s="302"/>
      <c r="BU227" s="441"/>
      <c r="BV227" s="414"/>
      <c r="BW227" s="415"/>
      <c r="BX227" s="128"/>
      <c r="BY227" s="128"/>
      <c r="BZ227" s="128"/>
      <c r="CA227" s="147"/>
      <c r="CB227" s="444"/>
      <c r="CC227" s="415"/>
    </row>
    <row r="228" customFormat="false" ht="13.5" hidden="false" customHeight="false" outlineLevel="0" collapsed="false">
      <c r="H228" s="441"/>
      <c r="I228" s="414"/>
      <c r="J228" s="415"/>
      <c r="K228" s="128"/>
      <c r="L228" s="128"/>
      <c r="M228" s="128"/>
      <c r="N228" s="128"/>
      <c r="O228" s="128"/>
      <c r="P228" s="128"/>
      <c r="BN228" s="302"/>
      <c r="BO228" s="302"/>
      <c r="BP228" s="302"/>
      <c r="BQ228" s="302"/>
      <c r="BR228" s="302"/>
      <c r="BS228" s="302"/>
      <c r="BT228" s="302"/>
      <c r="BU228" s="441"/>
      <c r="BV228" s="414"/>
      <c r="BW228" s="415"/>
      <c r="BX228" s="128"/>
      <c r="BY228" s="128"/>
      <c r="BZ228" s="128"/>
      <c r="CA228" s="147"/>
      <c r="CB228" s="444"/>
      <c r="CC228" s="415"/>
    </row>
    <row r="229" customFormat="false" ht="13.5" hidden="false" customHeight="false" outlineLevel="0" collapsed="false">
      <c r="H229" s="441"/>
      <c r="I229" s="414"/>
      <c r="J229" s="415"/>
      <c r="K229" s="128"/>
      <c r="L229" s="128"/>
      <c r="M229" s="128"/>
      <c r="N229" s="128"/>
      <c r="O229" s="128"/>
      <c r="P229" s="128"/>
      <c r="BN229" s="302"/>
      <c r="BO229" s="302"/>
      <c r="BP229" s="302"/>
      <c r="BQ229" s="302"/>
      <c r="BR229" s="302"/>
      <c r="BS229" s="302"/>
      <c r="BT229" s="302"/>
      <c r="BU229" s="441"/>
      <c r="BV229" s="414"/>
      <c r="BW229" s="415"/>
      <c r="BX229" s="128"/>
      <c r="BY229" s="128"/>
      <c r="BZ229" s="128"/>
      <c r="CA229" s="147"/>
      <c r="CB229" s="444"/>
      <c r="CC229" s="415"/>
    </row>
    <row r="230" customFormat="false" ht="13.5" hidden="false" customHeight="false" outlineLevel="0" collapsed="false">
      <c r="H230" s="441"/>
      <c r="I230" s="414"/>
      <c r="J230" s="415"/>
      <c r="K230" s="128"/>
      <c r="L230" s="128"/>
      <c r="M230" s="128"/>
      <c r="N230" s="128"/>
      <c r="O230" s="128"/>
      <c r="P230" s="128"/>
      <c r="BN230" s="302"/>
      <c r="BO230" s="302"/>
      <c r="BP230" s="302"/>
      <c r="BQ230" s="302"/>
      <c r="BR230" s="302"/>
      <c r="BS230" s="302"/>
      <c r="BT230" s="302"/>
      <c r="BU230" s="441"/>
      <c r="BV230" s="414"/>
      <c r="BW230" s="415"/>
      <c r="BX230" s="128"/>
      <c r="BY230" s="128"/>
      <c r="BZ230" s="128"/>
      <c r="CA230" s="147"/>
      <c r="CB230" s="444"/>
      <c r="CC230" s="415"/>
    </row>
    <row r="231" customFormat="false" ht="13.5" hidden="false" customHeight="false" outlineLevel="0" collapsed="false">
      <c r="H231" s="441"/>
      <c r="I231" s="414"/>
      <c r="J231" s="415"/>
      <c r="K231" s="128"/>
      <c r="L231" s="128"/>
      <c r="M231" s="128"/>
      <c r="N231" s="128"/>
      <c r="O231" s="128"/>
      <c r="P231" s="128"/>
      <c r="BN231" s="302"/>
      <c r="BO231" s="302"/>
      <c r="BP231" s="302"/>
      <c r="BQ231" s="302"/>
      <c r="BR231" s="302"/>
      <c r="BS231" s="302"/>
      <c r="BT231" s="302"/>
      <c r="BU231" s="441"/>
      <c r="BV231" s="414"/>
      <c r="BW231" s="415"/>
      <c r="BX231" s="128"/>
      <c r="BY231" s="128"/>
      <c r="BZ231" s="128"/>
      <c r="CA231" s="147"/>
      <c r="CB231" s="444"/>
      <c r="CC231" s="415"/>
    </row>
    <row r="232" customFormat="false" ht="13.5" hidden="false" customHeight="false" outlineLevel="0" collapsed="false">
      <c r="H232" s="441"/>
      <c r="I232" s="414"/>
      <c r="J232" s="415"/>
      <c r="K232" s="128"/>
      <c r="L232" s="128"/>
      <c r="M232" s="128"/>
      <c r="N232" s="128"/>
      <c r="O232" s="128"/>
      <c r="P232" s="128"/>
      <c r="BN232" s="302"/>
      <c r="BO232" s="302"/>
      <c r="BP232" s="302"/>
      <c r="BQ232" s="302"/>
      <c r="BR232" s="302"/>
      <c r="BS232" s="302"/>
      <c r="BT232" s="302"/>
      <c r="BU232" s="441"/>
      <c r="BV232" s="414"/>
      <c r="BW232" s="415"/>
      <c r="BX232" s="128"/>
      <c r="BY232" s="128"/>
      <c r="BZ232" s="128"/>
      <c r="CA232" s="147"/>
      <c r="CB232" s="444"/>
      <c r="CC232" s="415"/>
    </row>
    <row r="233" customFormat="false" ht="13.5" hidden="false" customHeight="false" outlineLevel="0" collapsed="false">
      <c r="H233" s="441"/>
      <c r="I233" s="414"/>
      <c r="J233" s="415"/>
      <c r="K233" s="128"/>
      <c r="L233" s="128"/>
      <c r="M233" s="128"/>
      <c r="N233" s="128"/>
      <c r="O233" s="128"/>
      <c r="P233" s="128"/>
      <c r="BN233" s="302"/>
      <c r="BO233" s="302"/>
      <c r="BP233" s="302"/>
      <c r="BQ233" s="302"/>
      <c r="BR233" s="302"/>
      <c r="BS233" s="302"/>
      <c r="BT233" s="302"/>
      <c r="BU233" s="441"/>
      <c r="BV233" s="414"/>
      <c r="BW233" s="415"/>
      <c r="BX233" s="128"/>
      <c r="BY233" s="128"/>
      <c r="BZ233" s="128"/>
      <c r="CA233" s="147"/>
      <c r="CB233" s="444"/>
      <c r="CC233" s="415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4"/>
      <c r="BN234" s="302"/>
      <c r="BO234" s="302"/>
      <c r="BP234" s="302"/>
      <c r="BQ234" s="302"/>
      <c r="BR234" s="302"/>
      <c r="BS234" s="302"/>
      <c r="BT234" s="302"/>
      <c r="BU234" s="441"/>
      <c r="BV234" s="414"/>
      <c r="BW234" s="415"/>
      <c r="BX234" s="128"/>
      <c r="BY234" s="128"/>
      <c r="BZ234" s="128"/>
      <c r="CA234" s="147"/>
      <c r="CB234" s="444"/>
      <c r="CC234" s="415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4"/>
      <c r="BN235" s="302"/>
      <c r="BO235" s="302"/>
      <c r="BP235" s="302"/>
      <c r="BQ235" s="302"/>
      <c r="BR235" s="302"/>
      <c r="BS235" s="302"/>
      <c r="BT235" s="302"/>
      <c r="BU235" s="441"/>
      <c r="BV235" s="414"/>
      <c r="BW235" s="415"/>
      <c r="BX235" s="128"/>
      <c r="BY235" s="128"/>
      <c r="BZ235" s="128"/>
      <c r="CA235" s="147"/>
      <c r="CB235" s="444"/>
      <c r="CC235" s="415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4"/>
      <c r="BN236" s="302"/>
      <c r="BO236" s="302"/>
      <c r="BP236" s="302"/>
      <c r="BQ236" s="302"/>
      <c r="BR236" s="302"/>
      <c r="BS236" s="302"/>
      <c r="BT236" s="302"/>
      <c r="BU236" s="441"/>
      <c r="BV236" s="414"/>
      <c r="BW236" s="415"/>
      <c r="BX236" s="128"/>
      <c r="BY236" s="128"/>
      <c r="BZ236" s="128"/>
      <c r="CA236" s="147"/>
      <c r="CB236" s="444"/>
      <c r="CC236" s="415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4"/>
      <c r="BN237" s="302"/>
      <c r="BO237" s="302"/>
      <c r="BP237" s="302"/>
      <c r="BQ237" s="302"/>
      <c r="BR237" s="302"/>
      <c r="BS237" s="302"/>
      <c r="BT237" s="302"/>
      <c r="BU237" s="441"/>
      <c r="BV237" s="414"/>
      <c r="BW237" s="415"/>
      <c r="BX237" s="128"/>
      <c r="BY237" s="128"/>
      <c r="BZ237" s="128"/>
      <c r="CA237" s="147"/>
      <c r="CB237" s="444"/>
      <c r="CC237" s="415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4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2"/>
      <c r="BO238" s="302"/>
      <c r="BP238" s="302"/>
      <c r="BQ238" s="302"/>
      <c r="BR238" s="302"/>
      <c r="BS238" s="302"/>
      <c r="BT238" s="302"/>
      <c r="BU238" s="441"/>
      <c r="BV238" s="147"/>
      <c r="BW238" s="415"/>
      <c r="BX238" s="128"/>
      <c r="BY238" s="128"/>
      <c r="BZ238" s="128"/>
      <c r="CA238" s="147"/>
      <c r="CB238" s="444"/>
      <c r="CC238" s="415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4"/>
      <c r="BN239" s="302"/>
      <c r="BO239" s="302"/>
      <c r="BP239" s="302"/>
      <c r="BQ239" s="302"/>
      <c r="BR239" s="302"/>
      <c r="BS239" s="302"/>
      <c r="BT239" s="302"/>
      <c r="BU239" s="441"/>
      <c r="BV239" s="147"/>
      <c r="BW239" s="415"/>
      <c r="BX239" s="128"/>
      <c r="BY239" s="128"/>
      <c r="BZ239" s="128"/>
      <c r="CA239" s="147"/>
      <c r="CB239" s="444"/>
      <c r="CC239" s="415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4"/>
      <c r="BN240" s="302"/>
      <c r="BO240" s="302"/>
      <c r="BP240" s="302"/>
      <c r="BQ240" s="302"/>
      <c r="BR240" s="302"/>
      <c r="BS240" s="302"/>
      <c r="BT240" s="302"/>
      <c r="BU240" s="441"/>
      <c r="BV240" s="414"/>
      <c r="BW240" s="415"/>
      <c r="BX240" s="128"/>
      <c r="BY240" s="128"/>
      <c r="BZ240" s="128"/>
      <c r="CA240" s="147"/>
      <c r="CB240" s="444"/>
      <c r="CC240" s="415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4"/>
      <c r="BN241" s="302"/>
      <c r="BO241" s="302"/>
      <c r="BP241" s="302"/>
      <c r="BQ241" s="302"/>
      <c r="BR241" s="302"/>
      <c r="BS241" s="302"/>
      <c r="BT241" s="302"/>
      <c r="BU241" s="441"/>
      <c r="BV241" s="147"/>
      <c r="BW241" s="415"/>
      <c r="BX241" s="128"/>
      <c r="BY241" s="128"/>
      <c r="BZ241" s="128"/>
      <c r="CA241" s="147"/>
      <c r="CB241" s="444"/>
      <c r="CC241" s="415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4"/>
      <c r="BN242" s="302"/>
      <c r="BO242" s="302"/>
      <c r="BP242" s="302"/>
      <c r="BQ242" s="302"/>
      <c r="BR242" s="302"/>
      <c r="BS242" s="302"/>
      <c r="BT242" s="302"/>
      <c r="BU242" s="441"/>
      <c r="BV242" s="414"/>
      <c r="BW242" s="415"/>
      <c r="BX242" s="128"/>
      <c r="BY242" s="128"/>
      <c r="BZ242" s="128"/>
      <c r="CA242" s="147"/>
      <c r="CB242" s="444"/>
      <c r="CC242" s="415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1"/>
      <c r="BV243" s="414"/>
      <c r="BW243" s="415"/>
      <c r="BX243" s="128"/>
      <c r="BY243" s="128"/>
      <c r="BZ243" s="128"/>
      <c r="CA243" s="147"/>
      <c r="CB243" s="444"/>
      <c r="CC243" s="415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8"/>
      <c r="BW244" s="128"/>
      <c r="BX244" s="128"/>
      <c r="BY244" s="128"/>
      <c r="BZ244" s="128"/>
      <c r="CA244" s="147"/>
      <c r="CB244" s="444"/>
      <c r="CC244" s="415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8"/>
      <c r="BW245" s="128"/>
      <c r="BX245" s="128"/>
      <c r="BY245" s="128"/>
      <c r="BZ245" s="128"/>
      <c r="CA245" s="147"/>
      <c r="CB245" s="444"/>
      <c r="CC245" s="415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8"/>
      <c r="BW246" s="128"/>
      <c r="BX246" s="128"/>
      <c r="BY246" s="128"/>
      <c r="BZ246" s="128"/>
      <c r="CA246" s="147"/>
      <c r="CB246" s="444"/>
      <c r="CC246" s="415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8"/>
      <c r="BW247" s="128"/>
      <c r="BX247" s="128"/>
      <c r="BY247" s="128"/>
      <c r="BZ247" s="128"/>
      <c r="CA247" s="147"/>
      <c r="CB247" s="444"/>
      <c r="CC247" s="415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8"/>
      <c r="BW248" s="128"/>
      <c r="BX248" s="128"/>
      <c r="BY248" s="128"/>
      <c r="BZ248" s="128"/>
      <c r="CA248" s="147"/>
      <c r="CB248" s="444"/>
      <c r="CC248" s="415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8"/>
      <c r="BW249" s="128"/>
      <c r="BX249" s="128"/>
      <c r="BY249" s="128"/>
      <c r="BZ249" s="128"/>
      <c r="CA249" s="147"/>
      <c r="CB249" s="444"/>
      <c r="CC249" s="415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8"/>
      <c r="BW250" s="128"/>
      <c r="BX250" s="128"/>
      <c r="BY250" s="128"/>
      <c r="BZ250" s="128"/>
      <c r="CA250" s="147"/>
      <c r="CB250" s="444"/>
      <c r="CC250" s="415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8"/>
      <c r="BW251" s="128"/>
      <c r="BX251" s="128"/>
      <c r="BY251" s="128"/>
      <c r="BZ251" s="128"/>
      <c r="CA251" s="147"/>
      <c r="CB251" s="444"/>
      <c r="CC251" s="415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8"/>
      <c r="BW252" s="128"/>
      <c r="BX252" s="128"/>
      <c r="BY252" s="128"/>
      <c r="BZ252" s="128"/>
      <c r="CA252" s="147"/>
      <c r="CB252" s="444"/>
      <c r="CC252" s="415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8"/>
      <c r="BW253" s="128"/>
      <c r="BX253" s="128"/>
      <c r="BY253" s="128"/>
      <c r="BZ253" s="128"/>
      <c r="CA253" s="147"/>
      <c r="CB253" s="444"/>
      <c r="CC253" s="415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8"/>
      <c r="BW254" s="128"/>
      <c r="BX254" s="128"/>
      <c r="BY254" s="128"/>
      <c r="BZ254" s="128"/>
      <c r="CA254" s="147"/>
      <c r="CB254" s="444"/>
      <c r="CC254" s="415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8"/>
      <c r="BW255" s="128"/>
      <c r="BX255" s="128"/>
      <c r="BY255" s="128"/>
      <c r="BZ255" s="128"/>
      <c r="CA255" s="147"/>
      <c r="CB255" s="444"/>
      <c r="CC255" s="415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8"/>
      <c r="BW256" s="128"/>
      <c r="BX256" s="128"/>
      <c r="BY256" s="128"/>
      <c r="BZ256" s="128"/>
      <c r="CA256" s="147"/>
      <c r="CB256" s="444"/>
      <c r="CC256" s="415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8"/>
      <c r="BW257" s="128"/>
      <c r="BX257" s="128"/>
      <c r="BY257" s="128"/>
      <c r="BZ257" s="128"/>
      <c r="CA257" s="147"/>
      <c r="CB257" s="444"/>
      <c r="CC257" s="415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8"/>
      <c r="BW258" s="128"/>
      <c r="BX258" s="128"/>
      <c r="BY258" s="128"/>
      <c r="BZ258" s="128"/>
      <c r="CA258" s="147"/>
      <c r="CB258" s="444"/>
      <c r="CC258" s="415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8"/>
      <c r="BW259" s="128"/>
      <c r="BX259" s="128"/>
      <c r="BY259" s="128"/>
      <c r="BZ259" s="128"/>
      <c r="CA259" s="147"/>
      <c r="CB259" s="444"/>
      <c r="CC259" s="415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8"/>
      <c r="BW260" s="128"/>
      <c r="BX260" s="128"/>
      <c r="BY260" s="128"/>
      <c r="BZ260" s="128"/>
      <c r="CA260" s="147"/>
      <c r="CB260" s="444"/>
      <c r="CC260" s="415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8"/>
      <c r="BW261" s="128"/>
      <c r="BX261" s="128"/>
      <c r="BY261" s="128"/>
      <c r="BZ261" s="128"/>
      <c r="CA261" s="147"/>
      <c r="CB261" s="444"/>
      <c r="CC261" s="415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8"/>
      <c r="BW262" s="128"/>
      <c r="BX262" s="128"/>
      <c r="BY262" s="128"/>
      <c r="BZ262" s="128"/>
      <c r="CA262" s="147"/>
      <c r="CB262" s="444"/>
      <c r="CC262" s="415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8"/>
      <c r="BW263" s="128"/>
      <c r="BX263" s="128"/>
      <c r="BY263" s="128"/>
      <c r="BZ263" s="128"/>
      <c r="CA263" s="147"/>
      <c r="CB263" s="444"/>
      <c r="CC263" s="415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8"/>
      <c r="BW264" s="128"/>
      <c r="BX264" s="128"/>
      <c r="BY264" s="128"/>
      <c r="BZ264" s="128"/>
      <c r="CA264" s="147"/>
      <c r="CB264" s="444"/>
      <c r="CC264" s="415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8"/>
      <c r="BW265" s="128"/>
      <c r="BX265" s="128"/>
      <c r="BY265" s="128"/>
      <c r="BZ265" s="128"/>
      <c r="CA265" s="147"/>
      <c r="CB265" s="444"/>
      <c r="CC265" s="415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8"/>
      <c r="BW266" s="128"/>
      <c r="BX266" s="128"/>
      <c r="BY266" s="128"/>
      <c r="BZ266" s="128"/>
      <c r="CA266" s="147"/>
      <c r="CB266" s="444"/>
      <c r="CC266" s="415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8"/>
      <c r="BW267" s="128"/>
      <c r="BX267" s="128"/>
      <c r="BY267" s="128"/>
      <c r="BZ267" s="128"/>
      <c r="CA267" s="147"/>
      <c r="CB267" s="444"/>
      <c r="CC267" s="415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8"/>
      <c r="BW268" s="128"/>
      <c r="BX268" s="128"/>
      <c r="BY268" s="128"/>
      <c r="BZ268" s="128"/>
      <c r="CA268" s="147"/>
      <c r="CB268" s="444"/>
      <c r="CC268" s="415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8"/>
      <c r="BW269" s="128"/>
      <c r="BX269" s="128"/>
      <c r="BY269" s="128"/>
      <c r="BZ269" s="128"/>
      <c r="CA269" s="147"/>
      <c r="CB269" s="444"/>
      <c r="CC269" s="415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8"/>
      <c r="BW270" s="128"/>
      <c r="BX270" s="128"/>
      <c r="BY270" s="128"/>
      <c r="BZ270" s="128"/>
      <c r="CA270" s="147"/>
      <c r="CB270" s="444"/>
      <c r="CC270" s="415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8"/>
      <c r="BW271" s="128"/>
      <c r="BX271" s="128"/>
      <c r="BY271" s="128"/>
      <c r="BZ271" s="128"/>
      <c r="CA271" s="147"/>
      <c r="CB271" s="444"/>
      <c r="CC271" s="415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8"/>
      <c r="BW272" s="128"/>
      <c r="BX272" s="128"/>
      <c r="BY272" s="128"/>
      <c r="BZ272" s="128"/>
      <c r="CA272" s="147"/>
      <c r="CB272" s="444"/>
      <c r="CC272" s="415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8"/>
      <c r="BW273" s="128"/>
      <c r="BX273" s="128"/>
      <c r="BY273" s="128"/>
      <c r="BZ273" s="128"/>
      <c r="CA273" s="147"/>
      <c r="CB273" s="444"/>
      <c r="CC273" s="415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8"/>
      <c r="BW274" s="128"/>
      <c r="BX274" s="128"/>
      <c r="BY274" s="128"/>
      <c r="BZ274" s="128"/>
      <c r="CA274" s="147"/>
      <c r="CB274" s="444"/>
      <c r="CC274" s="415"/>
    </row>
    <row r="275" customFormat="false" ht="13.5" hidden="false" customHeight="false" outlineLevel="0" collapsed="false">
      <c r="BN275" s="407"/>
      <c r="BO275" s="407"/>
      <c r="BP275" s="407"/>
      <c r="BQ275" s="407"/>
      <c r="BR275" s="407"/>
      <c r="BS275" s="407"/>
      <c r="BT275" s="407"/>
    </row>
    <row r="276" customFormat="false" ht="13.5" hidden="false" customHeight="false" outlineLevel="0" collapsed="false">
      <c r="BN276" s="407"/>
      <c r="BO276" s="407"/>
      <c r="BP276" s="407"/>
      <c r="BQ276" s="407"/>
      <c r="BR276" s="407"/>
      <c r="BS276" s="407"/>
      <c r="BT276" s="407"/>
    </row>
    <row r="277" customFormat="false" ht="13.5" hidden="false" customHeight="false" outlineLevel="0" collapsed="false">
      <c r="BN277" s="407"/>
      <c r="BO277" s="407"/>
      <c r="BP277" s="407"/>
      <c r="BQ277" s="407"/>
      <c r="BR277" s="407"/>
      <c r="BS277" s="407"/>
      <c r="BT277" s="407"/>
    </row>
    <row r="278" customFormat="false" ht="13.5" hidden="false" customHeight="false" outlineLevel="0" collapsed="false">
      <c r="BN278" s="407"/>
      <c r="BO278" s="407"/>
      <c r="BP278" s="407"/>
      <c r="BQ278" s="407"/>
      <c r="BR278" s="407"/>
      <c r="BS278" s="407"/>
      <c r="BT278" s="407"/>
    </row>
    <row r="279" customFormat="false" ht="13.5" hidden="false" customHeight="false" outlineLevel="0" collapsed="false">
      <c r="BN279" s="407"/>
      <c r="BO279" s="407"/>
      <c r="BP279" s="407"/>
      <c r="BQ279" s="407"/>
      <c r="BR279" s="407"/>
      <c r="BS279" s="407"/>
      <c r="BT279" s="407"/>
    </row>
    <row r="280" customFormat="false" ht="13.5" hidden="false" customHeight="false" outlineLevel="0" collapsed="false">
      <c r="BN280" s="407"/>
      <c r="BO280" s="407"/>
      <c r="BP280" s="407"/>
      <c r="BQ280" s="407"/>
      <c r="BR280" s="407"/>
      <c r="BS280" s="407"/>
      <c r="BT280" s="407"/>
    </row>
    <row r="281" customFormat="false" ht="13.5" hidden="false" customHeight="false" outlineLevel="0" collapsed="false">
      <c r="BN281" s="407"/>
      <c r="BO281" s="407"/>
      <c r="BP281" s="407"/>
      <c r="BQ281" s="407"/>
      <c r="BR281" s="407"/>
      <c r="BS281" s="407"/>
      <c r="BT281" s="407"/>
    </row>
    <row r="282" customFormat="false" ht="13.5" hidden="false" customHeight="false" outlineLevel="0" collapsed="false">
      <c r="BN282" s="407"/>
      <c r="BO282" s="407"/>
      <c r="BP282" s="407"/>
      <c r="BQ282" s="407"/>
      <c r="BR282" s="407"/>
      <c r="BS282" s="407"/>
      <c r="BT282" s="407"/>
    </row>
    <row r="283" customFormat="false" ht="13.5" hidden="false" customHeight="false" outlineLevel="0" collapsed="false">
      <c r="BN283" s="407"/>
      <c r="BO283" s="407"/>
      <c r="BP283" s="407"/>
      <c r="BQ283" s="407"/>
      <c r="BR283" s="407"/>
      <c r="BS283" s="407"/>
      <c r="BT283" s="407"/>
    </row>
    <row r="284" customFormat="false" ht="13.5" hidden="false" customHeight="false" outlineLevel="0" collapsed="false">
      <c r="BN284" s="407"/>
      <c r="BO284" s="407"/>
      <c r="BP284" s="407"/>
      <c r="BQ284" s="407"/>
      <c r="BR284" s="407"/>
      <c r="BS284" s="407"/>
      <c r="BT284" s="407"/>
    </row>
    <row r="285" customFormat="false" ht="13.5" hidden="false" customHeight="false" outlineLevel="0" collapsed="false">
      <c r="BN285" s="407"/>
      <c r="BO285" s="407"/>
      <c r="BP285" s="407"/>
      <c r="BQ285" s="407"/>
      <c r="BR285" s="407"/>
      <c r="BS285" s="407"/>
      <c r="BT285" s="407"/>
    </row>
    <row r="286" customFormat="false" ht="13.5" hidden="false" customHeight="false" outlineLevel="0" collapsed="false">
      <c r="BN286" s="407"/>
      <c r="BO286" s="407"/>
      <c r="BP286" s="407"/>
      <c r="BQ286" s="407"/>
      <c r="BR286" s="407"/>
      <c r="BS286" s="407"/>
      <c r="BT286" s="407"/>
    </row>
    <row r="287" customFormat="false" ht="13.5" hidden="false" customHeight="false" outlineLevel="0" collapsed="false">
      <c r="BN287" s="407"/>
      <c r="BO287" s="407"/>
      <c r="BP287" s="407"/>
      <c r="BQ287" s="407"/>
      <c r="BR287" s="407"/>
      <c r="BS287" s="407"/>
      <c r="BT287" s="407"/>
    </row>
    <row r="288" customFormat="false" ht="13.5" hidden="false" customHeight="false" outlineLevel="0" collapsed="false">
      <c r="BN288" s="407"/>
      <c r="BO288" s="407"/>
      <c r="BP288" s="407"/>
      <c r="BQ288" s="407"/>
      <c r="BR288" s="407"/>
      <c r="BS288" s="407"/>
      <c r="BT288" s="407"/>
    </row>
    <row r="289" customFormat="false" ht="13.5" hidden="false" customHeight="false" outlineLevel="0" collapsed="false">
      <c r="BN289" s="407"/>
      <c r="BO289" s="407"/>
      <c r="BP289" s="407"/>
      <c r="BQ289" s="407"/>
      <c r="BR289" s="407"/>
      <c r="BS289" s="407"/>
      <c r="BT289" s="407"/>
    </row>
    <row r="290" customFormat="false" ht="13.5" hidden="false" customHeight="false" outlineLevel="0" collapsed="false">
      <c r="BN290" s="407"/>
      <c r="BO290" s="407"/>
      <c r="BP290" s="407"/>
      <c r="BQ290" s="407"/>
      <c r="BR290" s="407"/>
      <c r="BS290" s="407"/>
      <c r="BT290" s="407"/>
    </row>
    <row r="291" customFormat="false" ht="13.5" hidden="false" customHeight="false" outlineLevel="0" collapsed="false">
      <c r="BN291" s="407"/>
      <c r="BO291" s="407"/>
      <c r="BP291" s="407"/>
      <c r="BQ291" s="407"/>
      <c r="BR291" s="407"/>
      <c r="BS291" s="407"/>
      <c r="BT291" s="407"/>
    </row>
    <row r="292" customFormat="false" ht="13.5" hidden="false" customHeight="false" outlineLevel="0" collapsed="false">
      <c r="BN292" s="407"/>
      <c r="BO292" s="407"/>
      <c r="BP292" s="407"/>
      <c r="BQ292" s="407"/>
      <c r="BR292" s="407"/>
      <c r="BS292" s="407"/>
      <c r="BT292" s="407"/>
    </row>
    <row r="293" customFormat="false" ht="13.5" hidden="false" customHeight="false" outlineLevel="0" collapsed="false">
      <c r="BN293" s="407"/>
      <c r="BO293" s="407"/>
      <c r="BP293" s="407"/>
      <c r="BQ293" s="407"/>
      <c r="BR293" s="407"/>
      <c r="BS293" s="407"/>
      <c r="BT293" s="407"/>
    </row>
    <row r="294" customFormat="false" ht="13.5" hidden="false" customHeight="false" outlineLevel="0" collapsed="false">
      <c r="BN294" s="407"/>
      <c r="BO294" s="407"/>
      <c r="BP294" s="407"/>
      <c r="BQ294" s="407"/>
      <c r="BR294" s="407"/>
      <c r="BS294" s="407"/>
      <c r="BT294" s="407"/>
    </row>
    <row r="295" customFormat="false" ht="13.5" hidden="false" customHeight="false" outlineLevel="0" collapsed="false">
      <c r="BN295" s="407"/>
      <c r="BO295" s="407"/>
      <c r="BP295" s="407"/>
      <c r="BQ295" s="407"/>
      <c r="BR295" s="407"/>
      <c r="BS295" s="407"/>
      <c r="BT295" s="407"/>
    </row>
    <row r="296" customFormat="false" ht="13.5" hidden="false" customHeight="false" outlineLevel="0" collapsed="false">
      <c r="BN296" s="407"/>
      <c r="BO296" s="407"/>
      <c r="BP296" s="407"/>
      <c r="BQ296" s="407"/>
      <c r="BR296" s="407"/>
      <c r="BS296" s="407"/>
      <c r="BT296" s="407"/>
    </row>
    <row r="297" customFormat="false" ht="13.5" hidden="false" customHeight="false" outlineLevel="0" collapsed="false">
      <c r="BN297" s="407"/>
      <c r="BO297" s="407"/>
      <c r="BP297" s="407"/>
      <c r="BQ297" s="407"/>
      <c r="BR297" s="407"/>
      <c r="BS297" s="407"/>
      <c r="BT297" s="407"/>
    </row>
    <row r="298" customFormat="false" ht="13.5" hidden="false" customHeight="false" outlineLevel="0" collapsed="false">
      <c r="BN298" s="407"/>
      <c r="BO298" s="407"/>
      <c r="BP298" s="407"/>
      <c r="BQ298" s="407"/>
      <c r="BR298" s="407"/>
      <c r="BS298" s="407"/>
      <c r="BT298" s="407"/>
    </row>
    <row r="299" customFormat="false" ht="13.5" hidden="false" customHeight="false" outlineLevel="0" collapsed="false">
      <c r="BN299" s="407"/>
      <c r="BO299" s="407"/>
      <c r="BP299" s="407"/>
      <c r="BQ299" s="407"/>
      <c r="BR299" s="407"/>
      <c r="BS299" s="407"/>
      <c r="BT299" s="407"/>
    </row>
    <row r="300" customFormat="false" ht="13.5" hidden="false" customHeight="false" outlineLevel="0" collapsed="false">
      <c r="BN300" s="407"/>
      <c r="BO300" s="407"/>
      <c r="BP300" s="407"/>
      <c r="BQ300" s="407"/>
      <c r="BR300" s="407"/>
      <c r="BS300" s="407"/>
      <c r="BT300" s="407"/>
    </row>
    <row r="301" customFormat="false" ht="13.5" hidden="false" customHeight="false" outlineLevel="0" collapsed="false">
      <c r="BN301" s="407"/>
      <c r="BO301" s="407"/>
      <c r="BP301" s="407"/>
      <c r="BQ301" s="407"/>
      <c r="BR301" s="407"/>
      <c r="BS301" s="407"/>
      <c r="BT301" s="407"/>
    </row>
    <row r="302" customFormat="false" ht="13.5" hidden="false" customHeight="false" outlineLevel="0" collapsed="false">
      <c r="BN302" s="407"/>
      <c r="BO302" s="407"/>
      <c r="BP302" s="407"/>
      <c r="BQ302" s="407"/>
      <c r="BR302" s="407"/>
      <c r="BS302" s="407"/>
      <c r="BT302" s="407"/>
    </row>
    <row r="303" customFormat="false" ht="13.5" hidden="false" customHeight="false" outlineLevel="0" collapsed="false">
      <c r="BN303" s="407"/>
      <c r="BO303" s="407"/>
      <c r="BP303" s="407"/>
      <c r="BQ303" s="407"/>
      <c r="BR303" s="407"/>
      <c r="BS303" s="407"/>
      <c r="BT303" s="407"/>
    </row>
    <row r="304" customFormat="false" ht="13.5" hidden="false" customHeight="false" outlineLevel="0" collapsed="false">
      <c r="BN304" s="407"/>
      <c r="BO304" s="407"/>
      <c r="BP304" s="407"/>
      <c r="BQ304" s="407"/>
      <c r="BR304" s="407"/>
      <c r="BS304" s="407"/>
      <c r="BT304" s="4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24.99"/>
    <col collapsed="false" customWidth="true" hidden="false" outlineLevel="0" max="2" min="2" style="478" width="23.41"/>
    <col collapsed="false" customWidth="true" hidden="false" outlineLevel="0" max="3" min="3" style="478" width="22.99"/>
    <col collapsed="false" customWidth="true" hidden="false" outlineLevel="0" max="4" min="4" style="478" width="20.99"/>
    <col collapsed="false" customWidth="false" hidden="false" outlineLevel="0" max="6" min="5" style="478" width="11.42"/>
    <col collapsed="false" customWidth="true" hidden="false" outlineLevel="0" max="7" min="7" style="478" width="18.56"/>
    <col collapsed="false" customWidth="false" hidden="false" outlineLevel="0" max="8" min="8" style="478" width="11.42"/>
    <col collapsed="false" customWidth="true" hidden="false" outlineLevel="0" max="9" min="9" style="478" width="21.13"/>
    <col collapsed="false" customWidth="true" hidden="false" outlineLevel="0" max="10" min="10" style="478" width="16.42"/>
    <col collapsed="false" customWidth="true" hidden="false" outlineLevel="0" max="11" min="11" style="478" width="17.56"/>
    <col collapsed="false" customWidth="true" hidden="false" outlineLevel="0" max="12" min="12" style="478" width="15.41"/>
    <col collapsed="false" customWidth="false" hidden="false" outlineLevel="0" max="257" min="13" style="478" width="11.42"/>
  </cols>
  <sheetData>
    <row r="1" customFormat="false" ht="13.5" hidden="false" customHeight="false" outlineLevel="0" collapsed="false">
      <c r="A1" s="10" t="s">
        <v>42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9" t="s">
        <v>42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6</v>
      </c>
      <c r="B4" s="10"/>
      <c r="C4" s="10"/>
      <c r="D4" s="10"/>
      <c r="E4" s="10"/>
      <c r="F4" s="10"/>
      <c r="G4" s="10"/>
      <c r="H4" s="10"/>
      <c r="I4" s="480"/>
      <c r="J4" s="480"/>
      <c r="K4" s="480"/>
      <c r="L4" s="480"/>
      <c r="M4" s="480"/>
      <c r="N4" s="480"/>
      <c r="O4" s="480"/>
      <c r="P4" s="480"/>
    </row>
    <row r="5" customFormat="false" ht="13.5" hidden="false" customHeight="false" outlineLevel="0" collapsed="false">
      <c r="A5" s="10" t="s">
        <v>426</v>
      </c>
      <c r="B5" s="10"/>
      <c r="C5" s="10"/>
      <c r="D5" s="10"/>
      <c r="E5" s="10"/>
      <c r="F5" s="10"/>
      <c r="G5" s="10"/>
      <c r="H5" s="10"/>
      <c r="I5" s="480"/>
      <c r="J5" s="480"/>
      <c r="K5" s="480"/>
      <c r="L5" s="480"/>
      <c r="M5" s="480"/>
      <c r="N5" s="480"/>
      <c r="O5" s="480"/>
      <c r="P5" s="480"/>
    </row>
    <row r="6" customFormat="false" ht="13.5" hidden="false" customHeight="false" outlineLevel="0" collapsed="false">
      <c r="A6" s="10"/>
      <c r="B6" s="428" t="s">
        <v>391</v>
      </c>
      <c r="C6" s="428" t="s">
        <v>392</v>
      </c>
      <c r="D6" s="428" t="s">
        <v>393</v>
      </c>
      <c r="E6" s="428" t="s">
        <v>427</v>
      </c>
      <c r="F6" s="428" t="s">
        <v>428</v>
      </c>
      <c r="G6" s="428" t="s">
        <v>429</v>
      </c>
      <c r="H6" s="10"/>
      <c r="I6" s="480"/>
      <c r="J6" s="480"/>
      <c r="K6" s="480"/>
      <c r="L6" s="480"/>
      <c r="M6" s="481"/>
      <c r="N6" s="481"/>
      <c r="O6" s="480"/>
      <c r="P6" s="480"/>
    </row>
    <row r="7" customFormat="false" ht="13.5" hidden="false" customHeight="false" outlineLevel="0" collapsed="false">
      <c r="A7" s="78" t="s">
        <v>386</v>
      </c>
      <c r="B7" s="428" t="n">
        <f aca="false">Forbbiden!EZ39</f>
        <v>-1</v>
      </c>
      <c r="C7" s="434" t="e">
        <f aca="false">Forbbiden!$EZ$11</f>
        <v>#DIV/0!</v>
      </c>
      <c r="D7" s="434" t="e">
        <f aca="false">Forbbiden!EZ45</f>
        <v>#DIV/0!</v>
      </c>
      <c r="E7" s="434" t="e">
        <f aca="false">Forbbiden!EZ50</f>
        <v>#DIV/0!</v>
      </c>
      <c r="F7" s="434" t="e">
        <f aca="false">Forbbiden!FA50</f>
        <v>#DIV/0!</v>
      </c>
      <c r="G7" s="428" t="e">
        <f aca="false">Forbbiden!FB50</f>
        <v>#DIV/0!</v>
      </c>
      <c r="H7" s="10"/>
      <c r="I7" s="480"/>
      <c r="J7" s="481"/>
      <c r="K7" s="481"/>
      <c r="L7" s="481"/>
      <c r="M7" s="481"/>
      <c r="N7" s="482"/>
      <c r="O7" s="481"/>
      <c r="P7" s="480"/>
    </row>
    <row r="8" customFormat="false" ht="13.5" hidden="false" customHeight="false" outlineLevel="0" collapsed="false">
      <c r="A8" s="78" t="s">
        <v>430</v>
      </c>
      <c r="B8" s="428" t="n">
        <f aca="false">Forbbiden!EZ40</f>
        <v>1</v>
      </c>
      <c r="C8" s="434" t="e">
        <f aca="false">Forbbiden!$EZ$20</f>
        <v>#DIV/0!</v>
      </c>
      <c r="D8" s="434" t="e">
        <f aca="false">Forbbiden!EZ46</f>
        <v>#DIV/0!</v>
      </c>
      <c r="E8" s="434" t="e">
        <f aca="false">Forbbiden!EZ51</f>
        <v>#DIV/0!</v>
      </c>
      <c r="F8" s="434" t="e">
        <f aca="false">Forbbiden!FA51</f>
        <v>#DIV/0!</v>
      </c>
      <c r="G8" s="428" t="e">
        <f aca="false">Forbbiden!FB51</f>
        <v>#DIV/0!</v>
      </c>
      <c r="H8" s="10"/>
      <c r="I8" s="480"/>
      <c r="J8" s="481"/>
      <c r="K8" s="481"/>
      <c r="L8" s="481"/>
      <c r="M8" s="481"/>
      <c r="N8" s="482"/>
      <c r="O8" s="481"/>
      <c r="P8" s="480"/>
    </row>
    <row r="9" customFormat="false" ht="13.5" hidden="false" customHeight="false" outlineLevel="0" collapsed="false">
      <c r="A9" s="78" t="s">
        <v>431</v>
      </c>
      <c r="B9" s="428" t="n">
        <f aca="false">Forbbiden!EZ41</f>
        <v>-1</v>
      </c>
      <c r="C9" s="434" t="e">
        <f aca="false">Forbbiden!$EZ$29</f>
        <v>#DIV/0!</v>
      </c>
      <c r="D9" s="434" t="e">
        <f aca="false">Forbbiden!EZ47</f>
        <v>#DIV/0!</v>
      </c>
      <c r="E9" s="434" t="e">
        <f aca="false">Forbbiden!EZ52</f>
        <v>#DIV/0!</v>
      </c>
      <c r="F9" s="434" t="e">
        <f aca="false">Forbbiden!FA52</f>
        <v>#DIV/0!</v>
      </c>
      <c r="G9" s="428" t="e">
        <f aca="false">Forbbiden!FB52</f>
        <v>#DIV/0!</v>
      </c>
      <c r="H9" s="10"/>
      <c r="I9" s="480"/>
      <c r="J9" s="481"/>
      <c r="K9" s="481"/>
      <c r="L9" s="481"/>
      <c r="M9" s="481"/>
      <c r="N9" s="481"/>
      <c r="O9" s="481"/>
      <c r="P9" s="480"/>
    </row>
    <row r="10" customFormat="false" ht="13.5" hidden="false" customHeight="false" outlineLevel="0" collapsed="false">
      <c r="A10" s="78" t="s">
        <v>399</v>
      </c>
      <c r="B10" s="428" t="n">
        <f aca="false">Forbbiden!EZ42</f>
        <v>0</v>
      </c>
      <c r="C10" s="434" t="e">
        <f aca="false">Forbbiden!$EZ$37</f>
        <v>#DIV/0!</v>
      </c>
      <c r="D10" s="434" t="e">
        <f aca="false">Forbbiden!EZ48</f>
        <v>#DIV/0!</v>
      </c>
      <c r="E10" s="328"/>
      <c r="F10" s="328"/>
      <c r="G10" s="287"/>
      <c r="H10" s="10"/>
      <c r="I10" s="480"/>
      <c r="J10" s="481"/>
      <c r="K10" s="481"/>
      <c r="L10" s="481"/>
      <c r="M10" s="481"/>
      <c r="N10" s="481"/>
      <c r="O10" s="481"/>
      <c r="P10" s="480"/>
    </row>
    <row r="11" customFormat="false" ht="13.5" hidden="false" customHeight="false" outlineLevel="0" collapsed="false">
      <c r="A11" s="78" t="s">
        <v>400</v>
      </c>
      <c r="B11" s="428" t="n">
        <f aca="false">Forbbiden!EZ43</f>
        <v>-1</v>
      </c>
      <c r="C11" s="434" t="e">
        <f aca="false">Forbbiden!$EZ$35</f>
        <v>#DIV/0!</v>
      </c>
      <c r="D11" s="288"/>
      <c r="E11" s="288"/>
      <c r="F11" s="288"/>
      <c r="G11" s="287"/>
      <c r="H11" s="10"/>
      <c r="I11" s="480"/>
      <c r="J11" s="481"/>
      <c r="K11" s="481"/>
      <c r="L11" s="481"/>
      <c r="M11" s="481"/>
      <c r="N11" s="482"/>
      <c r="O11" s="481"/>
      <c r="P11" s="480"/>
    </row>
    <row r="12" customFormat="false" ht="13.5" hidden="false" customHeight="false" outlineLevel="0" collapsed="false">
      <c r="A12" s="10" t="s">
        <v>432</v>
      </c>
      <c r="B12" s="10"/>
      <c r="D12" s="10"/>
      <c r="E12" s="10"/>
      <c r="F12" s="10"/>
      <c r="G12" s="10"/>
      <c r="H12" s="10"/>
      <c r="I12" s="480"/>
      <c r="J12" s="481"/>
      <c r="K12" s="481"/>
      <c r="L12" s="481"/>
      <c r="M12" s="481"/>
      <c r="N12" s="482"/>
      <c r="O12" s="481"/>
      <c r="P12" s="4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0"/>
      <c r="J13" s="481"/>
      <c r="K13" s="481"/>
      <c r="L13" s="481"/>
      <c r="M13" s="481"/>
      <c r="N13" s="481"/>
      <c r="O13" s="481"/>
      <c r="P13" s="480"/>
    </row>
    <row r="14" customFormat="false" ht="13.5" hidden="false" customHeight="false" outlineLevel="0" collapsed="false">
      <c r="A14" s="10" t="s">
        <v>433</v>
      </c>
      <c r="B14" s="10"/>
      <c r="C14" s="10"/>
      <c r="D14" s="10"/>
      <c r="E14" s="10"/>
      <c r="F14" s="10"/>
      <c r="G14" s="10"/>
      <c r="H14" s="10"/>
      <c r="I14" s="480"/>
      <c r="J14" s="481"/>
      <c r="K14" s="481"/>
      <c r="L14" s="481"/>
      <c r="M14" s="481"/>
      <c r="N14" s="481"/>
      <c r="O14" s="481"/>
      <c r="P14" s="480"/>
    </row>
    <row r="15" customFormat="false" ht="13.5" hidden="false" customHeight="false" outlineLevel="0" collapsed="false">
      <c r="A15" s="10" t="s">
        <v>434</v>
      </c>
      <c r="B15" s="10"/>
      <c r="C15" s="10"/>
      <c r="D15" s="10"/>
      <c r="E15" s="10"/>
      <c r="F15" s="10"/>
      <c r="G15" s="10"/>
      <c r="H15" s="10"/>
      <c r="I15" s="480"/>
      <c r="J15" s="481"/>
      <c r="K15" s="481"/>
      <c r="L15" s="481"/>
      <c r="M15" s="481"/>
      <c r="N15" s="482"/>
      <c r="O15" s="481"/>
      <c r="P15" s="4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0"/>
      <c r="J16" s="481"/>
      <c r="K16" s="481"/>
      <c r="L16" s="481"/>
      <c r="M16" s="481"/>
      <c r="N16" s="481"/>
      <c r="O16" s="481"/>
      <c r="P16" s="480"/>
    </row>
    <row r="17" customFormat="false" ht="13.5" hidden="false" customHeight="false" outlineLevel="0" collapsed="false">
      <c r="A17" s="78" t="s">
        <v>435</v>
      </c>
      <c r="B17" s="428" t="e">
        <f aca="false">Forbbiden!EZ54</f>
        <v>#DIV/0!</v>
      </c>
      <c r="C17" s="10"/>
      <c r="D17" s="10"/>
      <c r="E17" s="10"/>
      <c r="F17" s="10"/>
      <c r="G17" s="10"/>
      <c r="H17" s="10"/>
      <c r="I17" s="480"/>
      <c r="J17" s="480"/>
      <c r="K17" s="480"/>
      <c r="L17" s="480"/>
      <c r="M17" s="480"/>
      <c r="N17" s="480"/>
      <c r="O17" s="480"/>
      <c r="P17" s="480"/>
    </row>
    <row r="18" customFormat="false" ht="13.5" hidden="false" customHeight="false" outlineLevel="0" collapsed="false">
      <c r="A18" s="78" t="s">
        <v>436</v>
      </c>
      <c r="B18" s="428" t="e">
        <f aca="false">Forbbiden!EZ55</f>
        <v>#VALUE!</v>
      </c>
      <c r="C18" s="10"/>
      <c r="D18" s="10"/>
      <c r="E18" s="10"/>
      <c r="F18" s="10"/>
      <c r="G18" s="10"/>
      <c r="H18" s="10"/>
      <c r="I18" s="480"/>
      <c r="J18" s="480"/>
      <c r="K18" s="480"/>
      <c r="L18" s="480"/>
      <c r="M18" s="480"/>
      <c r="N18" s="480"/>
      <c r="O18" s="480"/>
      <c r="P18" s="480"/>
    </row>
    <row r="19" customFormat="false" ht="13.5" hidden="false" customHeight="false" outlineLevel="0" collapsed="false">
      <c r="A19" s="78" t="s">
        <v>437</v>
      </c>
      <c r="B19" s="428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80"/>
      <c r="L19" s="480"/>
      <c r="M19" s="480"/>
      <c r="N19" s="480"/>
      <c r="O19" s="480"/>
      <c r="P19" s="480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80"/>
      <c r="L20" s="480"/>
      <c r="M20" s="480"/>
      <c r="N20" s="480"/>
      <c r="O20" s="480"/>
      <c r="P20" s="480"/>
    </row>
    <row r="21" customFormat="false" ht="13.5" hidden="false" customHeight="false" outlineLevel="0" collapsed="false">
      <c r="A21" s="78" t="s">
        <v>438</v>
      </c>
      <c r="B21" s="287"/>
      <c r="C21" s="428" t="s">
        <v>439</v>
      </c>
      <c r="D21" s="428" t="s">
        <v>440</v>
      </c>
      <c r="E21" s="10"/>
      <c r="F21" s="10"/>
      <c r="G21" s="10"/>
      <c r="H21" s="10"/>
      <c r="I21" s="302"/>
      <c r="J21" s="302"/>
      <c r="K21" s="480"/>
      <c r="L21" s="480"/>
      <c r="M21" s="480"/>
      <c r="N21" s="480"/>
      <c r="O21" s="480"/>
      <c r="P21" s="480"/>
    </row>
    <row r="22" customFormat="false" ht="13.5" hidden="false" customHeight="false" outlineLevel="0" collapsed="false">
      <c r="A22" s="78" t="s">
        <v>441</v>
      </c>
      <c r="B22" s="428" t="e">
        <f aca="false">Forbbiden!EZ58</f>
        <v>#DIV/0!</v>
      </c>
      <c r="C22" s="483" t="e">
        <f aca="false">Forbbiden!FA59</f>
        <v>#DIV/0!</v>
      </c>
      <c r="D22" s="428" t="e">
        <f aca="false">Forbbiden!FB58</f>
        <v>#DIV/0!</v>
      </c>
      <c r="E22" s="10"/>
      <c r="F22" s="10"/>
      <c r="G22" s="10"/>
      <c r="H22" s="10"/>
      <c r="I22" s="302"/>
      <c r="J22" s="357"/>
      <c r="K22" s="480"/>
      <c r="L22" s="480"/>
      <c r="M22" s="480"/>
      <c r="N22" s="480"/>
      <c r="O22" s="480"/>
      <c r="P22" s="480"/>
    </row>
    <row r="23" customFormat="false" ht="13.5" hidden="false" customHeight="false" outlineLevel="0" collapsed="false">
      <c r="A23" s="78" t="s">
        <v>442</v>
      </c>
      <c r="B23" s="428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7"/>
      <c r="K23" s="480"/>
      <c r="L23" s="480"/>
      <c r="M23" s="480"/>
      <c r="N23" s="480"/>
      <c r="O23" s="480"/>
      <c r="P23" s="480"/>
    </row>
    <row r="24" customFormat="false" ht="13.5" hidden="false" customHeight="false" outlineLevel="0" collapsed="false">
      <c r="I24" s="302"/>
      <c r="J24" s="357"/>
      <c r="K24" s="480"/>
      <c r="L24" s="480"/>
      <c r="M24" s="480"/>
      <c r="N24" s="480"/>
      <c r="O24" s="480"/>
      <c r="P24" s="480"/>
    </row>
    <row r="25" customFormat="false" ht="12.75" hidden="false" customHeight="false" outlineLevel="0" collapsed="false">
      <c r="I25" s="480"/>
      <c r="J25" s="480"/>
      <c r="K25" s="480"/>
      <c r="L25" s="480"/>
      <c r="M25" s="480"/>
      <c r="N25" s="480"/>
      <c r="O25" s="480"/>
      <c r="P25" s="480"/>
    </row>
    <row r="26" customFormat="false" ht="12.75" hidden="false" customHeight="false" outlineLevel="0" collapsed="false">
      <c r="I26" s="480"/>
      <c r="J26" s="480"/>
      <c r="K26" s="480"/>
      <c r="L26" s="480"/>
      <c r="M26" s="480"/>
      <c r="N26" s="480"/>
      <c r="O26" s="480"/>
      <c r="P26" s="480"/>
    </row>
    <row r="27" customFormat="false" ht="12.75" hidden="false" customHeight="false" outlineLevel="0" collapsed="false">
      <c r="I27" s="480"/>
      <c r="J27" s="480"/>
      <c r="K27" s="481"/>
      <c r="L27" s="481"/>
      <c r="M27" s="480"/>
      <c r="N27" s="480"/>
      <c r="O27" s="480"/>
      <c r="P27" s="4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0"/>
      <c r="J28" s="481"/>
      <c r="K28" s="481"/>
      <c r="L28" s="481"/>
      <c r="M28" s="480"/>
      <c r="N28" s="480"/>
      <c r="O28" s="480"/>
      <c r="P28" s="480"/>
    </row>
    <row r="29" customFormat="false" ht="13.5" hidden="false" customHeight="false" outlineLevel="0" collapsed="false">
      <c r="A29" s="484" t="s">
        <v>232</v>
      </c>
      <c r="B29" s="10"/>
      <c r="C29" s="10"/>
      <c r="D29" s="10"/>
      <c r="E29" s="10"/>
      <c r="F29" s="10"/>
      <c r="G29" s="10"/>
      <c r="I29" s="480"/>
      <c r="J29" s="481"/>
      <c r="K29" s="481"/>
      <c r="L29" s="481"/>
      <c r="M29" s="480"/>
      <c r="N29" s="480"/>
      <c r="O29" s="480"/>
      <c r="P29" s="480"/>
    </row>
    <row r="30" customFormat="false" ht="13.5" hidden="false" customHeight="false" outlineLevel="0" collapsed="false">
      <c r="A30" s="10" t="s">
        <v>426</v>
      </c>
      <c r="B30" s="10"/>
      <c r="C30" s="10"/>
      <c r="D30" s="10"/>
      <c r="E30" s="10"/>
      <c r="F30" s="10"/>
      <c r="G30" s="10"/>
      <c r="I30" s="480"/>
      <c r="J30" s="480"/>
      <c r="K30" s="480"/>
      <c r="L30" s="480"/>
      <c r="M30" s="480"/>
      <c r="N30" s="480"/>
      <c r="O30" s="480"/>
      <c r="P30" s="480"/>
    </row>
    <row r="31" customFormat="false" ht="13.5" hidden="false" customHeight="false" outlineLevel="0" collapsed="false">
      <c r="A31" s="10"/>
      <c r="B31" s="428" t="s">
        <v>391</v>
      </c>
      <c r="C31" s="428" t="s">
        <v>392</v>
      </c>
      <c r="D31" s="428" t="s">
        <v>393</v>
      </c>
      <c r="E31" s="428" t="s">
        <v>427</v>
      </c>
      <c r="F31" s="428" t="s">
        <v>428</v>
      </c>
      <c r="G31" s="428" t="s">
        <v>429</v>
      </c>
    </row>
    <row r="32" customFormat="false" ht="13.5" hidden="false" customHeight="false" outlineLevel="0" collapsed="false">
      <c r="A32" s="78" t="s">
        <v>386</v>
      </c>
      <c r="B32" s="428" t="n">
        <f aca="false">Forbbiden!EZ144</f>
        <v>-1</v>
      </c>
      <c r="C32" s="434" t="e">
        <f aca="false">Forbbiden!$EZ$116</f>
        <v>#DIV/0!</v>
      </c>
      <c r="D32" s="434" t="e">
        <f aca="false">Forbbiden!EZ150</f>
        <v>#DIV/0!</v>
      </c>
      <c r="E32" s="434" t="e">
        <f aca="false">Forbbiden!EZ155</f>
        <v>#DIV/0!</v>
      </c>
      <c r="F32" s="434" t="e">
        <f aca="false">Forbbiden!FA155</f>
        <v>#DIV/0!</v>
      </c>
      <c r="G32" s="428" t="e">
        <f aca="false">Forbbiden!FB155</f>
        <v>#DIV/0!</v>
      </c>
    </row>
    <row r="33" customFormat="false" ht="13.5" hidden="false" customHeight="false" outlineLevel="0" collapsed="false">
      <c r="A33" s="78" t="s">
        <v>430</v>
      </c>
      <c r="B33" s="428" t="n">
        <f aca="false">Forbbiden!EZ145</f>
        <v>1</v>
      </c>
      <c r="C33" s="434" t="e">
        <f aca="false">Forbbiden!$EZ$125</f>
        <v>#DIV/0!</v>
      </c>
      <c r="D33" s="434" t="e">
        <f aca="false">Forbbiden!EZ151</f>
        <v>#DIV/0!</v>
      </c>
      <c r="E33" s="434" t="e">
        <f aca="false">Forbbiden!EZ156</f>
        <v>#DIV/0!</v>
      </c>
      <c r="F33" s="434" t="e">
        <f aca="false">Forbbiden!FA156</f>
        <v>#DIV/0!</v>
      </c>
      <c r="G33" s="428" t="e">
        <f aca="false">Forbbiden!FB156</f>
        <v>#DIV/0!</v>
      </c>
    </row>
    <row r="34" customFormat="false" ht="13.5" hidden="false" customHeight="false" outlineLevel="0" collapsed="false">
      <c r="A34" s="78" t="s">
        <v>431</v>
      </c>
      <c r="B34" s="428" t="n">
        <f aca="false">Forbbiden!EZ146</f>
        <v>-1</v>
      </c>
      <c r="C34" s="434" t="e">
        <f aca="false">Forbbiden!$EZ$134</f>
        <v>#DIV/0!</v>
      </c>
      <c r="D34" s="434" t="e">
        <f aca="false">Forbbiden!EZ152</f>
        <v>#DIV/0!</v>
      </c>
      <c r="E34" s="434" t="e">
        <f aca="false">Forbbiden!EZ157</f>
        <v>#DIV/0!</v>
      </c>
      <c r="F34" s="434" t="e">
        <f aca="false">Forbbiden!FA157</f>
        <v>#DIV/0!</v>
      </c>
      <c r="G34" s="428" t="e">
        <f aca="false">Forbbiden!FB157</f>
        <v>#DIV/0!</v>
      </c>
    </row>
    <row r="35" customFormat="false" ht="13.5" hidden="false" customHeight="false" outlineLevel="0" collapsed="false">
      <c r="A35" s="78" t="s">
        <v>399</v>
      </c>
      <c r="B35" s="428" t="n">
        <f aca="false">Forbbiden!EZ147</f>
        <v>0</v>
      </c>
      <c r="C35" s="434" t="e">
        <f aca="false">Forbbiden!$EZ$142</f>
        <v>#DIV/0!</v>
      </c>
      <c r="D35" s="434" t="e">
        <f aca="false">Forbbiden!EZ153</f>
        <v>#DIV/0!</v>
      </c>
      <c r="E35" s="328"/>
      <c r="F35" s="328"/>
      <c r="G35" s="287"/>
    </row>
    <row r="36" customFormat="false" ht="13.5" hidden="false" customHeight="false" outlineLevel="0" collapsed="false">
      <c r="A36" s="78" t="s">
        <v>400</v>
      </c>
      <c r="B36" s="428" t="n">
        <f aca="false">Forbbiden!EZ148</f>
        <v>-1</v>
      </c>
      <c r="C36" s="434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3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5</v>
      </c>
      <c r="B42" s="428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36</v>
      </c>
      <c r="B43" s="428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37</v>
      </c>
      <c r="B44" s="428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38</v>
      </c>
      <c r="B46" s="287"/>
      <c r="C46" s="428" t="s">
        <v>439</v>
      </c>
      <c r="D46" s="428" t="s">
        <v>440</v>
      </c>
      <c r="E46" s="10"/>
      <c r="F46" s="10"/>
      <c r="G46" s="10"/>
    </row>
    <row r="47" customFormat="false" ht="13.5" hidden="false" customHeight="false" outlineLevel="0" collapsed="false">
      <c r="A47" s="78" t="s">
        <v>441</v>
      </c>
      <c r="B47" s="485" t="e">
        <f aca="false">Forbbiden!EZ163</f>
        <v>#DIV/0!</v>
      </c>
      <c r="C47" s="486" t="e">
        <f aca="false">Forbbiden!FA164</f>
        <v>#DIV/0!</v>
      </c>
      <c r="D47" s="4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42</v>
      </c>
      <c r="B48" s="485" t="e">
        <f aca="false">Forbbiden!EZ164</f>
        <v>#DIV/0!</v>
      </c>
      <c r="C48" s="487"/>
      <c r="D48" s="4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8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8" t="s">
        <v>391</v>
      </c>
      <c r="C55" s="428" t="s">
        <v>392</v>
      </c>
      <c r="D55" s="428" t="s">
        <v>393</v>
      </c>
      <c r="E55" s="428" t="s">
        <v>427</v>
      </c>
      <c r="F55" s="428" t="s">
        <v>428</v>
      </c>
      <c r="G55" s="428" t="s">
        <v>429</v>
      </c>
    </row>
    <row r="56" customFormat="false" ht="13.5" hidden="false" customHeight="false" outlineLevel="0" collapsed="false">
      <c r="A56" s="78" t="s">
        <v>386</v>
      </c>
      <c r="B56" s="428" t="n">
        <f aca="false">Forbbiden!EZ255</f>
        <v>-1</v>
      </c>
      <c r="C56" s="434" t="e">
        <f aca="false">Forbbiden!$EZ$227</f>
        <v>#DIV/0!</v>
      </c>
      <c r="D56" s="434" t="e">
        <f aca="false">Forbbiden!EZ261</f>
        <v>#DIV/0!</v>
      </c>
      <c r="E56" s="434" t="e">
        <f aca="false">Forbbiden!EZ268</f>
        <v>#DIV/0!</v>
      </c>
      <c r="F56" s="434" t="e">
        <f aca="false">Forbbiden!FA268</f>
        <v>#DIV/0!</v>
      </c>
      <c r="G56" s="428" t="e">
        <f aca="false">Forbbiden!FB268</f>
        <v>#DIV/0!</v>
      </c>
    </row>
    <row r="57" customFormat="false" ht="13.5" hidden="false" customHeight="false" outlineLevel="0" collapsed="false">
      <c r="A57" s="78" t="s">
        <v>430</v>
      </c>
      <c r="B57" s="428" t="n">
        <f aca="false">Forbbiden!EZ256</f>
        <v>1</v>
      </c>
      <c r="C57" s="434" t="e">
        <f aca="false">Forbbiden!$EZ$236</f>
        <v>#DIV/0!</v>
      </c>
      <c r="D57" s="434" t="e">
        <f aca="false">Forbbiden!EZ264</f>
        <v>#DIV/0!</v>
      </c>
      <c r="E57" s="434" t="e">
        <f aca="false">Forbbiden!EZ269</f>
        <v>#DIV/0!</v>
      </c>
      <c r="F57" s="434" t="e">
        <f aca="false">Forbbiden!FA269</f>
        <v>#DIV/0!</v>
      </c>
      <c r="G57" s="428" t="e">
        <f aca="false">Forbbiden!FB269</f>
        <v>#DIV/0!</v>
      </c>
    </row>
    <row r="58" customFormat="false" ht="13.5" hidden="false" customHeight="false" outlineLevel="0" collapsed="false">
      <c r="A58" s="78" t="s">
        <v>431</v>
      </c>
      <c r="B58" s="428" t="n">
        <f aca="false">Forbbiden!EZ257</f>
        <v>-1</v>
      </c>
      <c r="C58" s="434" t="e">
        <f aca="false">Forbbiden!$EZ$245</f>
        <v>#DIV/0!</v>
      </c>
      <c r="D58" s="434" t="e">
        <f aca="false">Forbbiden!EZ265</f>
        <v>#DIV/0!</v>
      </c>
      <c r="E58" s="434" t="e">
        <f aca="false">Forbbiden!EZ270</f>
        <v>#DIV/0!</v>
      </c>
      <c r="F58" s="434" t="e">
        <f aca="false">Forbbiden!FA270</f>
        <v>#DIV/0!</v>
      </c>
      <c r="G58" s="428" t="e">
        <f aca="false">Forbbiden!FB270</f>
        <v>#DIV/0!</v>
      </c>
    </row>
    <row r="59" customFormat="false" ht="13.5" hidden="false" customHeight="false" outlineLevel="0" collapsed="false">
      <c r="A59" s="78" t="s">
        <v>399</v>
      </c>
      <c r="B59" s="428" t="n">
        <f aca="false">Forbbiden!EZ258</f>
        <v>0</v>
      </c>
      <c r="C59" s="434" t="e">
        <f aca="false">Forbbiden!$EZ$253</f>
        <v>#DIV/0!</v>
      </c>
      <c r="D59" s="434" t="e">
        <f aca="false">Forbbiden!EZ266</f>
        <v>#DIV/0!</v>
      </c>
      <c r="E59" s="328"/>
      <c r="F59" s="328"/>
      <c r="G59" s="287"/>
    </row>
    <row r="60" customFormat="false" ht="13.5" hidden="false" customHeight="false" outlineLevel="0" collapsed="false">
      <c r="A60" s="78" t="s">
        <v>400</v>
      </c>
      <c r="B60" s="428" t="n">
        <f aca="false">Forbbiden!EZ259</f>
        <v>-1</v>
      </c>
      <c r="C60" s="434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3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5</v>
      </c>
      <c r="B66" s="428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36</v>
      </c>
      <c r="B67" s="428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37</v>
      </c>
      <c r="B68" s="428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38</v>
      </c>
      <c r="B70" s="287"/>
      <c r="C70" s="428" t="s">
        <v>439</v>
      </c>
      <c r="D70" s="428" t="s">
        <v>440</v>
      </c>
      <c r="E70" s="10"/>
      <c r="F70" s="10"/>
      <c r="G70" s="10"/>
    </row>
    <row r="71" customFormat="false" ht="13.5" hidden="false" customHeight="false" outlineLevel="0" collapsed="false">
      <c r="A71" s="78" t="s">
        <v>441</v>
      </c>
      <c r="B71" s="428" t="e">
        <f aca="false">Forbbiden!EZ276</f>
        <v>#DIV/0!</v>
      </c>
      <c r="C71" s="434" t="e">
        <f aca="false">Forbbiden!FA277</f>
        <v>#DIV/0!</v>
      </c>
      <c r="D71" s="428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42</v>
      </c>
      <c r="B72" s="428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9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8" t="s">
        <v>391</v>
      </c>
      <c r="C80" s="428" t="s">
        <v>392</v>
      </c>
      <c r="D80" s="428" t="s">
        <v>393</v>
      </c>
      <c r="E80" s="428" t="s">
        <v>427</v>
      </c>
      <c r="F80" s="428" t="s">
        <v>428</v>
      </c>
      <c r="G80" s="428" t="s">
        <v>429</v>
      </c>
    </row>
    <row r="81" customFormat="false" ht="13.5" hidden="false" customHeight="false" outlineLevel="0" collapsed="false">
      <c r="A81" s="78" t="s">
        <v>386</v>
      </c>
      <c r="B81" s="428" t="n">
        <f aca="false">Forbbiden!FA358</f>
        <v>-1</v>
      </c>
      <c r="C81" s="434" t="e">
        <f aca="false">Forbbiden!$FA$330</f>
        <v>#DIV/0!</v>
      </c>
      <c r="D81" s="434" t="e">
        <f aca="false">Forbbiden!FA364</f>
        <v>#DIV/0!</v>
      </c>
      <c r="E81" s="434" t="e">
        <f aca="false">Forbbiden!FA369</f>
        <v>#DIV/0!</v>
      </c>
      <c r="F81" s="434" t="e">
        <f aca="false">Forbbiden!FB369</f>
        <v>#DIV/0!</v>
      </c>
      <c r="G81" s="428" t="e">
        <f aca="false">Forbbiden!FC369</f>
        <v>#DIV/0!</v>
      </c>
    </row>
    <row r="82" customFormat="false" ht="13.5" hidden="false" customHeight="false" outlineLevel="0" collapsed="false">
      <c r="A82" s="78" t="s">
        <v>430</v>
      </c>
      <c r="B82" s="428" t="n">
        <f aca="false">Forbbiden!FA359</f>
        <v>1</v>
      </c>
      <c r="C82" s="434" t="e">
        <f aca="false">Forbbiden!$FA$339</f>
        <v>#DIV/0!</v>
      </c>
      <c r="D82" s="434" t="e">
        <f aca="false">Forbbiden!FA365</f>
        <v>#DIV/0!</v>
      </c>
      <c r="E82" s="434" t="e">
        <f aca="false">Forbbiden!FA370</f>
        <v>#DIV/0!</v>
      </c>
      <c r="F82" s="434" t="e">
        <f aca="false">Forbbiden!FB370</f>
        <v>#DIV/0!</v>
      </c>
      <c r="G82" s="428" t="e">
        <f aca="false">Forbbiden!FC370</f>
        <v>#DIV/0!</v>
      </c>
    </row>
    <row r="83" customFormat="false" ht="13.5" hidden="false" customHeight="false" outlineLevel="0" collapsed="false">
      <c r="A83" s="78" t="s">
        <v>431</v>
      </c>
      <c r="B83" s="428" t="n">
        <f aca="false">Forbbiden!FA360</f>
        <v>-1</v>
      </c>
      <c r="C83" s="434" t="e">
        <f aca="false">Forbbiden!$FA$348</f>
        <v>#DIV/0!</v>
      </c>
      <c r="D83" s="434" t="e">
        <f aca="false">Forbbiden!FA366</f>
        <v>#DIV/0!</v>
      </c>
      <c r="E83" s="434" t="e">
        <f aca="false">Forbbiden!FA371</f>
        <v>#DIV/0!</v>
      </c>
      <c r="F83" s="434" t="e">
        <f aca="false">Forbbiden!FB371</f>
        <v>#DIV/0!</v>
      </c>
      <c r="G83" s="428" t="e">
        <f aca="false">Forbbiden!FC371</f>
        <v>#DIV/0!</v>
      </c>
    </row>
    <row r="84" customFormat="false" ht="13.5" hidden="false" customHeight="false" outlineLevel="0" collapsed="false">
      <c r="A84" s="78" t="s">
        <v>399</v>
      </c>
      <c r="B84" s="428" t="n">
        <f aca="false">Forbbiden!FA361</f>
        <v>0</v>
      </c>
      <c r="C84" s="434" t="e">
        <f aca="false">Forbbiden!$FA$356</f>
        <v>#DIV/0!</v>
      </c>
      <c r="D84" s="434" t="e">
        <f aca="false">Forbbiden!FA367</f>
        <v>#DIV/0!</v>
      </c>
      <c r="E84" s="328"/>
      <c r="F84" s="328"/>
      <c r="G84" s="287"/>
    </row>
    <row r="85" customFormat="false" ht="13.5" hidden="false" customHeight="false" outlineLevel="0" collapsed="false">
      <c r="A85" s="78" t="s">
        <v>400</v>
      </c>
      <c r="B85" s="428" t="n">
        <f aca="false">Forbbiden!FA362</f>
        <v>-1</v>
      </c>
      <c r="C85" s="434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3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5</v>
      </c>
      <c r="B91" s="428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36</v>
      </c>
      <c r="B92" s="428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37</v>
      </c>
      <c r="B93" s="428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38</v>
      </c>
      <c r="B95" s="287"/>
      <c r="C95" s="287" t="s">
        <v>439</v>
      </c>
      <c r="D95" s="287" t="s">
        <v>440</v>
      </c>
      <c r="E95" s="10"/>
      <c r="F95" s="10"/>
      <c r="G95" s="10"/>
    </row>
    <row r="96" customFormat="false" ht="13.5" hidden="false" customHeight="false" outlineLevel="0" collapsed="false">
      <c r="A96" s="78" t="s">
        <v>441</v>
      </c>
      <c r="B96" s="428" t="e">
        <f aca="false">Forbbiden!FA377</f>
        <v>#DIV/0!</v>
      </c>
      <c r="C96" s="434" t="e">
        <f aca="false">Forbbiden!FB378</f>
        <v>#DIV/0!</v>
      </c>
      <c r="D96" s="428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42</v>
      </c>
      <c r="B97" s="428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8" t="s">
        <v>443</v>
      </c>
    </row>
    <row r="104" customFormat="false" ht="12.75" hidden="false" customHeight="false" outlineLevel="0" collapsed="false">
      <c r="A104" s="478" t="s">
        <v>444</v>
      </c>
    </row>
    <row r="105" customFormat="false" ht="12.75" hidden="false" customHeight="false" outlineLevel="0" collapsed="false">
      <c r="A105" s="478" t="s">
        <v>445</v>
      </c>
    </row>
    <row r="107" customFormat="false" ht="12.75" hidden="false" customHeight="false" outlineLevel="0" collapsed="false">
      <c r="A107" s="478" t="s">
        <v>446</v>
      </c>
    </row>
    <row r="109" customFormat="false" ht="12.75" hidden="false" customHeight="false" outlineLevel="0" collapsed="false">
      <c r="A109" s="478" t="s">
        <v>447</v>
      </c>
    </row>
    <row r="111" customFormat="false" ht="12.75" hidden="false" customHeight="false" outlineLevel="0" collapsed="false">
      <c r="A111" s="478" t="s">
        <v>448</v>
      </c>
    </row>
    <row r="113" customFormat="false" ht="12.75" hidden="false" customHeight="false" outlineLevel="0" collapsed="false">
      <c r="A113" s="478" t="s">
        <v>449</v>
      </c>
    </row>
    <row r="114" customFormat="false" ht="12.75" hidden="false" customHeight="false" outlineLevel="0" collapsed="false">
      <c r="A114" s="478" t="s">
        <v>450</v>
      </c>
    </row>
    <row r="116" customFormat="false" ht="12.75" hidden="false" customHeight="false" outlineLevel="0" collapsed="false">
      <c r="A116" s="478" t="s">
        <v>45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0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0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2" t="s">
        <v>452</v>
      </c>
      <c r="B1" s="491"/>
      <c r="C1" s="433" t="s">
        <v>453</v>
      </c>
      <c r="D1" s="186" t="s">
        <v>454</v>
      </c>
      <c r="E1" s="10" t="s">
        <v>455</v>
      </c>
      <c r="F1" s="186" t="s">
        <v>456</v>
      </c>
      <c r="G1" s="10" t="s">
        <v>457</v>
      </c>
      <c r="H1" s="10"/>
      <c r="I1" s="186" t="s">
        <v>458</v>
      </c>
      <c r="J1" s="10" t="s">
        <v>459</v>
      </c>
      <c r="K1" s="186" t="s">
        <v>460</v>
      </c>
    </row>
    <row r="2" customFormat="false" ht="21" hidden="false" customHeight="true" outlineLevel="0" collapsed="false">
      <c r="A2" s="432"/>
      <c r="B2" s="491"/>
      <c r="C2" s="433" t="s">
        <v>453</v>
      </c>
      <c r="D2" s="186" t="s">
        <v>461</v>
      </c>
      <c r="E2" s="10" t="s">
        <v>455</v>
      </c>
      <c r="F2" s="186" t="s">
        <v>462</v>
      </c>
      <c r="G2" s="10" t="s">
        <v>457</v>
      </c>
      <c r="H2" s="10"/>
      <c r="I2" s="186" t="s">
        <v>463</v>
      </c>
      <c r="J2" s="10" t="s">
        <v>459</v>
      </c>
      <c r="K2" s="186" t="s">
        <v>464</v>
      </c>
    </row>
    <row r="3" customFormat="false" ht="13.5" hidden="false" customHeight="false" outlineLevel="0" collapsed="false">
      <c r="A3" s="492" t="s">
        <v>465</v>
      </c>
      <c r="B3" s="493"/>
      <c r="C3" s="494"/>
      <c r="G3" s="446" t="s">
        <v>418</v>
      </c>
      <c r="H3" s="495"/>
      <c r="I3" s="496"/>
      <c r="M3" s="497" t="s">
        <v>466</v>
      </c>
      <c r="N3" s="498"/>
      <c r="O3" s="421"/>
      <c r="P3" s="422"/>
      <c r="S3" s="499" t="s">
        <v>467</v>
      </c>
      <c r="T3" s="500"/>
      <c r="U3" s="501"/>
      <c r="V3" s="502"/>
    </row>
    <row r="4" customFormat="false" ht="12" hidden="false" customHeight="true" outlineLevel="0" collapsed="false">
      <c r="A4" s="78" t="e">
        <f aca="false">'ANVA-DSM'!S3</f>
        <v>#DIV/0!</v>
      </c>
      <c r="B4" s="434" t="e">
        <f aca="false">'ANVA-DSM'!T3</f>
        <v>#DIV/0!</v>
      </c>
      <c r="C4" s="434" t="e">
        <f aca="false">IF(B4=0,"",B4)</f>
        <v>#DIV/0!</v>
      </c>
      <c r="D4" s="503" t="s">
        <v>468</v>
      </c>
      <c r="E4" s="434" t="n">
        <f aca="false">COUNTIF(B4:B44,"&gt;0")</f>
        <v>0</v>
      </c>
      <c r="G4" s="78" t="e">
        <f aca="false">'ANVA-DSM'!S54</f>
        <v>#DIV/0!</v>
      </c>
      <c r="H4" s="434" t="e">
        <f aca="false">'ANVA-DSM'!$T$54</f>
        <v>#DIV/0!</v>
      </c>
      <c r="I4" s="434" t="e">
        <f aca="false">IF(H4=0,"",H4)</f>
        <v>#DIV/0!</v>
      </c>
      <c r="J4" s="504" t="s">
        <v>469</v>
      </c>
      <c r="K4" s="434" t="n">
        <f aca="false">COUNTIF(I4:I43,"&gt;0")</f>
        <v>0</v>
      </c>
      <c r="M4" s="505" t="e">
        <f aca="false">'ANVA-DSM'!CA2</f>
        <v>#DIV/0!</v>
      </c>
      <c r="N4" s="434" t="e">
        <f aca="false">'ANVA-DSM'!CB2</f>
        <v>#DIV/0!</v>
      </c>
      <c r="O4" s="434" t="e">
        <f aca="false">IF(N4=0,"",N4)</f>
        <v>#DIV/0!</v>
      </c>
      <c r="P4" s="504" t="s">
        <v>469</v>
      </c>
      <c r="Q4" s="434" t="n">
        <f aca="false">COUNTIF(O4:O48,"&gt;0")</f>
        <v>0</v>
      </c>
      <c r="S4" s="505" t="e">
        <f aca="false">'ANVA-DSM'!CA53</f>
        <v>#DIV/0!</v>
      </c>
      <c r="T4" s="434" t="e">
        <f aca="false">'ANVA-DSM'!CB53</f>
        <v>#DIV/0!</v>
      </c>
      <c r="U4" s="434" t="e">
        <f aca="false">IF(T4=0,"",T4)</f>
        <v>#DIV/0!</v>
      </c>
      <c r="V4" s="504" t="s">
        <v>469</v>
      </c>
      <c r="W4" s="434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4" t="e">
        <f aca="false">'ANVA-DSM'!T4</f>
        <v>#DIV/0!</v>
      </c>
      <c r="C5" s="434" t="e">
        <f aca="false">IF(B5=0,"",B5)</f>
        <v>#DIV/0!</v>
      </c>
      <c r="D5" s="503" t="s">
        <v>367</v>
      </c>
      <c r="E5" s="434" t="e">
        <f aca="false">'ANVA-DSM'!$C$28</f>
        <v>#DIV/0!</v>
      </c>
      <c r="G5" s="78" t="e">
        <f aca="false">'ANVA-DSM'!S55</f>
        <v>#DIV/0!</v>
      </c>
      <c r="H5" s="434" t="e">
        <f aca="false">'ANVA-DSM'!T55</f>
        <v>#DIV/0!</v>
      </c>
      <c r="I5" s="434" t="e">
        <f aca="false">IF(H5=0,"",H5)</f>
        <v>#DIV/0!</v>
      </c>
      <c r="J5" s="504" t="s">
        <v>367</v>
      </c>
      <c r="K5" s="434" t="e">
        <f aca="false">'ANVA-DSM'!$C$78</f>
        <v>#DIV/0!</v>
      </c>
      <c r="M5" s="505" t="e">
        <f aca="false">'ANVA-DSM'!CA3</f>
        <v>#DIV/0!</v>
      </c>
      <c r="N5" s="434" t="e">
        <f aca="false">'ANVA-DSM'!CB3</f>
        <v>#DIV/0!</v>
      </c>
      <c r="O5" s="434" t="e">
        <f aca="false">IF(N5=0,"",N5)</f>
        <v>#DIV/0!</v>
      </c>
      <c r="P5" s="504" t="s">
        <v>367</v>
      </c>
      <c r="Q5" s="434" t="e">
        <f aca="false">'ANVA-DSM'!$BQ$28</f>
        <v>#DIV/0!</v>
      </c>
      <c r="S5" s="505" t="e">
        <f aca="false">'ANVA-DSM'!CA54</f>
        <v>#DIV/0!</v>
      </c>
      <c r="T5" s="434" t="e">
        <f aca="false">'ANVA-DSM'!CB54</f>
        <v>#DIV/0!</v>
      </c>
      <c r="U5" s="434" t="e">
        <f aca="false">IF(T5=0,"",T5)</f>
        <v>#DIV/0!</v>
      </c>
      <c r="V5" s="504" t="s">
        <v>367</v>
      </c>
      <c r="W5" s="434" t="e">
        <f aca="false">'ANVA-DSM'!$BQ$79</f>
        <v>#DIV/0!</v>
      </c>
      <c r="Y5" s="328"/>
    </row>
    <row r="6" customFormat="false" ht="12" hidden="false" customHeight="true" outlineLevel="0" collapsed="false">
      <c r="A6" s="78" t="e">
        <f aca="false">'ANVA-DSM'!S5</f>
        <v>#DIV/0!</v>
      </c>
      <c r="B6" s="434" t="e">
        <f aca="false">'ANVA-DSM'!T5</f>
        <v>#DIV/0!</v>
      </c>
      <c r="C6" s="434" t="e">
        <f aca="false">IF(B6=0,"",B6)</f>
        <v>#DIV/0!</v>
      </c>
      <c r="D6" s="503" t="s">
        <v>470</v>
      </c>
      <c r="E6" s="434" t="e">
        <f aca="false">(E5*E7)/100</f>
        <v>#DIV/0!</v>
      </c>
      <c r="G6" s="78" t="e">
        <f aca="false">'ANVA-DSM'!S56</f>
        <v>#DIV/0!</v>
      </c>
      <c r="H6" s="434" t="e">
        <f aca="false">'ANVA-DSM'!T56</f>
        <v>#DIV/0!</v>
      </c>
      <c r="I6" s="434" t="e">
        <f aca="false">IF(H6=0,"",H6)</f>
        <v>#DIV/0!</v>
      </c>
      <c r="J6" s="504" t="s">
        <v>470</v>
      </c>
      <c r="K6" s="434" t="e">
        <f aca="false">(K5*K7)/100</f>
        <v>#DIV/0!</v>
      </c>
      <c r="M6" s="505" t="e">
        <f aca="false">'ANVA-DSM'!CA4</f>
        <v>#DIV/0!</v>
      </c>
      <c r="N6" s="434" t="e">
        <f aca="false">'ANVA-DSM'!CB4</f>
        <v>#DIV/0!</v>
      </c>
      <c r="O6" s="434" t="e">
        <f aca="false">IF(N6=0,"",N6)</f>
        <v>#DIV/0!</v>
      </c>
      <c r="P6" s="504" t="s">
        <v>470</v>
      </c>
      <c r="Q6" s="434" t="e">
        <f aca="false">(Q5*Q7)/100</f>
        <v>#DIV/0!</v>
      </c>
      <c r="S6" s="505" t="e">
        <f aca="false">'ANVA-DSM'!CA55</f>
        <v>#DIV/0!</v>
      </c>
      <c r="T6" s="434" t="e">
        <f aca="false">'ANVA-DSM'!CB55</f>
        <v>#DIV/0!</v>
      </c>
      <c r="U6" s="434" t="e">
        <f aca="false">IF(T6=0,"",T6)</f>
        <v>#DIV/0!</v>
      </c>
      <c r="V6" s="504" t="s">
        <v>470</v>
      </c>
      <c r="W6" s="434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4" t="e">
        <f aca="false">'ANVA-DSM'!T6</f>
        <v>#DIV/0!</v>
      </c>
      <c r="C7" s="434" t="e">
        <f aca="false">IF(B7=0,"",B7)</f>
        <v>#DIV/0!</v>
      </c>
      <c r="D7" s="503" t="s">
        <v>471</v>
      </c>
      <c r="E7" s="434" t="e">
        <f aca="false">'ANVA-DSM'!$C$15</f>
        <v>#DIV/0!</v>
      </c>
      <c r="G7" s="78" t="e">
        <f aca="false">'ANVA-DSM'!S57</f>
        <v>#DIV/0!</v>
      </c>
      <c r="H7" s="434" t="e">
        <f aca="false">'ANVA-DSM'!T57</f>
        <v>#DIV/0!</v>
      </c>
      <c r="I7" s="434" t="e">
        <f aca="false">IF(H7=0,"",H7)</f>
        <v>#DIV/0!</v>
      </c>
      <c r="J7" s="504" t="s">
        <v>471</v>
      </c>
      <c r="K7" s="434" t="e">
        <f aca="false">'ANVA-DSM'!$C$65</f>
        <v>#DIV/0!</v>
      </c>
      <c r="M7" s="505" t="e">
        <f aca="false">'ANVA-DSM'!CA5</f>
        <v>#DIV/0!</v>
      </c>
      <c r="N7" s="434" t="e">
        <f aca="false">'ANVA-DSM'!CB5</f>
        <v>#DIV/0!</v>
      </c>
      <c r="O7" s="434" t="e">
        <f aca="false">IF(N7=0,"",N7)</f>
        <v>#DIV/0!</v>
      </c>
      <c r="P7" s="504" t="s">
        <v>471</v>
      </c>
      <c r="Q7" s="434" t="e">
        <f aca="false">'ANVA-DSM'!$BQ$15</f>
        <v>#DIV/0!</v>
      </c>
      <c r="S7" s="505" t="e">
        <f aca="false">'ANVA-DSM'!CA56</f>
        <v>#DIV/0!</v>
      </c>
      <c r="T7" s="434" t="e">
        <f aca="false">'ANVA-DSM'!CB56</f>
        <v>#DIV/0!</v>
      </c>
      <c r="U7" s="434" t="e">
        <f aca="false">IF(T7=0,"",T7)</f>
        <v>#DIV/0!</v>
      </c>
      <c r="V7" s="504" t="s">
        <v>471</v>
      </c>
      <c r="W7" s="434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4" t="e">
        <f aca="false">'ANVA-DSM'!T7</f>
        <v>#DIV/0!</v>
      </c>
      <c r="C8" s="434" t="e">
        <f aca="false">IF(B8=0,"",B8)</f>
        <v>#DIV/0!</v>
      </c>
      <c r="D8" s="503" t="s">
        <v>472</v>
      </c>
      <c r="E8" s="434" t="e">
        <f aca="false">MAX(B4:B44)</f>
        <v>#DIV/0!</v>
      </c>
      <c r="G8" s="78" t="e">
        <f aca="false">'ANVA-DSM'!S58</f>
        <v>#DIV/0!</v>
      </c>
      <c r="H8" s="434" t="e">
        <f aca="false">'ANVA-DSM'!T58</f>
        <v>#DIV/0!</v>
      </c>
      <c r="I8" s="434" t="e">
        <f aca="false">IF(H8=0,"",H8)</f>
        <v>#DIV/0!</v>
      </c>
      <c r="J8" s="504" t="s">
        <v>472</v>
      </c>
      <c r="K8" s="434" t="e">
        <f aca="false">MAX(I4:I43)</f>
        <v>#DIV/0!</v>
      </c>
      <c r="M8" s="505" t="e">
        <f aca="false">'ANVA-DSM'!CA6</f>
        <v>#DIV/0!</v>
      </c>
      <c r="N8" s="434" t="e">
        <f aca="false">'ANVA-DSM'!CB6</f>
        <v>#DIV/0!</v>
      </c>
      <c r="O8" s="434" t="e">
        <f aca="false">IF(N8=0,"",N8)</f>
        <v>#DIV/0!</v>
      </c>
      <c r="P8" s="504" t="s">
        <v>472</v>
      </c>
      <c r="Q8" s="434" t="e">
        <f aca="false">MAX(O4:O48)</f>
        <v>#DIV/0!</v>
      </c>
      <c r="S8" s="505" t="e">
        <f aca="false">'ANVA-DSM'!CA57</f>
        <v>#DIV/0!</v>
      </c>
      <c r="T8" s="434" t="e">
        <f aca="false">'ANVA-DSM'!CB57</f>
        <v>#DIV/0!</v>
      </c>
      <c r="U8" s="434" t="e">
        <f aca="false">IF(T8=0,"",T8)</f>
        <v>#DIV/0!</v>
      </c>
      <c r="V8" s="504" t="s">
        <v>472</v>
      </c>
      <c r="W8" s="434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4" t="e">
        <f aca="false">'ANVA-DSM'!T8</f>
        <v>#DIV/0!</v>
      </c>
      <c r="C9" s="434" t="e">
        <f aca="false">IF(B9=0,"",B9)</f>
        <v>#DIV/0!</v>
      </c>
      <c r="D9" s="503" t="s">
        <v>473</v>
      </c>
      <c r="E9" s="434" t="e">
        <f aca="false">MIN(C4:C44)</f>
        <v>#DIV/0!</v>
      </c>
      <c r="G9" s="78" t="e">
        <f aca="false">'ANVA-DSM'!S59</f>
        <v>#DIV/0!</v>
      </c>
      <c r="H9" s="434" t="e">
        <f aca="false">'ANVA-DSM'!T59</f>
        <v>#DIV/0!</v>
      </c>
      <c r="I9" s="434" t="e">
        <f aca="false">IF(H9=0,"",H9)</f>
        <v>#DIV/0!</v>
      </c>
      <c r="J9" s="504" t="s">
        <v>473</v>
      </c>
      <c r="K9" s="434" t="e">
        <f aca="false">MIN(I4:I43)</f>
        <v>#DIV/0!</v>
      </c>
      <c r="M9" s="505" t="e">
        <f aca="false">'ANVA-DSM'!CA7</f>
        <v>#DIV/0!</v>
      </c>
      <c r="N9" s="434" t="e">
        <f aca="false">'ANVA-DSM'!CB7</f>
        <v>#DIV/0!</v>
      </c>
      <c r="O9" s="434" t="e">
        <f aca="false">IF(N9=0,"",N9)</f>
        <v>#DIV/0!</v>
      </c>
      <c r="P9" s="504" t="s">
        <v>473</v>
      </c>
      <c r="Q9" s="434" t="e">
        <f aca="false">MIN(O4:O48)</f>
        <v>#DIV/0!</v>
      </c>
      <c r="S9" s="505" t="e">
        <f aca="false">'ANVA-DSM'!CA58</f>
        <v>#DIV/0!</v>
      </c>
      <c r="T9" s="434" t="e">
        <f aca="false">'ANVA-DSM'!CB58</f>
        <v>#DIV/0!</v>
      </c>
      <c r="U9" s="434" t="e">
        <f aca="false">IF(T9=0,"",T9)</f>
        <v>#DIV/0!</v>
      </c>
      <c r="V9" s="504" t="s">
        <v>473</v>
      </c>
      <c r="W9" s="434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4" t="e">
        <f aca="false">'ANVA-DSM'!T9</f>
        <v>#DIV/0!</v>
      </c>
      <c r="C10" s="434" t="e">
        <f aca="false">IF(B10=0,"",B10)</f>
        <v>#DIV/0!</v>
      </c>
      <c r="D10" s="503" t="s">
        <v>474</v>
      </c>
      <c r="E10" s="434" t="e">
        <f aca="false">QUARTILE(C4:C30,1)</f>
        <v>#DIV/0!</v>
      </c>
      <c r="G10" s="78" t="e">
        <f aca="false">'ANVA-DSM'!S60</f>
        <v>#DIV/0!</v>
      </c>
      <c r="H10" s="434" t="e">
        <f aca="false">'ANVA-DSM'!T60</f>
        <v>#DIV/0!</v>
      </c>
      <c r="I10" s="434" t="e">
        <f aca="false">IF(H10=0,"",H10)</f>
        <v>#DIV/0!</v>
      </c>
      <c r="J10" s="504" t="s">
        <v>474</v>
      </c>
      <c r="K10" s="434" t="e">
        <f aca="false">QUARTILE(I4:I43,1)</f>
        <v>#DIV/0!</v>
      </c>
      <c r="M10" s="505" t="e">
        <f aca="false">'ANVA-DSM'!CA8</f>
        <v>#DIV/0!</v>
      </c>
      <c r="N10" s="434" t="e">
        <f aca="false">'ANVA-DSM'!CB8</f>
        <v>#DIV/0!</v>
      </c>
      <c r="O10" s="434" t="e">
        <f aca="false">IF(N10=0,"",N10)</f>
        <v>#DIV/0!</v>
      </c>
      <c r="P10" s="504" t="s">
        <v>474</v>
      </c>
      <c r="Q10" s="434" t="e">
        <f aca="false">QUARTILE(O4:O48,1)</f>
        <v>#DIV/0!</v>
      </c>
      <c r="S10" s="505" t="e">
        <f aca="false">'ANVA-DSM'!CA59</f>
        <v>#DIV/0!</v>
      </c>
      <c r="T10" s="434" t="e">
        <f aca="false">'ANVA-DSM'!CB59</f>
        <v>#DIV/0!</v>
      </c>
      <c r="U10" s="434" t="e">
        <f aca="false">IF(T10=0,"",T10)</f>
        <v>#DIV/0!</v>
      </c>
      <c r="V10" s="504" t="s">
        <v>474</v>
      </c>
      <c r="W10" s="434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4" t="e">
        <f aca="false">'ANVA-DSM'!T10</f>
        <v>#DIV/0!</v>
      </c>
      <c r="C11" s="434" t="e">
        <f aca="false">IF(B11=0,"",B11)</f>
        <v>#DIV/0!</v>
      </c>
      <c r="D11" s="503" t="s">
        <v>475</v>
      </c>
      <c r="E11" s="434" t="e">
        <f aca="false">MEDIAN(C4:C30)</f>
        <v>#DIV/0!</v>
      </c>
      <c r="G11" s="78" t="e">
        <f aca="false">'ANVA-DSM'!S61</f>
        <v>#DIV/0!</v>
      </c>
      <c r="H11" s="434" t="e">
        <f aca="false">'ANVA-DSM'!T61</f>
        <v>#DIV/0!</v>
      </c>
      <c r="I11" s="434" t="e">
        <f aca="false">IF(H11=0,"",H11)</f>
        <v>#DIV/0!</v>
      </c>
      <c r="J11" s="504" t="s">
        <v>475</v>
      </c>
      <c r="K11" s="434" t="e">
        <f aca="false">MEDIAN(I4:I43)</f>
        <v>#DIV/0!</v>
      </c>
      <c r="M11" s="505" t="e">
        <f aca="false">'ANVA-DSM'!CA9</f>
        <v>#DIV/0!</v>
      </c>
      <c r="N11" s="434" t="e">
        <f aca="false">'ANVA-DSM'!CB9</f>
        <v>#DIV/0!</v>
      </c>
      <c r="O11" s="434" t="e">
        <f aca="false">IF(N11=0,"",N11)</f>
        <v>#DIV/0!</v>
      </c>
      <c r="P11" s="504" t="s">
        <v>475</v>
      </c>
      <c r="Q11" s="434" t="e">
        <f aca="false">MEDIAN(O4:O48)</f>
        <v>#DIV/0!</v>
      </c>
      <c r="S11" s="505" t="e">
        <f aca="false">'ANVA-DSM'!CA60</f>
        <v>#DIV/0!</v>
      </c>
      <c r="T11" s="434" t="e">
        <f aca="false">'ANVA-DSM'!CB60</f>
        <v>#DIV/0!</v>
      </c>
      <c r="U11" s="434" t="e">
        <f aca="false">IF(T11=0,"",T11)</f>
        <v>#DIV/0!</v>
      </c>
      <c r="V11" s="504" t="s">
        <v>475</v>
      </c>
      <c r="W11" s="434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4" t="e">
        <f aca="false">'ANVA-DSM'!T11</f>
        <v>#DIV/0!</v>
      </c>
      <c r="C12" s="434" t="e">
        <f aca="false">IF(B12=0,"",B12)</f>
        <v>#DIV/0!</v>
      </c>
      <c r="D12" s="78" t="s">
        <v>476</v>
      </c>
      <c r="E12" s="434" t="e">
        <f aca="false">QUARTILE(C4:C30,3)</f>
        <v>#DIV/0!</v>
      </c>
      <c r="G12" s="78" t="e">
        <f aca="false">'ANVA-DSM'!S62</f>
        <v>#DIV/0!</v>
      </c>
      <c r="H12" s="434" t="e">
        <f aca="false">'ANVA-DSM'!T62</f>
        <v>#DIV/0!</v>
      </c>
      <c r="I12" s="434" t="e">
        <f aca="false">IF(H12=0,"",H12)</f>
        <v>#DIV/0!</v>
      </c>
      <c r="J12" s="319" t="s">
        <v>476</v>
      </c>
      <c r="K12" s="434" t="e">
        <f aca="false">QUARTILE(I4:I43,3)</f>
        <v>#DIV/0!</v>
      </c>
      <c r="M12" s="505" t="e">
        <f aca="false">'ANVA-DSM'!CA10</f>
        <v>#DIV/0!</v>
      </c>
      <c r="N12" s="434" t="e">
        <f aca="false">'ANVA-DSM'!CB10</f>
        <v>#DIV/0!</v>
      </c>
      <c r="O12" s="434" t="e">
        <f aca="false">IF(N12=0,"",N12)</f>
        <v>#DIV/0!</v>
      </c>
      <c r="P12" s="319" t="s">
        <v>476</v>
      </c>
      <c r="Q12" s="434" t="e">
        <f aca="false">QUARTILE(O4:O48,3)</f>
        <v>#DIV/0!</v>
      </c>
      <c r="S12" s="505" t="e">
        <f aca="false">'ANVA-DSM'!CA61</f>
        <v>#DIV/0!</v>
      </c>
      <c r="T12" s="434" t="e">
        <f aca="false">'ANVA-DSM'!CB61</f>
        <v>#DIV/0!</v>
      </c>
      <c r="U12" s="434" t="e">
        <f aca="false">IF(T12=0,"",T12)</f>
        <v>#DIV/0!</v>
      </c>
      <c r="V12" s="319" t="s">
        <v>476</v>
      </c>
      <c r="W12" s="434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4" t="e">
        <f aca="false">'ANVA-DSM'!T12</f>
        <v>#DIV/0!</v>
      </c>
      <c r="C13" s="434" t="e">
        <f aca="false">IF(B13=0,"",B13)</f>
        <v>#DIV/0!</v>
      </c>
      <c r="D13" s="302"/>
      <c r="E13" s="506"/>
      <c r="G13" s="78" t="e">
        <f aca="false">'ANVA-DSM'!S63</f>
        <v>#DIV/0!</v>
      </c>
      <c r="H13" s="434" t="e">
        <f aca="false">'ANVA-DSM'!T63</f>
        <v>#DIV/0!</v>
      </c>
      <c r="I13" s="434" t="e">
        <f aca="false">IF(H13=0,"",H13)</f>
        <v>#DIV/0!</v>
      </c>
      <c r="J13" s="439"/>
      <c r="M13" s="505" t="e">
        <f aca="false">'ANVA-DSM'!CA11</f>
        <v>#DIV/0!</v>
      </c>
      <c r="N13" s="434" t="e">
        <f aca="false">'ANVA-DSM'!CB11</f>
        <v>#DIV/0!</v>
      </c>
      <c r="O13" s="434" t="e">
        <f aca="false">IF(N13=0,"",N13)</f>
        <v>#DIV/0!</v>
      </c>
      <c r="S13" s="505" t="e">
        <f aca="false">'ANVA-DSM'!CA62</f>
        <v>#DIV/0!</v>
      </c>
      <c r="T13" s="434" t="e">
        <f aca="false">'ANVA-DSM'!CB62</f>
        <v>#DIV/0!</v>
      </c>
      <c r="U13" s="434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4" t="e">
        <f aca="false">'ANVA-DSM'!T13</f>
        <v>#DIV/0!</v>
      </c>
      <c r="C14" s="434" t="e">
        <f aca="false">IF(B14=0,"",B14)</f>
        <v>#DIV/0!</v>
      </c>
      <c r="D14" s="302"/>
      <c r="E14" s="506"/>
      <c r="G14" s="78" t="e">
        <f aca="false">'ANVA-DSM'!S64</f>
        <v>#DIV/0!</v>
      </c>
      <c r="H14" s="434" t="e">
        <f aca="false">'ANVA-DSM'!T64</f>
        <v>#DIV/0!</v>
      </c>
      <c r="I14" s="434" t="e">
        <f aca="false">IF(H14=0,"",H14)</f>
        <v>#DIV/0!</v>
      </c>
      <c r="M14" s="505" t="e">
        <f aca="false">'ANVA-DSM'!CA12</f>
        <v>#DIV/0!</v>
      </c>
      <c r="N14" s="434" t="e">
        <f aca="false">'ANVA-DSM'!CB12</f>
        <v>#DIV/0!</v>
      </c>
      <c r="O14" s="434" t="e">
        <f aca="false">IF(N14=0,"",N14)</f>
        <v>#DIV/0!</v>
      </c>
      <c r="S14" s="505" t="e">
        <f aca="false">'ANVA-DSM'!CA63</f>
        <v>#DIV/0!</v>
      </c>
      <c r="T14" s="434" t="e">
        <f aca="false">'ANVA-DSM'!CB63</f>
        <v>#DIV/0!</v>
      </c>
      <c r="U14" s="434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4" t="e">
        <f aca="false">'ANVA-DSM'!T14</f>
        <v>#DIV/0!</v>
      </c>
      <c r="C15" s="434" t="e">
        <f aca="false">IF(B15=0,"",B15)</f>
        <v>#DIV/0!</v>
      </c>
      <c r="D15" s="302"/>
      <c r="E15" s="506"/>
      <c r="G15" s="78" t="e">
        <f aca="false">'ANVA-DSM'!S65</f>
        <v>#DIV/0!</v>
      </c>
      <c r="H15" s="434" t="e">
        <f aca="false">'ANVA-DSM'!T65</f>
        <v>#DIV/0!</v>
      </c>
      <c r="I15" s="434" t="e">
        <f aca="false">IF(H15=0,"",H15)</f>
        <v>#DIV/0!</v>
      </c>
      <c r="M15" s="505" t="e">
        <f aca="false">'ANVA-DSM'!CA13</f>
        <v>#DIV/0!</v>
      </c>
      <c r="N15" s="434" t="e">
        <f aca="false">'ANVA-DSM'!CB13</f>
        <v>#DIV/0!</v>
      </c>
      <c r="O15" s="434" t="e">
        <f aca="false">IF(N15=0,"",N15)</f>
        <v>#DIV/0!</v>
      </c>
      <c r="S15" s="505" t="e">
        <f aca="false">'ANVA-DSM'!CA64</f>
        <v>#DIV/0!</v>
      </c>
      <c r="T15" s="434" t="e">
        <f aca="false">'ANVA-DSM'!CB64</f>
        <v>#DIV/0!</v>
      </c>
      <c r="U15" s="434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4" t="e">
        <f aca="false">'ANVA-DSM'!T15</f>
        <v>#DIV/0!</v>
      </c>
      <c r="C16" s="434" t="e">
        <f aca="false">IF(B16=0,"",B16)</f>
        <v>#DIV/0!</v>
      </c>
      <c r="G16" s="78" t="e">
        <f aca="false">'ANVA-DSM'!S66</f>
        <v>#DIV/0!</v>
      </c>
      <c r="H16" s="434" t="e">
        <f aca="false">'ANVA-DSM'!T66</f>
        <v>#DIV/0!</v>
      </c>
      <c r="I16" s="434" t="e">
        <f aca="false">IF(H16=0,"",H16)</f>
        <v>#DIV/0!</v>
      </c>
      <c r="M16" s="505" t="e">
        <f aca="false">'ANVA-DSM'!CA14</f>
        <v>#DIV/0!</v>
      </c>
      <c r="N16" s="434" t="e">
        <f aca="false">'ANVA-DSM'!CB14</f>
        <v>#DIV/0!</v>
      </c>
      <c r="O16" s="434" t="e">
        <f aca="false">IF(N16=0,"",N16)</f>
        <v>#DIV/0!</v>
      </c>
      <c r="S16" s="505" t="e">
        <f aca="false">'ANVA-DSM'!CA65</f>
        <v>#DIV/0!</v>
      </c>
      <c r="T16" s="434" t="e">
        <f aca="false">'ANVA-DSM'!CB65</f>
        <v>#DIV/0!</v>
      </c>
      <c r="U16" s="434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4" t="e">
        <f aca="false">'ANVA-DSM'!T16</f>
        <v>#DIV/0!</v>
      </c>
      <c r="C17" s="434" t="e">
        <f aca="false">IF(B17=0,"",B17)</f>
        <v>#DIV/0!</v>
      </c>
      <c r="G17" s="78" t="e">
        <f aca="false">'ANVA-DSM'!S67</f>
        <v>#DIV/0!</v>
      </c>
      <c r="H17" s="434" t="e">
        <f aca="false">'ANVA-DSM'!T67</f>
        <v>#DIV/0!</v>
      </c>
      <c r="I17" s="434" t="e">
        <f aca="false">IF(H17=0,"",H17)</f>
        <v>#DIV/0!</v>
      </c>
      <c r="M17" s="505" t="e">
        <f aca="false">'ANVA-DSM'!CA15</f>
        <v>#DIV/0!</v>
      </c>
      <c r="N17" s="434" t="e">
        <f aca="false">'ANVA-DSM'!CB15</f>
        <v>#DIV/0!</v>
      </c>
      <c r="O17" s="434" t="e">
        <f aca="false">IF(N17=0,"",N17)</f>
        <v>#DIV/0!</v>
      </c>
      <c r="S17" s="505" t="e">
        <f aca="false">'ANVA-DSM'!CA66</f>
        <v>#DIV/0!</v>
      </c>
      <c r="T17" s="434" t="e">
        <f aca="false">'ANVA-DSM'!CB66</f>
        <v>#DIV/0!</v>
      </c>
      <c r="U17" s="434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4" t="e">
        <f aca="false">'ANVA-DSM'!T17</f>
        <v>#DIV/0!</v>
      </c>
      <c r="C18" s="434" t="e">
        <f aca="false">IF(B18=0,"",B18)</f>
        <v>#DIV/0!</v>
      </c>
      <c r="G18" s="78" t="e">
        <f aca="false">'ANVA-DSM'!S68</f>
        <v>#DIV/0!</v>
      </c>
      <c r="H18" s="434" t="e">
        <f aca="false">'ANVA-DSM'!T68</f>
        <v>#DIV/0!</v>
      </c>
      <c r="I18" s="434" t="e">
        <f aca="false">IF(H18=0,"",H18)</f>
        <v>#DIV/0!</v>
      </c>
      <c r="M18" s="505" t="e">
        <f aca="false">'ANVA-DSM'!CA16</f>
        <v>#DIV/0!</v>
      </c>
      <c r="N18" s="434" t="e">
        <f aca="false">'ANVA-DSM'!CB16</f>
        <v>#DIV/0!</v>
      </c>
      <c r="O18" s="434" t="e">
        <f aca="false">IF(N18=0,"",N18)</f>
        <v>#DIV/0!</v>
      </c>
      <c r="S18" s="505" t="e">
        <f aca="false">'ANVA-DSM'!CA67</f>
        <v>#DIV/0!</v>
      </c>
      <c r="T18" s="434" t="e">
        <f aca="false">'ANVA-DSM'!CB67</f>
        <v>#DIV/0!</v>
      </c>
      <c r="U18" s="434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4" t="e">
        <f aca="false">'ANVA-DSM'!T18</f>
        <v>#DIV/0!</v>
      </c>
      <c r="C19" s="434" t="e">
        <f aca="false">IF(B19=0,"",B19)</f>
        <v>#DIV/0!</v>
      </c>
      <c r="G19" s="78" t="e">
        <f aca="false">'ANVA-DSM'!S69</f>
        <v>#DIV/0!</v>
      </c>
      <c r="H19" s="434" t="e">
        <f aca="false">'ANVA-DSM'!T69</f>
        <v>#DIV/0!</v>
      </c>
      <c r="I19" s="434" t="e">
        <f aca="false">IF(H19=0,"",H19)</f>
        <v>#DIV/0!</v>
      </c>
      <c r="M19" s="505" t="e">
        <f aca="false">'ANVA-DSM'!CA17</f>
        <v>#DIV/0!</v>
      </c>
      <c r="N19" s="434" t="e">
        <f aca="false">'ANVA-DSM'!CB17</f>
        <v>#DIV/0!</v>
      </c>
      <c r="O19" s="434" t="e">
        <f aca="false">IF(N19=0,"",N19)</f>
        <v>#DIV/0!</v>
      </c>
      <c r="S19" s="505" t="e">
        <f aca="false">'ANVA-DSM'!CA68</f>
        <v>#DIV/0!</v>
      </c>
      <c r="T19" s="434" t="e">
        <f aca="false">'ANVA-DSM'!CB68</f>
        <v>#DIV/0!</v>
      </c>
      <c r="U19" s="434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4" t="e">
        <f aca="false">'ANVA-DSM'!T19</f>
        <v>#DIV/0!</v>
      </c>
      <c r="C20" s="434" t="e">
        <f aca="false">IF(B20=0,"",B20)</f>
        <v>#DIV/0!</v>
      </c>
      <c r="G20" s="78" t="e">
        <f aca="false">'ANVA-DSM'!S70</f>
        <v>#DIV/0!</v>
      </c>
      <c r="H20" s="434" t="e">
        <f aca="false">'ANVA-DSM'!T70</f>
        <v>#DIV/0!</v>
      </c>
      <c r="I20" s="434" t="e">
        <f aca="false">IF(H20=0,"",H20)</f>
        <v>#DIV/0!</v>
      </c>
      <c r="M20" s="505" t="e">
        <f aca="false">'ANVA-DSM'!CA18</f>
        <v>#DIV/0!</v>
      </c>
      <c r="N20" s="434" t="e">
        <f aca="false">'ANVA-DSM'!CB18</f>
        <v>#DIV/0!</v>
      </c>
      <c r="O20" s="434" t="e">
        <f aca="false">IF(N20=0,"",N20)</f>
        <v>#DIV/0!</v>
      </c>
      <c r="S20" s="505" t="e">
        <f aca="false">'ANVA-DSM'!CA69</f>
        <v>#DIV/0!</v>
      </c>
      <c r="T20" s="434" t="e">
        <f aca="false">'ANVA-DSM'!CB69</f>
        <v>#DIV/0!</v>
      </c>
      <c r="U20" s="434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4" t="e">
        <f aca="false">'ANVA-DSM'!T20</f>
        <v>#DIV/0!</v>
      </c>
      <c r="C21" s="434" t="e">
        <f aca="false">IF(B21=0,"",B21)</f>
        <v>#DIV/0!</v>
      </c>
      <c r="G21" s="78" t="e">
        <f aca="false">'ANVA-DSM'!S71</f>
        <v>#DIV/0!</v>
      </c>
      <c r="H21" s="434" t="e">
        <f aca="false">'ANVA-DSM'!T71</f>
        <v>#DIV/0!</v>
      </c>
      <c r="I21" s="434" t="e">
        <f aca="false">IF(H21=0,"",H21)</f>
        <v>#DIV/0!</v>
      </c>
      <c r="M21" s="505" t="e">
        <f aca="false">'ANVA-DSM'!CA19</f>
        <v>#DIV/0!</v>
      </c>
      <c r="N21" s="434" t="e">
        <f aca="false">'ANVA-DSM'!CB19</f>
        <v>#DIV/0!</v>
      </c>
      <c r="O21" s="434" t="e">
        <f aca="false">IF(N21=0,"",N21)</f>
        <v>#DIV/0!</v>
      </c>
      <c r="S21" s="505" t="e">
        <f aca="false">'ANVA-DSM'!CA70</f>
        <v>#DIV/0!</v>
      </c>
      <c r="T21" s="434" t="e">
        <f aca="false">'ANVA-DSM'!CB70</f>
        <v>#DIV/0!</v>
      </c>
      <c r="U21" s="434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4" t="e">
        <f aca="false">'ANVA-DSM'!T21</f>
        <v>#DIV/0!</v>
      </c>
      <c r="C22" s="434" t="e">
        <f aca="false">IF(B22=0,"",B22)</f>
        <v>#DIV/0!</v>
      </c>
      <c r="G22" s="78" t="e">
        <f aca="false">'ANVA-DSM'!S72</f>
        <v>#DIV/0!</v>
      </c>
      <c r="H22" s="434" t="e">
        <f aca="false">'ANVA-DSM'!T72</f>
        <v>#DIV/0!</v>
      </c>
      <c r="I22" s="434" t="e">
        <f aca="false">IF(H22=0,"",H22)</f>
        <v>#DIV/0!</v>
      </c>
      <c r="M22" s="505" t="e">
        <f aca="false">'ANVA-DSM'!CA20</f>
        <v>#DIV/0!</v>
      </c>
      <c r="N22" s="434" t="e">
        <f aca="false">'ANVA-DSM'!CB20</f>
        <v>#DIV/0!</v>
      </c>
      <c r="O22" s="434" t="e">
        <f aca="false">IF(N22=0,"",N22)</f>
        <v>#DIV/0!</v>
      </c>
      <c r="S22" s="505" t="e">
        <f aca="false">'ANVA-DSM'!CA71</f>
        <v>#DIV/0!</v>
      </c>
      <c r="T22" s="434" t="e">
        <f aca="false">'ANVA-DSM'!CB71</f>
        <v>#DIV/0!</v>
      </c>
      <c r="U22" s="434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4" t="e">
        <f aca="false">'ANVA-DSM'!T22</f>
        <v>#DIV/0!</v>
      </c>
      <c r="C23" s="434" t="e">
        <f aca="false">IF(B23=0,"",B23)</f>
        <v>#DIV/0!</v>
      </c>
      <c r="G23" s="78" t="e">
        <f aca="false">'ANVA-DSM'!S73</f>
        <v>#DIV/0!</v>
      </c>
      <c r="H23" s="434" t="e">
        <f aca="false">'ANVA-DSM'!T73</f>
        <v>#DIV/0!</v>
      </c>
      <c r="I23" s="434" t="e">
        <f aca="false">IF(H23=0,"",H23)</f>
        <v>#DIV/0!</v>
      </c>
      <c r="M23" s="505" t="e">
        <f aca="false">'ANVA-DSM'!CA21</f>
        <v>#DIV/0!</v>
      </c>
      <c r="N23" s="434" t="e">
        <f aca="false">'ANVA-DSM'!CB21</f>
        <v>#DIV/0!</v>
      </c>
      <c r="O23" s="434" t="e">
        <f aca="false">IF(N23=0,"",N23)</f>
        <v>#DIV/0!</v>
      </c>
      <c r="S23" s="505" t="e">
        <f aca="false">'ANVA-DSM'!CA72</f>
        <v>#DIV/0!</v>
      </c>
      <c r="T23" s="434" t="e">
        <f aca="false">'ANVA-DSM'!CB72</f>
        <v>#DIV/0!</v>
      </c>
      <c r="U23" s="434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4" t="e">
        <f aca="false">'ANVA-DSM'!T23</f>
        <v>#DIV/0!</v>
      </c>
      <c r="C24" s="434" t="e">
        <f aca="false">IF(B24=0,"",B24)</f>
        <v>#DIV/0!</v>
      </c>
      <c r="G24" s="78" t="e">
        <f aca="false">'ANVA-DSM'!S74</f>
        <v>#DIV/0!</v>
      </c>
      <c r="H24" s="434" t="e">
        <f aca="false">'ANVA-DSM'!T74</f>
        <v>#DIV/0!</v>
      </c>
      <c r="I24" s="434" t="e">
        <f aca="false">IF(H24=0,"",H24)</f>
        <v>#DIV/0!</v>
      </c>
      <c r="M24" s="505" t="e">
        <f aca="false">'ANVA-DSM'!CA22</f>
        <v>#DIV/0!</v>
      </c>
      <c r="N24" s="434" t="e">
        <f aca="false">'ANVA-DSM'!CB22</f>
        <v>#DIV/0!</v>
      </c>
      <c r="O24" s="434" t="e">
        <f aca="false">IF(N24=0,"",N24)</f>
        <v>#DIV/0!</v>
      </c>
      <c r="S24" s="505" t="e">
        <f aca="false">'ANVA-DSM'!CA73</f>
        <v>#DIV/0!</v>
      </c>
      <c r="T24" s="434" t="e">
        <f aca="false">'ANVA-DSM'!CB73</f>
        <v>#DIV/0!</v>
      </c>
      <c r="U24" s="434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4" t="e">
        <f aca="false">'ANVA-DSM'!T24</f>
        <v>#DIV/0!</v>
      </c>
      <c r="C25" s="434" t="e">
        <f aca="false">IF(B25=0,"",B25)</f>
        <v>#DIV/0!</v>
      </c>
      <c r="G25" s="78" t="e">
        <f aca="false">'ANVA-DSM'!S75</f>
        <v>#DIV/0!</v>
      </c>
      <c r="H25" s="434" t="e">
        <f aca="false">'ANVA-DSM'!T75</f>
        <v>#DIV/0!</v>
      </c>
      <c r="I25" s="434" t="e">
        <f aca="false">IF(H25=0,"",H25)</f>
        <v>#DIV/0!</v>
      </c>
      <c r="M25" s="505" t="e">
        <f aca="false">'ANVA-DSM'!CA23</f>
        <v>#DIV/0!</v>
      </c>
      <c r="N25" s="434" t="e">
        <f aca="false">'ANVA-DSM'!CB23</f>
        <v>#DIV/0!</v>
      </c>
      <c r="O25" s="434" t="e">
        <f aca="false">IF(N25=0,"",N25)</f>
        <v>#DIV/0!</v>
      </c>
      <c r="S25" s="505" t="e">
        <f aca="false">'ANVA-DSM'!CA74</f>
        <v>#DIV/0!</v>
      </c>
      <c r="T25" s="434" t="e">
        <f aca="false">'ANVA-DSM'!CB74</f>
        <v>#DIV/0!</v>
      </c>
      <c r="U25" s="434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4" t="e">
        <f aca="false">'ANVA-DSM'!T25</f>
        <v>#DIV/0!</v>
      </c>
      <c r="C26" s="434" t="e">
        <f aca="false">IF(B26=0,"",B26)</f>
        <v>#DIV/0!</v>
      </c>
      <c r="G26" s="78" t="e">
        <f aca="false">'ANVA-DSM'!S76</f>
        <v>#DIV/0!</v>
      </c>
      <c r="H26" s="434" t="e">
        <f aca="false">'ANVA-DSM'!T76</f>
        <v>#DIV/0!</v>
      </c>
      <c r="I26" s="434" t="e">
        <f aca="false">IF(H26=0,"",H26)</f>
        <v>#DIV/0!</v>
      </c>
      <c r="M26" s="505" t="e">
        <f aca="false">'ANVA-DSM'!CA24</f>
        <v>#DIV/0!</v>
      </c>
      <c r="N26" s="434" t="e">
        <f aca="false">'ANVA-DSM'!CB24</f>
        <v>#DIV/0!</v>
      </c>
      <c r="O26" s="434" t="e">
        <f aca="false">IF(N26=0,"",N26)</f>
        <v>#DIV/0!</v>
      </c>
      <c r="S26" s="505" t="e">
        <f aca="false">'ANVA-DSM'!CA75</f>
        <v>#DIV/0!</v>
      </c>
      <c r="T26" s="434" t="e">
        <f aca="false">'ANVA-DSM'!CB75</f>
        <v>#DIV/0!</v>
      </c>
      <c r="U26" s="434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4" t="e">
        <f aca="false">'ANVA-DSM'!T26</f>
        <v>#DIV/0!</v>
      </c>
      <c r="C27" s="434" t="e">
        <f aca="false">IF(B27=0,"",B27)</f>
        <v>#DIV/0!</v>
      </c>
      <c r="G27" s="78" t="e">
        <f aca="false">'ANVA-DSM'!S77</f>
        <v>#DIV/0!</v>
      </c>
      <c r="H27" s="434" t="e">
        <f aca="false">'ANVA-DSM'!T77</f>
        <v>#DIV/0!</v>
      </c>
      <c r="I27" s="434" t="e">
        <f aca="false">IF(H27=0,"",H27)</f>
        <v>#DIV/0!</v>
      </c>
      <c r="M27" s="505" t="e">
        <f aca="false">'ANVA-DSM'!CA25</f>
        <v>#DIV/0!</v>
      </c>
      <c r="N27" s="434" t="e">
        <f aca="false">'ANVA-DSM'!CB25</f>
        <v>#DIV/0!</v>
      </c>
      <c r="O27" s="434" t="e">
        <f aca="false">IF(N27=0,"",N27)</f>
        <v>#DIV/0!</v>
      </c>
      <c r="S27" s="505" t="e">
        <f aca="false">'ANVA-DSM'!CA76</f>
        <v>#DIV/0!</v>
      </c>
      <c r="T27" s="434" t="e">
        <f aca="false">'ANVA-DSM'!CB76</f>
        <v>#DIV/0!</v>
      </c>
      <c r="U27" s="434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4" t="e">
        <f aca="false">'ANVA-DSM'!T27</f>
        <v>#DIV/0!</v>
      </c>
      <c r="C28" s="434" t="e">
        <f aca="false">IF(B28=0,"",B28)</f>
        <v>#DIV/0!</v>
      </c>
      <c r="G28" s="78" t="e">
        <f aca="false">'ANVA-DSM'!S78</f>
        <v>#DIV/0!</v>
      </c>
      <c r="H28" s="434" t="e">
        <f aca="false">'ANVA-DSM'!T78</f>
        <v>#DIV/0!</v>
      </c>
      <c r="I28" s="434" t="e">
        <f aca="false">IF(H28=0,"",H28)</f>
        <v>#DIV/0!</v>
      </c>
      <c r="M28" s="505" t="e">
        <f aca="false">'ANVA-DSM'!CA26</f>
        <v>#DIV/0!</v>
      </c>
      <c r="N28" s="434" t="e">
        <f aca="false">'ANVA-DSM'!CB26</f>
        <v>#DIV/0!</v>
      </c>
      <c r="O28" s="434" t="e">
        <f aca="false">IF(N28=0,"",N28)</f>
        <v>#DIV/0!</v>
      </c>
      <c r="S28" s="505" t="e">
        <f aca="false">'ANVA-DSM'!CA77</f>
        <v>#DIV/0!</v>
      </c>
      <c r="T28" s="434" t="e">
        <f aca="false">'ANVA-DSM'!CB77</f>
        <v>#DIV/0!</v>
      </c>
      <c r="U28" s="434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4" t="e">
        <f aca="false">'ANVA-DSM'!T28</f>
        <v>#DIV/0!</v>
      </c>
      <c r="C29" s="434" t="e">
        <f aca="false">IF(B29=0,"",B29)</f>
        <v>#DIV/0!</v>
      </c>
      <c r="G29" s="78" t="e">
        <f aca="false">'ANVA-DSM'!S79</f>
        <v>#DIV/0!</v>
      </c>
      <c r="H29" s="434" t="e">
        <f aca="false">'ANVA-DSM'!T79</f>
        <v>#DIV/0!</v>
      </c>
      <c r="I29" s="434" t="e">
        <f aca="false">IF(H29=0,"",H29)</f>
        <v>#DIV/0!</v>
      </c>
      <c r="M29" s="505" t="e">
        <f aca="false">'ANVA-DSM'!CA27</f>
        <v>#DIV/0!</v>
      </c>
      <c r="N29" s="434" t="e">
        <f aca="false">'ANVA-DSM'!CB27</f>
        <v>#DIV/0!</v>
      </c>
      <c r="O29" s="434" t="e">
        <f aca="false">IF(N29=0,"",N29)</f>
        <v>#DIV/0!</v>
      </c>
      <c r="S29" s="505" t="e">
        <f aca="false">'ANVA-DSM'!CA78</f>
        <v>#DIV/0!</v>
      </c>
      <c r="T29" s="434" t="e">
        <f aca="false">'ANVA-DSM'!CB78</f>
        <v>#DIV/0!</v>
      </c>
      <c r="U29" s="434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4" t="e">
        <f aca="false">'ANVA-DSM'!T29</f>
        <v>#DIV/0!</v>
      </c>
      <c r="C30" s="434" t="e">
        <f aca="false">IF(B30=0,"",B30)</f>
        <v>#DIV/0!</v>
      </c>
      <c r="D30" s="328"/>
      <c r="G30" s="78" t="e">
        <f aca="false">'ANVA-DSM'!S80</f>
        <v>#DIV/0!</v>
      </c>
      <c r="H30" s="434" t="e">
        <f aca="false">'ANVA-DSM'!T80</f>
        <v>#DIV/0!</v>
      </c>
      <c r="I30" s="434" t="e">
        <f aca="false">IF(H30=0,"",H30)</f>
        <v>#DIV/0!</v>
      </c>
      <c r="M30" s="505" t="e">
        <f aca="false">'ANVA-DSM'!CA28</f>
        <v>#DIV/0!</v>
      </c>
      <c r="N30" s="434" t="e">
        <f aca="false">'ANVA-DSM'!CB28</f>
        <v>#DIV/0!</v>
      </c>
      <c r="O30" s="434" t="e">
        <f aca="false">IF(N30=0,"",N30)</f>
        <v>#DIV/0!</v>
      </c>
      <c r="S30" s="505" t="e">
        <f aca="false">'ANVA-DSM'!CA79</f>
        <v>#DIV/0!</v>
      </c>
      <c r="T30" s="434" t="e">
        <f aca="false">'ANVA-DSM'!CB79</f>
        <v>#DIV/0!</v>
      </c>
      <c r="U30" s="434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4" t="e">
        <f aca="false">'ANVA-DSM'!T30</f>
        <v>#DIV/0!</v>
      </c>
      <c r="C31" s="434" t="e">
        <f aca="false">IF(B31=0,"",B31)</f>
        <v>#DIV/0!</v>
      </c>
      <c r="D31" s="328"/>
      <c r="G31" s="78" t="e">
        <f aca="false">'ANVA-DSM'!S81</f>
        <v>#DIV/0!</v>
      </c>
      <c r="H31" s="434" t="e">
        <f aca="false">'ANVA-DSM'!T81</f>
        <v>#DIV/0!</v>
      </c>
      <c r="I31" s="434" t="e">
        <f aca="false">IF(H31=0,"",H31)</f>
        <v>#DIV/0!</v>
      </c>
      <c r="M31" s="505" t="e">
        <f aca="false">'ANVA-DSM'!CA29</f>
        <v>#DIV/0!</v>
      </c>
      <c r="N31" s="434" t="e">
        <f aca="false">'ANVA-DSM'!CB29</f>
        <v>#DIV/0!</v>
      </c>
      <c r="O31" s="434" t="e">
        <f aca="false">IF(N31=0,"",N31)</f>
        <v>#DIV/0!</v>
      </c>
      <c r="S31" s="505" t="e">
        <f aca="false">'ANVA-DSM'!CA80</f>
        <v>#DIV/0!</v>
      </c>
      <c r="T31" s="434" t="e">
        <f aca="false">'ANVA-DSM'!CB80</f>
        <v>#DIV/0!</v>
      </c>
      <c r="U31" s="434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4" t="e">
        <f aca="false">'ANVA-DSM'!T31</f>
        <v>#DIV/0!</v>
      </c>
      <c r="C32" s="434" t="e">
        <f aca="false">IF(B32=0,"",B32)</f>
        <v>#DIV/0!</v>
      </c>
      <c r="G32" s="78" t="e">
        <f aca="false">'ANVA-DSM'!S82</f>
        <v>#DIV/0!</v>
      </c>
      <c r="H32" s="434" t="e">
        <f aca="false">'ANVA-DSM'!T82</f>
        <v>#DIV/0!</v>
      </c>
      <c r="I32" s="434" t="e">
        <f aca="false">IF(H32=0,"",H32)</f>
        <v>#DIV/0!</v>
      </c>
      <c r="M32" s="505" t="e">
        <f aca="false">'ANVA-DSM'!CA30</f>
        <v>#DIV/0!</v>
      </c>
      <c r="N32" s="434" t="e">
        <f aca="false">'ANVA-DSM'!CB30</f>
        <v>#DIV/0!</v>
      </c>
      <c r="O32" s="434" t="e">
        <f aca="false">IF(N32=0,"",N32)</f>
        <v>#DIV/0!</v>
      </c>
      <c r="S32" s="505" t="e">
        <f aca="false">'ANVA-DSM'!CA81</f>
        <v>#DIV/0!</v>
      </c>
      <c r="T32" s="434" t="e">
        <f aca="false">'ANVA-DSM'!CB81</f>
        <v>#DIV/0!</v>
      </c>
      <c r="U32" s="434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4" t="e">
        <f aca="false">'ANVA-DSM'!T32</f>
        <v>#DIV/0!</v>
      </c>
      <c r="C33" s="434" t="e">
        <f aca="false">IF(B33=0,"",B33)</f>
        <v>#DIV/0!</v>
      </c>
      <c r="G33" s="78" t="e">
        <f aca="false">'ANVA-DSM'!S83</f>
        <v>#DIV/0!</v>
      </c>
      <c r="H33" s="434" t="e">
        <f aca="false">'ANVA-DSM'!T83</f>
        <v>#DIV/0!</v>
      </c>
      <c r="I33" s="434" t="e">
        <f aca="false">IF(H33=0,"",H33)</f>
        <v>#DIV/0!</v>
      </c>
      <c r="M33" s="505" t="e">
        <f aca="false">'ANVA-DSM'!CA31</f>
        <v>#DIV/0!</v>
      </c>
      <c r="N33" s="434" t="e">
        <f aca="false">'ANVA-DSM'!CB31</f>
        <v>#DIV/0!</v>
      </c>
      <c r="O33" s="434" t="e">
        <f aca="false">IF(N33=0,"",N33)</f>
        <v>#DIV/0!</v>
      </c>
      <c r="S33" s="505" t="e">
        <f aca="false">'ANVA-DSM'!CA82</f>
        <v>#DIV/0!</v>
      </c>
      <c r="T33" s="434" t="e">
        <f aca="false">'ANVA-DSM'!CB82</f>
        <v>#DIV/0!</v>
      </c>
      <c r="U33" s="434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4" t="e">
        <f aca="false">'ANVA-DSM'!T33</f>
        <v>#DIV/0!</v>
      </c>
      <c r="C34" s="434" t="e">
        <f aca="false">IF(B34=0,"",B34)</f>
        <v>#DIV/0!</v>
      </c>
      <c r="G34" s="78" t="e">
        <f aca="false">'ANVA-DSM'!S84</f>
        <v>#DIV/0!</v>
      </c>
      <c r="H34" s="434" t="e">
        <f aca="false">'ANVA-DSM'!T84</f>
        <v>#DIV/0!</v>
      </c>
      <c r="I34" s="434" t="e">
        <f aca="false">IF(H34=0,"",H34)</f>
        <v>#DIV/0!</v>
      </c>
      <c r="M34" s="505" t="e">
        <f aca="false">'ANVA-DSM'!CA32</f>
        <v>#DIV/0!</v>
      </c>
      <c r="N34" s="434" t="e">
        <f aca="false">'ANVA-DSM'!CB32</f>
        <v>#DIV/0!</v>
      </c>
      <c r="O34" s="434" t="e">
        <f aca="false">IF(N34=0,"",N34)</f>
        <v>#DIV/0!</v>
      </c>
      <c r="S34" s="505" t="e">
        <f aca="false">'ANVA-DSM'!CA83</f>
        <v>#DIV/0!</v>
      </c>
      <c r="T34" s="434" t="e">
        <f aca="false">'ANVA-DSM'!CB83</f>
        <v>#DIV/0!</v>
      </c>
      <c r="U34" s="434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4" t="e">
        <f aca="false">'ANVA-DSM'!T34</f>
        <v>#DIV/0!</v>
      </c>
      <c r="C35" s="434" t="e">
        <f aca="false">IF(B35=0,"",B35)</f>
        <v>#DIV/0!</v>
      </c>
      <c r="G35" s="78" t="e">
        <f aca="false">'ANVA-DSM'!S85</f>
        <v>#DIV/0!</v>
      </c>
      <c r="H35" s="434" t="e">
        <f aca="false">'ANVA-DSM'!T85</f>
        <v>#DIV/0!</v>
      </c>
      <c r="I35" s="434" t="e">
        <f aca="false">IF(H35=0,"",H35)</f>
        <v>#DIV/0!</v>
      </c>
      <c r="M35" s="505" t="e">
        <f aca="false">'ANVA-DSM'!CA33</f>
        <v>#DIV/0!</v>
      </c>
      <c r="N35" s="434" t="e">
        <f aca="false">'ANVA-DSM'!CB33</f>
        <v>#DIV/0!</v>
      </c>
      <c r="O35" s="434" t="e">
        <f aca="false">IF(N35=0,"",N35)</f>
        <v>#DIV/0!</v>
      </c>
      <c r="S35" s="505" t="e">
        <f aca="false">'ANVA-DSM'!CA84</f>
        <v>#DIV/0!</v>
      </c>
      <c r="T35" s="434" t="e">
        <f aca="false">'ANVA-DSM'!CB84</f>
        <v>#DIV/0!</v>
      </c>
      <c r="U35" s="434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4" t="e">
        <f aca="false">'ANVA-DSM'!T35</f>
        <v>#DIV/0!</v>
      </c>
      <c r="C36" s="434" t="e">
        <f aca="false">IF(B36=0,"",B36)</f>
        <v>#DIV/0!</v>
      </c>
      <c r="G36" s="78" t="e">
        <f aca="false">'ANVA-DSM'!S86</f>
        <v>#DIV/0!</v>
      </c>
      <c r="H36" s="434" t="e">
        <f aca="false">'ANVA-DSM'!T86</f>
        <v>#DIV/0!</v>
      </c>
      <c r="I36" s="434" t="e">
        <f aca="false">IF(H36=0,"",H36)</f>
        <v>#DIV/0!</v>
      </c>
      <c r="M36" s="505" t="e">
        <f aca="false">'ANVA-DSM'!CA34</f>
        <v>#DIV/0!</v>
      </c>
      <c r="N36" s="434" t="e">
        <f aca="false">'ANVA-DSM'!CB34</f>
        <v>#DIV/0!</v>
      </c>
      <c r="O36" s="434" t="e">
        <f aca="false">IF(N36=0,"",N36)</f>
        <v>#DIV/0!</v>
      </c>
      <c r="S36" s="505" t="e">
        <f aca="false">'ANVA-DSM'!CA85</f>
        <v>#DIV/0!</v>
      </c>
      <c r="T36" s="434" t="e">
        <f aca="false">'ANVA-DSM'!CB85</f>
        <v>#DIV/0!</v>
      </c>
      <c r="U36" s="434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4" t="e">
        <f aca="false">'ANVA-DSM'!T36</f>
        <v>#DIV/0!</v>
      </c>
      <c r="C37" s="434" t="e">
        <f aca="false">IF(B37=0,"",B37)</f>
        <v>#DIV/0!</v>
      </c>
      <c r="G37" s="78" t="e">
        <f aca="false">'ANVA-DSM'!S87</f>
        <v>#DIV/0!</v>
      </c>
      <c r="H37" s="434" t="e">
        <f aca="false">'ANVA-DSM'!T87</f>
        <v>#DIV/0!</v>
      </c>
      <c r="I37" s="434" t="e">
        <f aca="false">IF(H37=0,"",H37)</f>
        <v>#DIV/0!</v>
      </c>
      <c r="M37" s="505" t="e">
        <f aca="false">'ANVA-DSM'!CA35</f>
        <v>#DIV/0!</v>
      </c>
      <c r="N37" s="434" t="e">
        <f aca="false">'ANVA-DSM'!CB35</f>
        <v>#DIV/0!</v>
      </c>
      <c r="O37" s="434" t="e">
        <f aca="false">IF(N37=0,"",N37)</f>
        <v>#DIV/0!</v>
      </c>
      <c r="S37" s="505" t="e">
        <f aca="false">'ANVA-DSM'!CA86</f>
        <v>#DIV/0!</v>
      </c>
      <c r="T37" s="434" t="e">
        <f aca="false">'ANVA-DSM'!CB86</f>
        <v>#DIV/0!</v>
      </c>
      <c r="U37" s="434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4" t="e">
        <f aca="false">'ANVA-DSM'!T37</f>
        <v>#DIV/0!</v>
      </c>
      <c r="C38" s="434" t="e">
        <f aca="false">IF(B38=0,"",B38)</f>
        <v>#DIV/0!</v>
      </c>
      <c r="G38" s="78" t="e">
        <f aca="false">'ANVA-DSM'!S88</f>
        <v>#DIV/0!</v>
      </c>
      <c r="H38" s="434" t="e">
        <f aca="false">'ANVA-DSM'!T88</f>
        <v>#DIV/0!</v>
      </c>
      <c r="I38" s="434" t="e">
        <f aca="false">IF(H38=0,"",H38)</f>
        <v>#DIV/0!</v>
      </c>
      <c r="M38" s="505" t="e">
        <f aca="false">'ANVA-DSM'!CA36</f>
        <v>#DIV/0!</v>
      </c>
      <c r="N38" s="434" t="e">
        <f aca="false">'ANVA-DSM'!CB36</f>
        <v>#DIV/0!</v>
      </c>
      <c r="O38" s="434" t="e">
        <f aca="false">IF(N38=0,"",N38)</f>
        <v>#DIV/0!</v>
      </c>
      <c r="S38" s="505" t="e">
        <f aca="false">'ANVA-DSM'!CA87</f>
        <v>#DIV/0!</v>
      </c>
      <c r="T38" s="434" t="e">
        <f aca="false">'ANVA-DSM'!CB87</f>
        <v>#DIV/0!</v>
      </c>
      <c r="U38" s="434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4" t="e">
        <f aca="false">'ANVA-DSM'!T38</f>
        <v>#DIV/0!</v>
      </c>
      <c r="C39" s="434" t="e">
        <f aca="false">IF(B39=0,"",B39)</f>
        <v>#DIV/0!</v>
      </c>
      <c r="G39" s="78" t="e">
        <f aca="false">'ANVA-DSM'!S89</f>
        <v>#DIV/0!</v>
      </c>
      <c r="H39" s="434" t="e">
        <f aca="false">'ANVA-DSM'!T89</f>
        <v>#DIV/0!</v>
      </c>
      <c r="I39" s="434" t="e">
        <f aca="false">IF(H39=0,"",H39)</f>
        <v>#DIV/0!</v>
      </c>
      <c r="M39" s="505" t="e">
        <f aca="false">'ANVA-DSM'!CA37</f>
        <v>#DIV/0!</v>
      </c>
      <c r="N39" s="434" t="e">
        <f aca="false">'ANVA-DSM'!CB37</f>
        <v>#DIV/0!</v>
      </c>
      <c r="O39" s="434" t="e">
        <f aca="false">IF(N39=0,"",N39)</f>
        <v>#DIV/0!</v>
      </c>
      <c r="S39" s="505" t="e">
        <f aca="false">'ANVA-DSM'!CA88</f>
        <v>#DIV/0!</v>
      </c>
      <c r="T39" s="434" t="e">
        <f aca="false">'ANVA-DSM'!CB88</f>
        <v>#DIV/0!</v>
      </c>
      <c r="U39" s="434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4" t="e">
        <f aca="false">'ANVA-DSM'!T39</f>
        <v>#DIV/0!</v>
      </c>
      <c r="C40" s="434" t="e">
        <f aca="false">IF(B40=0,"",B40)</f>
        <v>#DIV/0!</v>
      </c>
      <c r="G40" s="78" t="e">
        <f aca="false">'ANVA-DSM'!S90</f>
        <v>#DIV/0!</v>
      </c>
      <c r="H40" s="434" t="e">
        <f aca="false">'ANVA-DSM'!T90</f>
        <v>#DIV/0!</v>
      </c>
      <c r="I40" s="434" t="e">
        <f aca="false">IF(H40=0,"",H40)</f>
        <v>#DIV/0!</v>
      </c>
      <c r="M40" s="505" t="e">
        <f aca="false">'ANVA-DSM'!CA38</f>
        <v>#DIV/0!</v>
      </c>
      <c r="N40" s="434" t="e">
        <f aca="false">'ANVA-DSM'!CB38</f>
        <v>#DIV/0!</v>
      </c>
      <c r="O40" s="434" t="e">
        <f aca="false">IF(N40=0,"",N40)</f>
        <v>#DIV/0!</v>
      </c>
      <c r="S40" s="505" t="e">
        <f aca="false">'ANVA-DSM'!CA89</f>
        <v>#DIV/0!</v>
      </c>
      <c r="T40" s="434" t="e">
        <f aca="false">'ANVA-DSM'!CB89</f>
        <v>#DIV/0!</v>
      </c>
      <c r="U40" s="434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4" t="e">
        <f aca="false">'ANVA-DSM'!T40</f>
        <v>#DIV/0!</v>
      </c>
      <c r="C41" s="434" t="e">
        <f aca="false">IF(B41=0,"",B41)</f>
        <v>#DIV/0!</v>
      </c>
      <c r="G41" s="78" t="e">
        <f aca="false">'ANVA-DSM'!S91</f>
        <v>#DIV/0!</v>
      </c>
      <c r="H41" s="434" t="e">
        <f aca="false">'ANVA-DSM'!T91</f>
        <v>#DIV/0!</v>
      </c>
      <c r="I41" s="434" t="e">
        <f aca="false">IF(H41=0,"",H41)</f>
        <v>#DIV/0!</v>
      </c>
      <c r="M41" s="505" t="e">
        <f aca="false">'ANVA-DSM'!CA39</f>
        <v>#DIV/0!</v>
      </c>
      <c r="N41" s="434" t="e">
        <f aca="false">'ANVA-DSM'!CB39</f>
        <v>#DIV/0!</v>
      </c>
      <c r="O41" s="434" t="e">
        <f aca="false">IF(N41=0,"",N41)</f>
        <v>#DIV/0!</v>
      </c>
      <c r="S41" s="505" t="e">
        <f aca="false">'ANVA-DSM'!CA90</f>
        <v>#DIV/0!</v>
      </c>
      <c r="T41" s="434" t="e">
        <f aca="false">'ANVA-DSM'!CB90</f>
        <v>#DIV/0!</v>
      </c>
      <c r="U41" s="434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4" t="e">
        <f aca="false">'ANVA-DSM'!T41</f>
        <v>#DIV/0!</v>
      </c>
      <c r="C42" s="434" t="e">
        <f aca="false">IF(B42=0,"",B42)</f>
        <v>#DIV/0!</v>
      </c>
      <c r="G42" s="78" t="e">
        <f aca="false">'ANVA-DSM'!S92</f>
        <v>#DIV/0!</v>
      </c>
      <c r="H42" s="434" t="e">
        <f aca="false">'ANVA-DSM'!T92</f>
        <v>#DIV/0!</v>
      </c>
      <c r="I42" s="434" t="e">
        <f aca="false">IF(H42=0,"",H42)</f>
        <v>#DIV/0!</v>
      </c>
      <c r="M42" s="505" t="e">
        <f aca="false">'ANVA-DSM'!CA40</f>
        <v>#DIV/0!</v>
      </c>
      <c r="N42" s="434" t="e">
        <f aca="false">'ANVA-DSM'!CB40</f>
        <v>#DIV/0!</v>
      </c>
      <c r="O42" s="434" t="e">
        <f aca="false">IF(N42=0,"",N42)</f>
        <v>#DIV/0!</v>
      </c>
      <c r="S42" s="505" t="e">
        <f aca="false">'ANVA-DSM'!CA91</f>
        <v>#DIV/0!</v>
      </c>
      <c r="T42" s="434" t="e">
        <f aca="false">'ANVA-DSM'!CB91</f>
        <v>#DIV/0!</v>
      </c>
      <c r="U42" s="434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4" t="e">
        <f aca="false">'ANVA-DSM'!T42</f>
        <v>#DIV/0!</v>
      </c>
      <c r="C43" s="434" t="e">
        <f aca="false">IF(B43=0,"",B43)</f>
        <v>#DIV/0!</v>
      </c>
      <c r="G43" s="78" t="e">
        <f aca="false">'ANVA-DSM'!S93</f>
        <v>#DIV/0!</v>
      </c>
      <c r="H43" s="434" t="e">
        <f aca="false">'ANVA-DSM'!T93</f>
        <v>#DIV/0!</v>
      </c>
      <c r="I43" s="434" t="e">
        <f aca="false">IF(H43=0,"",H43)</f>
        <v>#DIV/0!</v>
      </c>
      <c r="M43" s="505" t="e">
        <f aca="false">'ANVA-DSM'!CA41</f>
        <v>#DIV/0!</v>
      </c>
      <c r="N43" s="434" t="e">
        <f aca="false">'ANVA-DSM'!CB41</f>
        <v>#DIV/0!</v>
      </c>
      <c r="O43" s="434" t="e">
        <f aca="false">IF(N43=0,"",N43)</f>
        <v>#DIV/0!</v>
      </c>
      <c r="S43" s="505" t="e">
        <f aca="false">'ANVA-DSM'!CA92</f>
        <v>#DIV/0!</v>
      </c>
      <c r="T43" s="434" t="e">
        <f aca="false">'ANVA-DSM'!CB92</f>
        <v>#DIV/0!</v>
      </c>
      <c r="U43" s="434" t="e">
        <f aca="false">IF(T43=0,"",T43)</f>
        <v>#DIV/0!</v>
      </c>
    </row>
    <row r="44" customFormat="false" ht="13.5" hidden="false" customHeight="false" outlineLevel="0" collapsed="false">
      <c r="A44" s="302"/>
      <c r="B44" s="328"/>
      <c r="C44" s="328"/>
      <c r="G44" s="294"/>
      <c r="H44" s="434"/>
      <c r="I44" s="292"/>
      <c r="M44" s="505" t="e">
        <f aca="false">'ANVA-DSM'!CA42</f>
        <v>#DIV/0!</v>
      </c>
      <c r="N44" s="434" t="e">
        <f aca="false">'ANVA-DSM'!CB42</f>
        <v>#DIV/0!</v>
      </c>
      <c r="O44" s="434" t="e">
        <f aca="false">IF(N44=0,"",N44)</f>
        <v>#DIV/0!</v>
      </c>
      <c r="S44" s="505" t="e">
        <f aca="false">'ANVA-DSM'!CA93</f>
        <v>#DIV/0!</v>
      </c>
      <c r="T44" s="434" t="e">
        <f aca="false">'ANVA-DSM'!CB93</f>
        <v>#DIV/0!</v>
      </c>
      <c r="U44" s="434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5" t="e">
        <f aca="false">'ANVA-DSM'!CA43</f>
        <v>#DIV/0!</v>
      </c>
      <c r="N45" s="434" t="e">
        <f aca="false">'ANVA-DSM'!CB43</f>
        <v>#DIV/0!</v>
      </c>
      <c r="O45" s="434" t="e">
        <f aca="false">IF(N45=0,"",N45)</f>
        <v>#DIV/0!</v>
      </c>
      <c r="S45" s="505" t="e">
        <f aca="false">'ANVA-DSM'!CA94</f>
        <v>#DIV/0!</v>
      </c>
      <c r="T45" s="434" t="e">
        <f aca="false">'ANVA-DSM'!CB94</f>
        <v>#DIV/0!</v>
      </c>
      <c r="U45" s="434" t="e">
        <f aca="false">IF(T45=0,"",T45)</f>
        <v>#DIV/0!</v>
      </c>
    </row>
    <row r="46" customFormat="false" ht="13.5" hidden="false" customHeight="false" outlineLevel="0" collapsed="false">
      <c r="M46" s="505" t="e">
        <f aca="false">'ANVA-DSM'!CA44</f>
        <v>#DIV/0!</v>
      </c>
      <c r="N46" s="434" t="e">
        <f aca="false">'ANVA-DSM'!CB44</f>
        <v>#DIV/0!</v>
      </c>
      <c r="O46" s="434" t="e">
        <f aca="false">IF(N46=0,"",N46)</f>
        <v>#DIV/0!</v>
      </c>
      <c r="S46" s="505" t="e">
        <f aca="false">'ANVA-DSM'!CA95</f>
        <v>#DIV/0!</v>
      </c>
      <c r="T46" s="434" t="e">
        <f aca="false">'ANVA-DSM'!CB95</f>
        <v>#DIV/0!</v>
      </c>
      <c r="U46" s="434" t="e">
        <f aca="false">IF(T46=0,"",T46)</f>
        <v>#DIV/0!</v>
      </c>
    </row>
    <row r="47" customFormat="false" ht="13.5" hidden="false" customHeight="false" outlineLevel="0" collapsed="false">
      <c r="J47" s="302"/>
      <c r="M47" s="505" t="e">
        <f aca="false">'ANVA-DSM'!CA45</f>
        <v>#DIV/0!</v>
      </c>
      <c r="N47" s="434" t="e">
        <f aca="false">'ANVA-DSM'!CB45</f>
        <v>#DIV/0!</v>
      </c>
      <c r="O47" s="434" t="e">
        <f aca="false">IF(N47=0,"",N47)</f>
        <v>#DIV/0!</v>
      </c>
      <c r="S47" s="505" t="e">
        <f aca="false">'ANVA-DSM'!CA96</f>
        <v>#DIV/0!</v>
      </c>
      <c r="T47" s="434" t="e">
        <f aca="false">'ANVA-DSM'!CB96</f>
        <v>#DIV/0!</v>
      </c>
      <c r="U47" s="434" t="e">
        <f aca="false">IF(T47=0,"",T47)</f>
        <v>#DIV/0!</v>
      </c>
    </row>
    <row r="48" customFormat="false" ht="13.5" hidden="false" customHeight="false" outlineLevel="0" collapsed="false">
      <c r="J48" s="328"/>
      <c r="M48" s="505" t="e">
        <f aca="false">'ANVA-DSM'!CA46</f>
        <v>#DIV/0!</v>
      </c>
      <c r="N48" s="434" t="e">
        <f aca="false">'ANVA-DSM'!CB46</f>
        <v>#DIV/0!</v>
      </c>
      <c r="O48" s="434" t="e">
        <f aca="false">IF(N48=0,"",N48)</f>
        <v>#DIV/0!</v>
      </c>
      <c r="S48" s="505" t="e">
        <f aca="false">'ANVA-DSM'!CA97</f>
        <v>#DIV/0!</v>
      </c>
      <c r="T48" s="434" t="e">
        <f aca="false">'ANVA-DSM'!CB97</f>
        <v>#DIV/0!</v>
      </c>
      <c r="U48" s="434" t="e">
        <f aca="false">IF(T48=0,"",T48)</f>
        <v>#DIV/0!</v>
      </c>
    </row>
    <row r="49" customFormat="false" ht="13.5" hidden="false" customHeight="false" outlineLevel="0" collapsed="false">
      <c r="J49" s="328"/>
    </row>
    <row r="50" customFormat="false" ht="13.5" hidden="false" customHeight="false" outlineLevel="0" collapsed="false">
      <c r="J50" s="328"/>
    </row>
    <row r="51" customFormat="false" ht="13.5" hidden="false" customHeight="false" outlineLevel="0" collapsed="false">
      <c r="J51" s="328"/>
    </row>
    <row r="52" customFormat="false" ht="13.5" hidden="false" customHeight="false" outlineLevel="0" collapsed="false">
      <c r="A52" s="469" t="s">
        <v>477</v>
      </c>
      <c r="B52" s="507"/>
      <c r="C52" s="507"/>
      <c r="D52" s="338"/>
      <c r="G52" s="449" t="s">
        <v>478</v>
      </c>
      <c r="H52" s="508"/>
      <c r="I52" s="508"/>
      <c r="J52" s="509"/>
      <c r="M52" s="510" t="s">
        <v>479</v>
      </c>
      <c r="N52" s="511"/>
      <c r="O52" s="467"/>
      <c r="S52" s="512" t="s">
        <v>480</v>
      </c>
      <c r="T52" s="513"/>
      <c r="U52" s="476"/>
    </row>
    <row r="53" customFormat="false" ht="13.5" hidden="false" customHeight="false" outlineLevel="0" collapsed="false">
      <c r="A53" s="78" t="e">
        <f aca="false">'ANVA-DSM'!S103</f>
        <v>#DIV/0!</v>
      </c>
      <c r="B53" s="434" t="e">
        <f aca="false">'ANVA-DSM'!T103</f>
        <v>#DIV/0!</v>
      </c>
      <c r="C53" s="434" t="e">
        <f aca="false">IF(B53=0,"",B53)</f>
        <v>#DIV/0!</v>
      </c>
      <c r="D53" s="503" t="s">
        <v>468</v>
      </c>
      <c r="E53" s="434" t="n">
        <f aca="false">COUNTIF(B53:B97,"&gt;0")</f>
        <v>0</v>
      </c>
      <c r="G53" s="78" t="e">
        <f aca="false">'ANVA-DSM'!S150</f>
        <v>#DIV/0!</v>
      </c>
      <c r="H53" s="434" t="e">
        <f aca="false">'ANVA-DSM'!T150</f>
        <v>#DIV/0!</v>
      </c>
      <c r="I53" s="434" t="e">
        <f aca="false">IF(H53=0,"",H53)</f>
        <v>#DIV/0!</v>
      </c>
      <c r="J53" s="504" t="s">
        <v>469</v>
      </c>
      <c r="K53" s="434" t="n">
        <f aca="false">COUNTIF(I53:I92,"&gt;0")</f>
        <v>0</v>
      </c>
      <c r="M53" s="505" t="e">
        <f aca="false">'ANVA-DSM'!CA103</f>
        <v>#DIV/0!</v>
      </c>
      <c r="N53" s="434" t="e">
        <f aca="false">'ANVA-DSM'!CB103</f>
        <v>#DIV/0!</v>
      </c>
      <c r="O53" s="434" t="e">
        <f aca="false">IF(N53=0,"",N53)</f>
        <v>#DIV/0!</v>
      </c>
      <c r="P53" s="504" t="s">
        <v>469</v>
      </c>
      <c r="Q53" s="434" t="n">
        <f aca="false">COUNTIF(O53:O92,"&gt;0")</f>
        <v>0</v>
      </c>
      <c r="S53" s="505" t="e">
        <f aca="false">'ANVA-DSM'!CA150</f>
        <v>#DIV/0!</v>
      </c>
      <c r="T53" s="434" t="e">
        <f aca="false">'ANVA-DSM'!CB150</f>
        <v>#DIV/0!</v>
      </c>
      <c r="U53" s="434" t="e">
        <f aca="false">IF(T53=0,"",T53)</f>
        <v>#DIV/0!</v>
      </c>
      <c r="V53" s="504" t="s">
        <v>469</v>
      </c>
      <c r="W53" s="434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4" t="e">
        <f aca="false">'ANVA-DSM'!T104</f>
        <v>#DIV/0!</v>
      </c>
      <c r="C54" s="434" t="e">
        <f aca="false">IF(B54=0,"",B54)</f>
        <v>#DIV/0!</v>
      </c>
      <c r="D54" s="503" t="s">
        <v>367</v>
      </c>
      <c r="E54" s="434" t="e">
        <f aca="false">'ANVA-DSM'!$C$131</f>
        <v>#DIV/0!</v>
      </c>
      <c r="G54" s="78" t="e">
        <f aca="false">'ANVA-DSM'!S151</f>
        <v>#DIV/0!</v>
      </c>
      <c r="H54" s="434" t="e">
        <f aca="false">'ANVA-DSM'!T151</f>
        <v>#DIV/0!</v>
      </c>
      <c r="I54" s="434" t="e">
        <f aca="false">IF(H54=0,"",H54)</f>
        <v>#DIV/0!</v>
      </c>
      <c r="J54" s="504" t="s">
        <v>367</v>
      </c>
      <c r="K54" s="434" t="e">
        <f aca="false">'ANVA-DSM'!$C$177</f>
        <v>#DIV/0!</v>
      </c>
      <c r="M54" s="505" t="e">
        <f aca="false">'ANVA-DSM'!CA104</f>
        <v>#DIV/0!</v>
      </c>
      <c r="N54" s="434" t="e">
        <f aca="false">'ANVA-DSM'!CB104</f>
        <v>#DIV/0!</v>
      </c>
      <c r="O54" s="434" t="e">
        <f aca="false">IF(N54=0,"",N54)</f>
        <v>#DIV/0!</v>
      </c>
      <c r="P54" s="504" t="s">
        <v>367</v>
      </c>
      <c r="Q54" s="434" t="e">
        <f aca="false">'ANVA-DSM'!$BQ$129</f>
        <v>#DIV/0!</v>
      </c>
      <c r="S54" s="505" t="e">
        <f aca="false">'ANVA-DSM'!CA151</f>
        <v>#DIV/0!</v>
      </c>
      <c r="T54" s="434" t="e">
        <f aca="false">'ANVA-DSM'!CB151</f>
        <v>#DIV/0!</v>
      </c>
      <c r="U54" s="434" t="e">
        <f aca="false">IF(T54=0,"",T54)</f>
        <v>#DIV/0!</v>
      </c>
      <c r="V54" s="504" t="s">
        <v>367</v>
      </c>
      <c r="W54" s="434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4" t="e">
        <f aca="false">'ANVA-DSM'!T105</f>
        <v>#DIV/0!</v>
      </c>
      <c r="C55" s="434" t="e">
        <f aca="false">IF(B55=0,"",B55)</f>
        <v>#DIV/0!</v>
      </c>
      <c r="D55" s="503" t="s">
        <v>470</v>
      </c>
      <c r="E55" s="434" t="e">
        <f aca="false">(E54*E56)/100</f>
        <v>#DIV/0!</v>
      </c>
      <c r="G55" s="78" t="e">
        <f aca="false">'ANVA-DSM'!S152</f>
        <v>#DIV/0!</v>
      </c>
      <c r="H55" s="434" t="e">
        <f aca="false">'ANVA-DSM'!T152</f>
        <v>#DIV/0!</v>
      </c>
      <c r="I55" s="434" t="e">
        <f aca="false">IF(H55=0,"",H55)</f>
        <v>#DIV/0!</v>
      </c>
      <c r="J55" s="504" t="s">
        <v>470</v>
      </c>
      <c r="K55" s="434" t="e">
        <f aca="false">(K54*K56)/100</f>
        <v>#DIV/0!</v>
      </c>
      <c r="M55" s="505" t="e">
        <f aca="false">'ANVA-DSM'!CA105</f>
        <v>#DIV/0!</v>
      </c>
      <c r="N55" s="434" t="e">
        <f aca="false">'ANVA-DSM'!CB105</f>
        <v>#DIV/0!</v>
      </c>
      <c r="O55" s="434" t="e">
        <f aca="false">IF(N55=0,"",N55)</f>
        <v>#DIV/0!</v>
      </c>
      <c r="P55" s="504" t="s">
        <v>470</v>
      </c>
      <c r="Q55" s="434" t="e">
        <f aca="false">(Q54*Q56)/100</f>
        <v>#DIV/0!</v>
      </c>
      <c r="S55" s="505" t="e">
        <f aca="false">'ANVA-DSM'!CA152</f>
        <v>#DIV/0!</v>
      </c>
      <c r="T55" s="434" t="e">
        <f aca="false">'ANVA-DSM'!CB152</f>
        <v>#DIV/0!</v>
      </c>
      <c r="U55" s="434" t="e">
        <f aca="false">IF(T55=0,"",T55)</f>
        <v>#DIV/0!</v>
      </c>
      <c r="V55" s="504" t="s">
        <v>470</v>
      </c>
      <c r="W55" s="434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4" t="e">
        <f aca="false">'ANVA-DSM'!T106</f>
        <v>#DIV/0!</v>
      </c>
      <c r="C56" s="434" t="e">
        <f aca="false">IF(B56=0,"",B56)</f>
        <v>#DIV/0!</v>
      </c>
      <c r="D56" s="503" t="s">
        <v>471</v>
      </c>
      <c r="E56" s="434" t="e">
        <f aca="false">'ANVA-DSM'!$C$117</f>
        <v>#DIV/0!</v>
      </c>
      <c r="G56" s="78" t="e">
        <f aca="false">'ANVA-DSM'!S153</f>
        <v>#DIV/0!</v>
      </c>
      <c r="H56" s="434" t="e">
        <f aca="false">'ANVA-DSM'!T153</f>
        <v>#DIV/0!</v>
      </c>
      <c r="I56" s="434" t="e">
        <f aca="false">IF(H56=0,"",H56)</f>
        <v>#DIV/0!</v>
      </c>
      <c r="J56" s="504" t="s">
        <v>471</v>
      </c>
      <c r="K56" s="434" t="e">
        <f aca="false">'ANVA-DSM'!$C$163</f>
        <v>#DIV/0!</v>
      </c>
      <c r="M56" s="505" t="e">
        <f aca="false">'ANVA-DSM'!CA106</f>
        <v>#DIV/0!</v>
      </c>
      <c r="N56" s="434" t="e">
        <f aca="false">'ANVA-DSM'!CB106</f>
        <v>#DIV/0!</v>
      </c>
      <c r="O56" s="434" t="e">
        <f aca="false">IF(N56=0,"",N56)</f>
        <v>#DIV/0!</v>
      </c>
      <c r="P56" s="504" t="s">
        <v>471</v>
      </c>
      <c r="Q56" s="434" t="e">
        <f aca="false">'ANVA-DSM'!$BQ$116</f>
        <v>#DIV/0!</v>
      </c>
      <c r="S56" s="505" t="e">
        <f aca="false">'ANVA-DSM'!CA153</f>
        <v>#DIV/0!</v>
      </c>
      <c r="T56" s="434" t="e">
        <f aca="false">'ANVA-DSM'!CB153</f>
        <v>#DIV/0!</v>
      </c>
      <c r="U56" s="434" t="e">
        <f aca="false">IF(T56=0,"",T56)</f>
        <v>#DIV/0!</v>
      </c>
      <c r="V56" s="504" t="s">
        <v>471</v>
      </c>
      <c r="W56" s="434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4" t="e">
        <f aca="false">'ANVA-DSM'!T107</f>
        <v>#DIV/0!</v>
      </c>
      <c r="C57" s="434" t="e">
        <f aca="false">IF(B57=0,"",B57)</f>
        <v>#DIV/0!</v>
      </c>
      <c r="D57" s="503" t="s">
        <v>472</v>
      </c>
      <c r="E57" s="434" t="e">
        <f aca="false">MAX(B53:B97)</f>
        <v>#DIV/0!</v>
      </c>
      <c r="G57" s="78" t="e">
        <f aca="false">'ANVA-DSM'!S154</f>
        <v>#DIV/0!</v>
      </c>
      <c r="H57" s="434" t="e">
        <f aca="false">'ANVA-DSM'!T154</f>
        <v>#DIV/0!</v>
      </c>
      <c r="I57" s="434" t="e">
        <f aca="false">IF(H57=0,"",H57)</f>
        <v>#DIV/0!</v>
      </c>
      <c r="J57" s="504" t="s">
        <v>472</v>
      </c>
      <c r="K57" s="434" t="e">
        <f aca="false">MAX(H53:H92)</f>
        <v>#DIV/0!</v>
      </c>
      <c r="M57" s="505" t="e">
        <f aca="false">'ANVA-DSM'!CA107</f>
        <v>#DIV/0!</v>
      </c>
      <c r="N57" s="434" t="e">
        <f aca="false">'ANVA-DSM'!CB107</f>
        <v>#DIV/0!</v>
      </c>
      <c r="O57" s="434" t="e">
        <f aca="false">IF(N57=0,"",N57)</f>
        <v>#DIV/0!</v>
      </c>
      <c r="P57" s="504" t="s">
        <v>472</v>
      </c>
      <c r="Q57" s="434" t="e">
        <f aca="false">MAX(O53:O92)</f>
        <v>#DIV/0!</v>
      </c>
      <c r="S57" s="505" t="e">
        <f aca="false">'ANVA-DSM'!CA154</f>
        <v>#DIV/0!</v>
      </c>
      <c r="T57" s="434" t="e">
        <f aca="false">'ANVA-DSM'!CB154</f>
        <v>#DIV/0!</v>
      </c>
      <c r="U57" s="434" t="e">
        <f aca="false">IF(T57=0,"",T57)</f>
        <v>#DIV/0!</v>
      </c>
      <c r="V57" s="504" t="s">
        <v>472</v>
      </c>
      <c r="W57" s="434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4" t="e">
        <f aca="false">'ANVA-DSM'!T108</f>
        <v>#DIV/0!</v>
      </c>
      <c r="C58" s="434" t="e">
        <f aca="false">IF(B58=0,"",B58)</f>
        <v>#DIV/0!</v>
      </c>
      <c r="D58" s="503" t="s">
        <v>473</v>
      </c>
      <c r="E58" s="434" t="e">
        <f aca="false">MIN(C53:C97)</f>
        <v>#DIV/0!</v>
      </c>
      <c r="G58" s="78" t="e">
        <f aca="false">'ANVA-DSM'!S155</f>
        <v>#DIV/0!</v>
      </c>
      <c r="H58" s="434" t="e">
        <f aca="false">'ANVA-DSM'!T155</f>
        <v>#DIV/0!</v>
      </c>
      <c r="I58" s="434" t="e">
        <f aca="false">IF(H58=0,"",H58)</f>
        <v>#DIV/0!</v>
      </c>
      <c r="J58" s="504" t="s">
        <v>473</v>
      </c>
      <c r="K58" s="434" t="e">
        <f aca="false">MIN(I53:I92)</f>
        <v>#DIV/0!</v>
      </c>
      <c r="M58" s="505" t="e">
        <f aca="false">'ANVA-DSM'!CA108</f>
        <v>#DIV/0!</v>
      </c>
      <c r="N58" s="434" t="e">
        <f aca="false">'ANVA-DSM'!CB108</f>
        <v>#DIV/0!</v>
      </c>
      <c r="O58" s="434" t="e">
        <f aca="false">IF(N58=0,"",N58)</f>
        <v>#DIV/0!</v>
      </c>
      <c r="P58" s="504" t="s">
        <v>473</v>
      </c>
      <c r="Q58" s="434" t="e">
        <f aca="false">MIN(O53:O92)</f>
        <v>#DIV/0!</v>
      </c>
      <c r="S58" s="505" t="e">
        <f aca="false">'ANVA-DSM'!CA155</f>
        <v>#DIV/0!</v>
      </c>
      <c r="T58" s="434" t="e">
        <f aca="false">'ANVA-DSM'!CB155</f>
        <v>#DIV/0!</v>
      </c>
      <c r="U58" s="434" t="e">
        <f aca="false">IF(T58=0,"",T58)</f>
        <v>#DIV/0!</v>
      </c>
      <c r="V58" s="504" t="s">
        <v>473</v>
      </c>
      <c r="W58" s="434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4" t="e">
        <f aca="false">'ANVA-DSM'!T109</f>
        <v>#DIV/0!</v>
      </c>
      <c r="C59" s="434" t="e">
        <f aca="false">IF(B59=0,"",B59)</f>
        <v>#DIV/0!</v>
      </c>
      <c r="D59" s="503" t="s">
        <v>474</v>
      </c>
      <c r="E59" s="434" t="e">
        <f aca="false">QUARTILE(C53:C97,1)</f>
        <v>#DIV/0!</v>
      </c>
      <c r="G59" s="78" t="e">
        <f aca="false">'ANVA-DSM'!S156</f>
        <v>#DIV/0!</v>
      </c>
      <c r="H59" s="434" t="e">
        <f aca="false">'ANVA-DSM'!T156</f>
        <v>#DIV/0!</v>
      </c>
      <c r="I59" s="434" t="e">
        <f aca="false">IF(H59=0,"",H59)</f>
        <v>#DIV/0!</v>
      </c>
      <c r="J59" s="504" t="s">
        <v>474</v>
      </c>
      <c r="K59" s="434" t="e">
        <f aca="false">QUARTILE(I53:I92,1)</f>
        <v>#DIV/0!</v>
      </c>
      <c r="M59" s="505" t="e">
        <f aca="false">'ANVA-DSM'!CA109</f>
        <v>#DIV/0!</v>
      </c>
      <c r="N59" s="434" t="e">
        <f aca="false">'ANVA-DSM'!CB109</f>
        <v>#DIV/0!</v>
      </c>
      <c r="O59" s="434" t="e">
        <f aca="false">IF(N59=0,"",N59)</f>
        <v>#DIV/0!</v>
      </c>
      <c r="P59" s="504" t="s">
        <v>474</v>
      </c>
      <c r="Q59" s="434" t="e">
        <f aca="false">QUARTILE(O53:O92,1)</f>
        <v>#DIV/0!</v>
      </c>
      <c r="S59" s="505" t="e">
        <f aca="false">'ANVA-DSM'!CA156</f>
        <v>#DIV/0!</v>
      </c>
      <c r="T59" s="434" t="e">
        <f aca="false">'ANVA-DSM'!CB156</f>
        <v>#DIV/0!</v>
      </c>
      <c r="U59" s="434" t="e">
        <f aca="false">IF(T59=0,"",T59)</f>
        <v>#DIV/0!</v>
      </c>
      <c r="V59" s="504" t="s">
        <v>474</v>
      </c>
      <c r="W59" s="434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4" t="e">
        <f aca="false">'ANVA-DSM'!T110</f>
        <v>#DIV/0!</v>
      </c>
      <c r="C60" s="434" t="e">
        <f aca="false">IF(B60=0,"",B60)</f>
        <v>#DIV/0!</v>
      </c>
      <c r="D60" s="503" t="s">
        <v>475</v>
      </c>
      <c r="E60" s="434" t="e">
        <f aca="false">MEDIAN(C53:C97)</f>
        <v>#DIV/0!</v>
      </c>
      <c r="G60" s="78" t="e">
        <f aca="false">'ANVA-DSM'!S157</f>
        <v>#DIV/0!</v>
      </c>
      <c r="H60" s="434" t="e">
        <f aca="false">'ANVA-DSM'!T157</f>
        <v>#DIV/0!</v>
      </c>
      <c r="I60" s="434" t="e">
        <f aca="false">IF(H60=0,"",H60)</f>
        <v>#DIV/0!</v>
      </c>
      <c r="J60" s="504" t="s">
        <v>475</v>
      </c>
      <c r="K60" s="434" t="e">
        <f aca="false">MEDIAN(I53:I92)</f>
        <v>#DIV/0!</v>
      </c>
      <c r="M60" s="505" t="e">
        <f aca="false">'ANVA-DSM'!CA110</f>
        <v>#DIV/0!</v>
      </c>
      <c r="N60" s="434" t="e">
        <f aca="false">'ANVA-DSM'!CB110</f>
        <v>#DIV/0!</v>
      </c>
      <c r="O60" s="434" t="e">
        <f aca="false">IF(N60=0,"",N60)</f>
        <v>#DIV/0!</v>
      </c>
      <c r="P60" s="504" t="s">
        <v>475</v>
      </c>
      <c r="Q60" s="434" t="e">
        <f aca="false">MEDIAN(O53:O92)</f>
        <v>#DIV/0!</v>
      </c>
      <c r="S60" s="505" t="e">
        <f aca="false">'ANVA-DSM'!CA157</f>
        <v>#DIV/0!</v>
      </c>
      <c r="T60" s="434" t="e">
        <f aca="false">'ANVA-DSM'!CB157</f>
        <v>#DIV/0!</v>
      </c>
      <c r="U60" s="434" t="e">
        <f aca="false">IF(T60=0,"",T60)</f>
        <v>#DIV/0!</v>
      </c>
      <c r="V60" s="504" t="s">
        <v>475</v>
      </c>
      <c r="W60" s="434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4" t="e">
        <f aca="false">'ANVA-DSM'!T111</f>
        <v>#DIV/0!</v>
      </c>
      <c r="C61" s="434" t="e">
        <f aca="false">IF(B61=0,"",B61)</f>
        <v>#DIV/0!</v>
      </c>
      <c r="D61" s="78" t="s">
        <v>476</v>
      </c>
      <c r="E61" s="434" t="e">
        <f aca="false">QUARTILE(C53:C97,3)</f>
        <v>#DIV/0!</v>
      </c>
      <c r="G61" s="78" t="e">
        <f aca="false">'ANVA-DSM'!S158</f>
        <v>#DIV/0!</v>
      </c>
      <c r="H61" s="434" t="e">
        <f aca="false">'ANVA-DSM'!T158</f>
        <v>#DIV/0!</v>
      </c>
      <c r="I61" s="434" t="e">
        <f aca="false">IF(H61=0,"",H61)</f>
        <v>#DIV/0!</v>
      </c>
      <c r="J61" s="319" t="s">
        <v>476</v>
      </c>
      <c r="K61" s="434" t="e">
        <f aca="false">QUARTILE(I53:I92,3)</f>
        <v>#DIV/0!</v>
      </c>
      <c r="M61" s="505" t="e">
        <f aca="false">'ANVA-DSM'!CA111</f>
        <v>#DIV/0!</v>
      </c>
      <c r="N61" s="434" t="e">
        <f aca="false">'ANVA-DSM'!CB111</f>
        <v>#DIV/0!</v>
      </c>
      <c r="O61" s="434" t="e">
        <f aca="false">IF(N61=0,"",N61)</f>
        <v>#DIV/0!</v>
      </c>
      <c r="P61" s="319" t="s">
        <v>476</v>
      </c>
      <c r="Q61" s="434" t="e">
        <f aca="false">QUARTILE(O53:O92,3)</f>
        <v>#DIV/0!</v>
      </c>
      <c r="S61" s="505" t="e">
        <f aca="false">'ANVA-DSM'!CA158</f>
        <v>#DIV/0!</v>
      </c>
      <c r="T61" s="434" t="e">
        <f aca="false">'ANVA-DSM'!CB158</f>
        <v>#DIV/0!</v>
      </c>
      <c r="U61" s="434" t="e">
        <f aca="false">IF(T61=0,"",T61)</f>
        <v>#DIV/0!</v>
      </c>
      <c r="V61" s="319" t="s">
        <v>476</v>
      </c>
      <c r="W61" s="434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4" t="e">
        <f aca="false">'ANVA-DSM'!T112</f>
        <v>#DIV/0!</v>
      </c>
      <c r="C62" s="434" t="e">
        <f aca="false">IF(B62=0,"",B62)</f>
        <v>#DIV/0!</v>
      </c>
      <c r="D62" s="506"/>
      <c r="G62" s="78" t="e">
        <f aca="false">'ANVA-DSM'!S159</f>
        <v>#DIV/0!</v>
      </c>
      <c r="H62" s="434" t="e">
        <f aca="false">'ANVA-DSM'!T159</f>
        <v>#DIV/0!</v>
      </c>
      <c r="I62" s="434" t="e">
        <f aca="false">IF(H62=0,"",H62)</f>
        <v>#DIV/0!</v>
      </c>
      <c r="M62" s="505" t="e">
        <f aca="false">'ANVA-DSM'!CA112</f>
        <v>#DIV/0!</v>
      </c>
      <c r="N62" s="434" t="e">
        <f aca="false">'ANVA-DSM'!CB112</f>
        <v>#DIV/0!</v>
      </c>
      <c r="O62" s="434" t="e">
        <f aca="false">IF(N62=0,"",N62)</f>
        <v>#DIV/0!</v>
      </c>
      <c r="S62" s="505" t="e">
        <f aca="false">'ANVA-DSM'!CA159</f>
        <v>#DIV/0!</v>
      </c>
      <c r="T62" s="434" t="e">
        <f aca="false">'ANVA-DSM'!CB159</f>
        <v>#DIV/0!</v>
      </c>
      <c r="U62" s="434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4" t="e">
        <f aca="false">'ANVA-DSM'!T113</f>
        <v>#DIV/0!</v>
      </c>
      <c r="C63" s="434" t="e">
        <f aca="false">IF(B63=0,"",B63)</f>
        <v>#DIV/0!</v>
      </c>
      <c r="D63" s="506"/>
      <c r="G63" s="78" t="e">
        <f aca="false">'ANVA-DSM'!S160</f>
        <v>#DIV/0!</v>
      </c>
      <c r="H63" s="434" t="e">
        <f aca="false">'ANVA-DSM'!T160</f>
        <v>#DIV/0!</v>
      </c>
      <c r="I63" s="434" t="e">
        <f aca="false">IF(H63=0,"",H63)</f>
        <v>#DIV/0!</v>
      </c>
      <c r="M63" s="505" t="e">
        <f aca="false">'ANVA-DSM'!CA113</f>
        <v>#DIV/0!</v>
      </c>
      <c r="N63" s="434" t="e">
        <f aca="false">'ANVA-DSM'!CB113</f>
        <v>#DIV/0!</v>
      </c>
      <c r="O63" s="434" t="e">
        <f aca="false">IF(N63=0,"",N63)</f>
        <v>#DIV/0!</v>
      </c>
      <c r="S63" s="505" t="e">
        <f aca="false">'ANVA-DSM'!CA160</f>
        <v>#DIV/0!</v>
      </c>
      <c r="T63" s="434" t="e">
        <f aca="false">'ANVA-DSM'!CB160</f>
        <v>#DIV/0!</v>
      </c>
      <c r="U63" s="434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4" t="e">
        <f aca="false">'ANVA-DSM'!T114</f>
        <v>#DIV/0!</v>
      </c>
      <c r="C64" s="434" t="e">
        <f aca="false">IF(B64=0,"",B64)</f>
        <v>#DIV/0!</v>
      </c>
      <c r="D64" s="506"/>
      <c r="G64" s="78" t="e">
        <f aca="false">'ANVA-DSM'!S161</f>
        <v>#DIV/0!</v>
      </c>
      <c r="H64" s="434" t="e">
        <f aca="false">'ANVA-DSM'!T161</f>
        <v>#DIV/0!</v>
      </c>
      <c r="I64" s="434" t="e">
        <f aca="false">IF(H64=0,"",H64)</f>
        <v>#DIV/0!</v>
      </c>
      <c r="M64" s="505" t="e">
        <f aca="false">'ANVA-DSM'!CA114</f>
        <v>#DIV/0!</v>
      </c>
      <c r="N64" s="434" t="e">
        <f aca="false">'ANVA-DSM'!CB114</f>
        <v>#DIV/0!</v>
      </c>
      <c r="O64" s="434" t="e">
        <f aca="false">IF(N64=0,"",N64)</f>
        <v>#DIV/0!</v>
      </c>
      <c r="S64" s="505" t="e">
        <f aca="false">'ANVA-DSM'!CA161</f>
        <v>#DIV/0!</v>
      </c>
      <c r="T64" s="434" t="e">
        <f aca="false">'ANVA-DSM'!CB161</f>
        <v>#DIV/0!</v>
      </c>
      <c r="U64" s="434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4" t="e">
        <f aca="false">'ANVA-DSM'!T115</f>
        <v>#DIV/0!</v>
      </c>
      <c r="C65" s="434" t="e">
        <f aca="false">IF(B65=0,"",B65)</f>
        <v>#DIV/0!</v>
      </c>
      <c r="D65" s="287"/>
      <c r="G65" s="78" t="e">
        <f aca="false">'ANVA-DSM'!S162</f>
        <v>#DIV/0!</v>
      </c>
      <c r="H65" s="434" t="e">
        <f aca="false">'ANVA-DSM'!T162</f>
        <v>#DIV/0!</v>
      </c>
      <c r="I65" s="434" t="e">
        <f aca="false">IF(H65=0,"",H65)</f>
        <v>#DIV/0!</v>
      </c>
      <c r="M65" s="505" t="e">
        <f aca="false">'ANVA-DSM'!CA115</f>
        <v>#DIV/0!</v>
      </c>
      <c r="N65" s="434" t="e">
        <f aca="false">'ANVA-DSM'!CB115</f>
        <v>#DIV/0!</v>
      </c>
      <c r="O65" s="434" t="e">
        <f aca="false">IF(N65=0,"",N65)</f>
        <v>#DIV/0!</v>
      </c>
      <c r="S65" s="505" t="e">
        <f aca="false">'ANVA-DSM'!CA162</f>
        <v>#DIV/0!</v>
      </c>
      <c r="T65" s="434" t="e">
        <f aca="false">'ANVA-DSM'!CB162</f>
        <v>#DIV/0!</v>
      </c>
      <c r="U65" s="434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4" t="e">
        <f aca="false">'ANVA-DSM'!T116</f>
        <v>#DIV/0!</v>
      </c>
      <c r="C66" s="434" t="e">
        <f aca="false">IF(B66=0,"",B66)</f>
        <v>#DIV/0!</v>
      </c>
      <c r="D66" s="287"/>
      <c r="G66" s="78" t="e">
        <f aca="false">'ANVA-DSM'!S163</f>
        <v>#DIV/0!</v>
      </c>
      <c r="H66" s="434" t="e">
        <f aca="false">'ANVA-DSM'!T163</f>
        <v>#DIV/0!</v>
      </c>
      <c r="I66" s="434" t="e">
        <f aca="false">IF(H66=0,"",H66)</f>
        <v>#DIV/0!</v>
      </c>
      <c r="M66" s="505" t="e">
        <f aca="false">'ANVA-DSM'!CA116</f>
        <v>#DIV/0!</v>
      </c>
      <c r="N66" s="434" t="e">
        <f aca="false">'ANVA-DSM'!CB116</f>
        <v>#DIV/0!</v>
      </c>
      <c r="O66" s="434" t="e">
        <f aca="false">IF(N66=0,"",N66)</f>
        <v>#DIV/0!</v>
      </c>
      <c r="S66" s="505" t="e">
        <f aca="false">'ANVA-DSM'!CA163</f>
        <v>#DIV/0!</v>
      </c>
      <c r="T66" s="434" t="e">
        <f aca="false">'ANVA-DSM'!CB163</f>
        <v>#DIV/0!</v>
      </c>
      <c r="U66" s="434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4" t="e">
        <f aca="false">'ANVA-DSM'!T117</f>
        <v>#DIV/0!</v>
      </c>
      <c r="C67" s="434" t="e">
        <f aca="false">IF(B67=0,"",B67)</f>
        <v>#DIV/0!</v>
      </c>
      <c r="D67" s="287"/>
      <c r="G67" s="78" t="e">
        <f aca="false">'ANVA-DSM'!S164</f>
        <v>#DIV/0!</v>
      </c>
      <c r="H67" s="434" t="e">
        <f aca="false">'ANVA-DSM'!T164</f>
        <v>#DIV/0!</v>
      </c>
      <c r="I67" s="434" t="e">
        <f aca="false">IF(H67=0,"",H67)</f>
        <v>#DIV/0!</v>
      </c>
      <c r="M67" s="505" t="e">
        <f aca="false">'ANVA-DSM'!CA117</f>
        <v>#DIV/0!</v>
      </c>
      <c r="N67" s="434" t="e">
        <f aca="false">'ANVA-DSM'!CB117</f>
        <v>#DIV/0!</v>
      </c>
      <c r="O67" s="434" t="e">
        <f aca="false">IF(N67=0,"",N67)</f>
        <v>#DIV/0!</v>
      </c>
      <c r="S67" s="505" t="e">
        <f aca="false">'ANVA-DSM'!CA164</f>
        <v>#DIV/0!</v>
      </c>
      <c r="T67" s="434" t="e">
        <f aca="false">'ANVA-DSM'!CB164</f>
        <v>#DIV/0!</v>
      </c>
      <c r="U67" s="434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4" t="e">
        <f aca="false">'ANVA-DSM'!T118</f>
        <v>#DIV/0!</v>
      </c>
      <c r="C68" s="434" t="e">
        <f aca="false">IF(B68=0,"",B68)</f>
        <v>#DIV/0!</v>
      </c>
      <c r="D68" s="287"/>
      <c r="G68" s="78" t="e">
        <f aca="false">'ANVA-DSM'!S165</f>
        <v>#DIV/0!</v>
      </c>
      <c r="H68" s="434" t="e">
        <f aca="false">'ANVA-DSM'!T165</f>
        <v>#DIV/0!</v>
      </c>
      <c r="I68" s="434" t="e">
        <f aca="false">IF(H68=0,"",H68)</f>
        <v>#DIV/0!</v>
      </c>
      <c r="M68" s="505" t="e">
        <f aca="false">'ANVA-DSM'!CA118</f>
        <v>#DIV/0!</v>
      </c>
      <c r="N68" s="434" t="e">
        <f aca="false">'ANVA-DSM'!CB118</f>
        <v>#DIV/0!</v>
      </c>
      <c r="O68" s="434" t="e">
        <f aca="false">IF(N68=0,"",N68)</f>
        <v>#DIV/0!</v>
      </c>
      <c r="S68" s="505" t="e">
        <f aca="false">'ANVA-DSM'!CA165</f>
        <v>#DIV/0!</v>
      </c>
      <c r="T68" s="434" t="e">
        <f aca="false">'ANVA-DSM'!CB165</f>
        <v>#DIV/0!</v>
      </c>
      <c r="U68" s="434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4" t="e">
        <f aca="false">'ANVA-DSM'!T119</f>
        <v>#DIV/0!</v>
      </c>
      <c r="C69" s="434" t="e">
        <f aca="false">IF(B69=0,"",B69)</f>
        <v>#DIV/0!</v>
      </c>
      <c r="D69" s="287"/>
      <c r="G69" s="78" t="e">
        <f aca="false">'ANVA-DSM'!S166</f>
        <v>#DIV/0!</v>
      </c>
      <c r="H69" s="434" t="e">
        <f aca="false">'ANVA-DSM'!T166</f>
        <v>#DIV/0!</v>
      </c>
      <c r="I69" s="434" t="e">
        <f aca="false">IF(H69=0,"",H69)</f>
        <v>#DIV/0!</v>
      </c>
      <c r="M69" s="505" t="e">
        <f aca="false">'ANVA-DSM'!CA119</f>
        <v>#DIV/0!</v>
      </c>
      <c r="N69" s="434" t="e">
        <f aca="false">'ANVA-DSM'!CB119</f>
        <v>#DIV/0!</v>
      </c>
      <c r="O69" s="434" t="e">
        <f aca="false">IF(N69=0,"",N69)</f>
        <v>#DIV/0!</v>
      </c>
      <c r="S69" s="505" t="e">
        <f aca="false">'ANVA-DSM'!CA166</f>
        <v>#DIV/0!</v>
      </c>
      <c r="T69" s="434" t="e">
        <f aca="false">'ANVA-DSM'!CB166</f>
        <v>#DIV/0!</v>
      </c>
      <c r="U69" s="434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4" t="e">
        <f aca="false">'ANVA-DSM'!T120</f>
        <v>#DIV/0!</v>
      </c>
      <c r="C70" s="434" t="e">
        <f aca="false">IF(B70=0,"",B70)</f>
        <v>#DIV/0!</v>
      </c>
      <c r="D70" s="287"/>
      <c r="G70" s="78" t="e">
        <f aca="false">'ANVA-DSM'!S167</f>
        <v>#DIV/0!</v>
      </c>
      <c r="H70" s="434" t="e">
        <f aca="false">'ANVA-DSM'!T167</f>
        <v>#DIV/0!</v>
      </c>
      <c r="I70" s="434" t="e">
        <f aca="false">IF(H70=0,"",H70)</f>
        <v>#DIV/0!</v>
      </c>
      <c r="M70" s="505" t="e">
        <f aca="false">'ANVA-DSM'!CA120</f>
        <v>#DIV/0!</v>
      </c>
      <c r="N70" s="434" t="e">
        <f aca="false">'ANVA-DSM'!CB120</f>
        <v>#DIV/0!</v>
      </c>
      <c r="O70" s="434" t="e">
        <f aca="false">IF(N70=0,"",N70)</f>
        <v>#DIV/0!</v>
      </c>
      <c r="S70" s="505" t="e">
        <f aca="false">'ANVA-DSM'!CA167</f>
        <v>#DIV/0!</v>
      </c>
      <c r="T70" s="434" t="e">
        <f aca="false">'ANVA-DSM'!CB167</f>
        <v>#DIV/0!</v>
      </c>
      <c r="U70" s="434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4" t="e">
        <f aca="false">'ANVA-DSM'!T121</f>
        <v>#DIV/0!</v>
      </c>
      <c r="C71" s="434" t="e">
        <f aca="false">IF(B71=0,"",B71)</f>
        <v>#DIV/0!</v>
      </c>
      <c r="D71" s="287"/>
      <c r="G71" s="78" t="e">
        <f aca="false">'ANVA-DSM'!S168</f>
        <v>#DIV/0!</v>
      </c>
      <c r="H71" s="434" t="e">
        <f aca="false">'ANVA-DSM'!T168</f>
        <v>#DIV/0!</v>
      </c>
      <c r="I71" s="434" t="e">
        <f aca="false">IF(H71=0,"",H71)</f>
        <v>#DIV/0!</v>
      </c>
      <c r="M71" s="505" t="e">
        <f aca="false">'ANVA-DSM'!CA121</f>
        <v>#DIV/0!</v>
      </c>
      <c r="N71" s="434" t="e">
        <f aca="false">'ANVA-DSM'!CB121</f>
        <v>#DIV/0!</v>
      </c>
      <c r="O71" s="434" t="e">
        <f aca="false">IF(N71=0,"",N71)</f>
        <v>#DIV/0!</v>
      </c>
      <c r="S71" s="505" t="e">
        <f aca="false">'ANVA-DSM'!CA168</f>
        <v>#DIV/0!</v>
      </c>
      <c r="T71" s="434" t="e">
        <f aca="false">'ANVA-DSM'!CB168</f>
        <v>#DIV/0!</v>
      </c>
      <c r="U71" s="434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4" t="e">
        <f aca="false">'ANVA-DSM'!T122</f>
        <v>#DIV/0!</v>
      </c>
      <c r="C72" s="434" t="e">
        <f aca="false">IF(B72=0,"",B72)</f>
        <v>#DIV/0!</v>
      </c>
      <c r="D72" s="287"/>
      <c r="G72" s="78" t="e">
        <f aca="false">'ANVA-DSM'!S169</f>
        <v>#DIV/0!</v>
      </c>
      <c r="H72" s="434" t="e">
        <f aca="false">'ANVA-DSM'!T169</f>
        <v>#DIV/0!</v>
      </c>
      <c r="I72" s="434" t="e">
        <f aca="false">IF(H72=0,"",H72)</f>
        <v>#DIV/0!</v>
      </c>
      <c r="M72" s="505" t="e">
        <f aca="false">'ANVA-DSM'!CA122</f>
        <v>#DIV/0!</v>
      </c>
      <c r="N72" s="434" t="e">
        <f aca="false">'ANVA-DSM'!CB122</f>
        <v>#DIV/0!</v>
      </c>
      <c r="O72" s="434" t="e">
        <f aca="false">IF(N72=0,"",N72)</f>
        <v>#DIV/0!</v>
      </c>
      <c r="S72" s="505" t="e">
        <f aca="false">'ANVA-DSM'!CA169</f>
        <v>#DIV/0!</v>
      </c>
      <c r="T72" s="434" t="e">
        <f aca="false">'ANVA-DSM'!CB169</f>
        <v>#DIV/0!</v>
      </c>
      <c r="U72" s="434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4" t="e">
        <f aca="false">'ANVA-DSM'!T123</f>
        <v>#DIV/0!</v>
      </c>
      <c r="C73" s="434" t="e">
        <f aca="false">IF(B73=0,"",B73)</f>
        <v>#DIV/0!</v>
      </c>
      <c r="D73" s="287"/>
      <c r="G73" s="78" t="e">
        <f aca="false">'ANVA-DSM'!S170</f>
        <v>#DIV/0!</v>
      </c>
      <c r="H73" s="434" t="e">
        <f aca="false">'ANVA-DSM'!T170</f>
        <v>#DIV/0!</v>
      </c>
      <c r="I73" s="434" t="e">
        <f aca="false">IF(H73=0,"",H73)</f>
        <v>#DIV/0!</v>
      </c>
      <c r="M73" s="505" t="e">
        <f aca="false">'ANVA-DSM'!CA123</f>
        <v>#DIV/0!</v>
      </c>
      <c r="N73" s="434" t="e">
        <f aca="false">'ANVA-DSM'!CB123</f>
        <v>#DIV/0!</v>
      </c>
      <c r="O73" s="434" t="e">
        <f aca="false">IF(N73=0,"",N73)</f>
        <v>#DIV/0!</v>
      </c>
      <c r="S73" s="505" t="e">
        <f aca="false">'ANVA-DSM'!CA170</f>
        <v>#DIV/0!</v>
      </c>
      <c r="T73" s="434" t="e">
        <f aca="false">'ANVA-DSM'!CB170</f>
        <v>#DIV/0!</v>
      </c>
      <c r="U73" s="434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4" t="e">
        <f aca="false">'ANVA-DSM'!T124</f>
        <v>#DIV/0!</v>
      </c>
      <c r="C74" s="434" t="e">
        <f aca="false">IF(B74=0,"",B74)</f>
        <v>#DIV/0!</v>
      </c>
      <c r="D74" s="287"/>
      <c r="G74" s="78" t="e">
        <f aca="false">'ANVA-DSM'!S171</f>
        <v>#DIV/0!</v>
      </c>
      <c r="H74" s="434" t="e">
        <f aca="false">'ANVA-DSM'!T171</f>
        <v>#DIV/0!</v>
      </c>
      <c r="I74" s="434" t="e">
        <f aca="false">IF(H74=0,"",H74)</f>
        <v>#DIV/0!</v>
      </c>
      <c r="M74" s="505" t="e">
        <f aca="false">'ANVA-DSM'!CA124</f>
        <v>#DIV/0!</v>
      </c>
      <c r="N74" s="434" t="e">
        <f aca="false">'ANVA-DSM'!CB124</f>
        <v>#DIV/0!</v>
      </c>
      <c r="O74" s="434" t="e">
        <f aca="false">IF(N74=0,"",N74)</f>
        <v>#DIV/0!</v>
      </c>
      <c r="S74" s="505" t="e">
        <f aca="false">'ANVA-DSM'!CA171</f>
        <v>#DIV/0!</v>
      </c>
      <c r="T74" s="434" t="e">
        <f aca="false">'ANVA-DSM'!CB171</f>
        <v>#DIV/0!</v>
      </c>
      <c r="U74" s="434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4" t="e">
        <f aca="false">'ANVA-DSM'!T125</f>
        <v>#DIV/0!</v>
      </c>
      <c r="C75" s="434" t="e">
        <f aca="false">IF(B75=0,"",B75)</f>
        <v>#DIV/0!</v>
      </c>
      <c r="D75" s="287"/>
      <c r="G75" s="78" t="e">
        <f aca="false">'ANVA-DSM'!S172</f>
        <v>#DIV/0!</v>
      </c>
      <c r="H75" s="434" t="e">
        <f aca="false">'ANVA-DSM'!T172</f>
        <v>#DIV/0!</v>
      </c>
      <c r="I75" s="434" t="e">
        <f aca="false">IF(H75=0,"",H75)</f>
        <v>#DIV/0!</v>
      </c>
      <c r="M75" s="505" t="e">
        <f aca="false">'ANVA-DSM'!CA125</f>
        <v>#DIV/0!</v>
      </c>
      <c r="N75" s="434" t="e">
        <f aca="false">'ANVA-DSM'!CB125</f>
        <v>#DIV/0!</v>
      </c>
      <c r="O75" s="434" t="e">
        <f aca="false">IF(N75=0,"",N75)</f>
        <v>#DIV/0!</v>
      </c>
      <c r="S75" s="505" t="e">
        <f aca="false">'ANVA-DSM'!CA172</f>
        <v>#DIV/0!</v>
      </c>
      <c r="T75" s="434" t="e">
        <f aca="false">'ANVA-DSM'!CB172</f>
        <v>#DIV/0!</v>
      </c>
      <c r="U75" s="434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4" t="e">
        <f aca="false">'ANVA-DSM'!T126</f>
        <v>#DIV/0!</v>
      </c>
      <c r="C76" s="434" t="e">
        <f aca="false">IF(B76=0,"",B76)</f>
        <v>#DIV/0!</v>
      </c>
      <c r="D76" s="287"/>
      <c r="G76" s="78" t="e">
        <f aca="false">'ANVA-DSM'!S173</f>
        <v>#DIV/0!</v>
      </c>
      <c r="H76" s="434" t="e">
        <f aca="false">'ANVA-DSM'!T173</f>
        <v>#DIV/0!</v>
      </c>
      <c r="I76" s="434" t="e">
        <f aca="false">IF(H76=0,"",H76)</f>
        <v>#DIV/0!</v>
      </c>
      <c r="M76" s="505" t="e">
        <f aca="false">'ANVA-DSM'!CA126</f>
        <v>#DIV/0!</v>
      </c>
      <c r="N76" s="434" t="e">
        <f aca="false">'ANVA-DSM'!CB126</f>
        <v>#DIV/0!</v>
      </c>
      <c r="O76" s="434" t="e">
        <f aca="false">IF(N76=0,"",N76)</f>
        <v>#DIV/0!</v>
      </c>
      <c r="S76" s="505" t="e">
        <f aca="false">'ANVA-DSM'!CA173</f>
        <v>#DIV/0!</v>
      </c>
      <c r="T76" s="434" t="e">
        <f aca="false">'ANVA-DSM'!CB173</f>
        <v>#DIV/0!</v>
      </c>
      <c r="U76" s="434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4" t="e">
        <f aca="false">'ANVA-DSM'!T127</f>
        <v>#DIV/0!</v>
      </c>
      <c r="C77" s="434" t="e">
        <f aca="false">IF(B77=0,"",B77)</f>
        <v>#DIV/0!</v>
      </c>
      <c r="D77" s="287"/>
      <c r="G77" s="78" t="e">
        <f aca="false">'ANVA-DSM'!S174</f>
        <v>#DIV/0!</v>
      </c>
      <c r="H77" s="434" t="e">
        <f aca="false">'ANVA-DSM'!T174</f>
        <v>#DIV/0!</v>
      </c>
      <c r="I77" s="434" t="e">
        <f aca="false">IF(H77=0,"",H77)</f>
        <v>#DIV/0!</v>
      </c>
      <c r="M77" s="505" t="e">
        <f aca="false">'ANVA-DSM'!CA127</f>
        <v>#DIV/0!</v>
      </c>
      <c r="N77" s="434" t="e">
        <f aca="false">'ANVA-DSM'!CB127</f>
        <v>#DIV/0!</v>
      </c>
      <c r="O77" s="434" t="e">
        <f aca="false">IF(N77=0,"",N77)</f>
        <v>#DIV/0!</v>
      </c>
      <c r="S77" s="505" t="e">
        <f aca="false">'ANVA-DSM'!CA174</f>
        <v>#DIV/0!</v>
      </c>
      <c r="T77" s="434" t="e">
        <f aca="false">'ANVA-DSM'!CB174</f>
        <v>#DIV/0!</v>
      </c>
      <c r="U77" s="434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4" t="e">
        <f aca="false">'ANVA-DSM'!T128</f>
        <v>#DIV/0!</v>
      </c>
      <c r="C78" s="434" t="e">
        <f aca="false">IF(B78=0,"",B78)</f>
        <v>#DIV/0!</v>
      </c>
      <c r="D78" s="287"/>
      <c r="G78" s="78" t="e">
        <f aca="false">'ANVA-DSM'!S175</f>
        <v>#DIV/0!</v>
      </c>
      <c r="H78" s="434" t="e">
        <f aca="false">'ANVA-DSM'!T175</f>
        <v>#DIV/0!</v>
      </c>
      <c r="I78" s="434" t="e">
        <f aca="false">IF(H78=0,"",H78)</f>
        <v>#DIV/0!</v>
      </c>
      <c r="J78" s="302"/>
      <c r="K78" s="302"/>
      <c r="M78" s="505" t="e">
        <f aca="false">'ANVA-DSM'!CA128</f>
        <v>#DIV/0!</v>
      </c>
      <c r="N78" s="434" t="e">
        <f aca="false">'ANVA-DSM'!CB128</f>
        <v>#DIV/0!</v>
      </c>
      <c r="O78" s="434" t="e">
        <f aca="false">IF(N78=0,"",N78)</f>
        <v>#DIV/0!</v>
      </c>
      <c r="S78" s="505" t="e">
        <f aca="false">'ANVA-DSM'!CA175</f>
        <v>#DIV/0!</v>
      </c>
      <c r="T78" s="434" t="e">
        <f aca="false">'ANVA-DSM'!CB175</f>
        <v>#DIV/0!</v>
      </c>
      <c r="U78" s="434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4" t="e">
        <f aca="false">'ANVA-DSM'!T129</f>
        <v>#DIV/0!</v>
      </c>
      <c r="C79" s="434" t="e">
        <f aca="false">IF(B79=0,"",B79)</f>
        <v>#DIV/0!</v>
      </c>
      <c r="D79" s="287"/>
      <c r="G79" s="78" t="e">
        <f aca="false">'ANVA-DSM'!S176</f>
        <v>#DIV/0!</v>
      </c>
      <c r="H79" s="434" t="e">
        <f aca="false">'ANVA-DSM'!T176</f>
        <v>#DIV/0!</v>
      </c>
      <c r="I79" s="434" t="e">
        <f aca="false">IF(H79=0,"",H79)</f>
        <v>#DIV/0!</v>
      </c>
      <c r="J79" s="302"/>
      <c r="K79" s="302"/>
      <c r="M79" s="505" t="e">
        <f aca="false">'ANVA-DSM'!CA129</f>
        <v>#DIV/0!</v>
      </c>
      <c r="N79" s="434" t="e">
        <f aca="false">'ANVA-DSM'!CB129</f>
        <v>#DIV/0!</v>
      </c>
      <c r="O79" s="434" t="e">
        <f aca="false">IF(N79=0,"",N79)</f>
        <v>#DIV/0!</v>
      </c>
      <c r="S79" s="505" t="e">
        <f aca="false">'ANVA-DSM'!CA176</f>
        <v>#DIV/0!</v>
      </c>
      <c r="T79" s="434" t="e">
        <f aca="false">'ANVA-DSM'!CB176</f>
        <v>#DIV/0!</v>
      </c>
      <c r="U79" s="434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4" t="e">
        <f aca="false">'ANVA-DSM'!T130</f>
        <v>#DIV/0!</v>
      </c>
      <c r="C80" s="434" t="e">
        <f aca="false">IF(B80=0,"",B80)</f>
        <v>#DIV/0!</v>
      </c>
      <c r="D80" s="287"/>
      <c r="G80" s="78" t="e">
        <f aca="false">'ANVA-DSM'!S177</f>
        <v>#DIV/0!</v>
      </c>
      <c r="H80" s="434" t="e">
        <f aca="false">'ANVA-DSM'!T177</f>
        <v>#DIV/0!</v>
      </c>
      <c r="I80" s="434" t="e">
        <f aca="false">IF(H80=0,"",H80)</f>
        <v>#DIV/0!</v>
      </c>
      <c r="J80" s="302"/>
      <c r="K80" s="302"/>
      <c r="M80" s="505" t="e">
        <f aca="false">'ANVA-DSM'!CA130</f>
        <v>#DIV/0!</v>
      </c>
      <c r="N80" s="434" t="e">
        <f aca="false">'ANVA-DSM'!CB130</f>
        <v>#DIV/0!</v>
      </c>
      <c r="O80" s="434" t="e">
        <f aca="false">IF(N80=0,"",N80)</f>
        <v>#DIV/0!</v>
      </c>
      <c r="S80" s="505" t="e">
        <f aca="false">'ANVA-DSM'!CA177</f>
        <v>#DIV/0!</v>
      </c>
      <c r="T80" s="434" t="e">
        <f aca="false">'ANVA-DSM'!CB177</f>
        <v>#DIV/0!</v>
      </c>
      <c r="U80" s="434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4" t="e">
        <f aca="false">'ANVA-DSM'!T131</f>
        <v>#DIV/0!</v>
      </c>
      <c r="C81" s="434" t="e">
        <f aca="false">IF(B81=0,"",B81)</f>
        <v>#DIV/0!</v>
      </c>
      <c r="D81" s="287"/>
      <c r="G81" s="78" t="e">
        <f aca="false">'ANVA-DSM'!S178</f>
        <v>#DIV/0!</v>
      </c>
      <c r="H81" s="434" t="e">
        <f aca="false">'ANVA-DSM'!T178</f>
        <v>#DIV/0!</v>
      </c>
      <c r="I81" s="434" t="e">
        <f aca="false">IF(H81=0,"",H81)</f>
        <v>#DIV/0!</v>
      </c>
      <c r="J81" s="302"/>
      <c r="K81" s="302"/>
      <c r="M81" s="505" t="e">
        <f aca="false">'ANVA-DSM'!CA131</f>
        <v>#DIV/0!</v>
      </c>
      <c r="N81" s="434" t="e">
        <f aca="false">'ANVA-DSM'!CB131</f>
        <v>#DIV/0!</v>
      </c>
      <c r="O81" s="434" t="e">
        <f aca="false">IF(N81=0,"",N81)</f>
        <v>#DIV/0!</v>
      </c>
      <c r="S81" s="505" t="e">
        <f aca="false">'ANVA-DSM'!CA178</f>
        <v>#DIV/0!</v>
      </c>
      <c r="T81" s="434" t="e">
        <f aca="false">'ANVA-DSM'!CB178</f>
        <v>#DIV/0!</v>
      </c>
      <c r="U81" s="434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4" t="e">
        <f aca="false">'ANVA-DSM'!T132</f>
        <v>#DIV/0!</v>
      </c>
      <c r="C82" s="434" t="e">
        <f aca="false">IF(B82=0,"",B82)</f>
        <v>#DIV/0!</v>
      </c>
      <c r="D82" s="287"/>
      <c r="G82" s="78" t="e">
        <f aca="false">'ANVA-DSM'!S179</f>
        <v>#DIV/0!</v>
      </c>
      <c r="H82" s="434" t="e">
        <f aca="false">'ANVA-DSM'!T179</f>
        <v>#DIV/0!</v>
      </c>
      <c r="I82" s="434" t="e">
        <f aca="false">IF(H82=0,"",H82)</f>
        <v>#DIV/0!</v>
      </c>
      <c r="J82" s="302"/>
      <c r="K82" s="302"/>
      <c r="M82" s="505" t="e">
        <f aca="false">'ANVA-DSM'!CA132</f>
        <v>#DIV/0!</v>
      </c>
      <c r="N82" s="434" t="e">
        <f aca="false">'ANVA-DSM'!CB132</f>
        <v>#DIV/0!</v>
      </c>
      <c r="O82" s="434" t="e">
        <f aca="false">IF(N82=0,"",N82)</f>
        <v>#DIV/0!</v>
      </c>
      <c r="S82" s="505" t="e">
        <f aca="false">'ANVA-DSM'!CA179</f>
        <v>#DIV/0!</v>
      </c>
      <c r="T82" s="434" t="e">
        <f aca="false">'ANVA-DSM'!CB179</f>
        <v>#DIV/0!</v>
      </c>
      <c r="U82" s="434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4" t="e">
        <f aca="false">'ANVA-DSM'!T133</f>
        <v>#DIV/0!</v>
      </c>
      <c r="C83" s="434" t="e">
        <f aca="false">IF(B83=0,"",B83)</f>
        <v>#DIV/0!</v>
      </c>
      <c r="D83" s="287"/>
      <c r="G83" s="78" t="e">
        <f aca="false">'ANVA-DSM'!S180</f>
        <v>#DIV/0!</v>
      </c>
      <c r="H83" s="434" t="e">
        <f aca="false">'ANVA-DSM'!T180</f>
        <v>#DIV/0!</v>
      </c>
      <c r="I83" s="434" t="e">
        <f aca="false">IF(H83=0,"",H83)</f>
        <v>#DIV/0!</v>
      </c>
      <c r="J83" s="302"/>
      <c r="K83" s="302"/>
      <c r="M83" s="505" t="e">
        <f aca="false">'ANVA-DSM'!CA133</f>
        <v>#DIV/0!</v>
      </c>
      <c r="N83" s="434" t="e">
        <f aca="false">'ANVA-DSM'!CB133</f>
        <v>#DIV/0!</v>
      </c>
      <c r="O83" s="434" t="e">
        <f aca="false">IF(N83=0,"",N83)</f>
        <v>#DIV/0!</v>
      </c>
      <c r="S83" s="505" t="e">
        <f aca="false">'ANVA-DSM'!CA180</f>
        <v>#DIV/0!</v>
      </c>
      <c r="T83" s="434" t="e">
        <f aca="false">'ANVA-DSM'!CB180</f>
        <v>#DIV/0!</v>
      </c>
      <c r="U83" s="434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4" t="e">
        <f aca="false">'ANVA-DSM'!T134</f>
        <v>#DIV/0!</v>
      </c>
      <c r="C84" s="434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4" t="e">
        <f aca="false">'ANVA-DSM'!T181</f>
        <v>#DIV/0!</v>
      </c>
      <c r="I84" s="434" t="e">
        <f aca="false">IF(H84=0,"",H84)</f>
        <v>#DIV/0!</v>
      </c>
      <c r="J84" s="302"/>
      <c r="K84" s="302"/>
      <c r="M84" s="505" t="e">
        <f aca="false">'ANVA-DSM'!CA134</f>
        <v>#DIV/0!</v>
      </c>
      <c r="N84" s="434" t="e">
        <f aca="false">'ANVA-DSM'!CB134</f>
        <v>#DIV/0!</v>
      </c>
      <c r="O84" s="434" t="e">
        <f aca="false">IF(N84=0,"",N84)</f>
        <v>#DIV/0!</v>
      </c>
      <c r="S84" s="505" t="e">
        <f aca="false">'ANVA-DSM'!CA181</f>
        <v>#DIV/0!</v>
      </c>
      <c r="T84" s="434" t="e">
        <f aca="false">'ANVA-DSM'!CB181</f>
        <v>#DIV/0!</v>
      </c>
      <c r="U84" s="434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4" t="e">
        <f aca="false">'ANVA-DSM'!T135</f>
        <v>#DIV/0!</v>
      </c>
      <c r="C85" s="434" t="e">
        <f aca="false">IF(B85=0,"",B85)</f>
        <v>#DIV/0!</v>
      </c>
      <c r="D85" s="287"/>
      <c r="E85" s="328"/>
      <c r="F85" s="302"/>
      <c r="G85" s="78" t="e">
        <f aca="false">'ANVA-DSM'!S182</f>
        <v>#DIV/0!</v>
      </c>
      <c r="H85" s="434" t="e">
        <f aca="false">'ANVA-DSM'!T182</f>
        <v>#DIV/0!</v>
      </c>
      <c r="I85" s="434" t="e">
        <f aca="false">IF(H85=0,"",H85)</f>
        <v>#DIV/0!</v>
      </c>
      <c r="J85" s="302"/>
      <c r="K85" s="302"/>
      <c r="M85" s="505" t="e">
        <f aca="false">'ANVA-DSM'!CA135</f>
        <v>#DIV/0!</v>
      </c>
      <c r="N85" s="434" t="e">
        <f aca="false">'ANVA-DSM'!CB135</f>
        <v>#DIV/0!</v>
      </c>
      <c r="O85" s="434" t="e">
        <f aca="false">IF(N85=0,"",N85)</f>
        <v>#DIV/0!</v>
      </c>
      <c r="S85" s="505" t="e">
        <f aca="false">'ANVA-DSM'!CA182</f>
        <v>#DIV/0!</v>
      </c>
      <c r="T85" s="434" t="e">
        <f aca="false">'ANVA-DSM'!CB182</f>
        <v>#DIV/0!</v>
      </c>
      <c r="U85" s="434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4" t="e">
        <f aca="false">'ANVA-DSM'!T136</f>
        <v>#DIV/0!</v>
      </c>
      <c r="C86" s="434" t="e">
        <f aca="false">IF(B86=0,"",B86)</f>
        <v>#DIV/0!</v>
      </c>
      <c r="D86" s="287"/>
      <c r="E86" s="328"/>
      <c r="F86" s="302"/>
      <c r="G86" s="78" t="e">
        <f aca="false">'ANVA-DSM'!S183</f>
        <v>#DIV/0!</v>
      </c>
      <c r="H86" s="434" t="e">
        <f aca="false">'ANVA-DSM'!T183</f>
        <v>#DIV/0!</v>
      </c>
      <c r="I86" s="434" t="e">
        <f aca="false">IF(H86=0,"",H86)</f>
        <v>#DIV/0!</v>
      </c>
      <c r="J86" s="302"/>
      <c r="K86" s="302"/>
      <c r="M86" s="505" t="e">
        <f aca="false">'ANVA-DSM'!CA136</f>
        <v>#DIV/0!</v>
      </c>
      <c r="N86" s="434" t="e">
        <f aca="false">'ANVA-DSM'!CB136</f>
        <v>#DIV/0!</v>
      </c>
      <c r="O86" s="434" t="e">
        <f aca="false">IF(N86=0,"",N86)</f>
        <v>#DIV/0!</v>
      </c>
      <c r="S86" s="505" t="e">
        <f aca="false">'ANVA-DSM'!CA183</f>
        <v>#DIV/0!</v>
      </c>
      <c r="T86" s="434" t="e">
        <f aca="false">'ANVA-DSM'!CB183</f>
        <v>#DIV/0!</v>
      </c>
      <c r="U86" s="434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4" t="e">
        <f aca="false">'ANVA-DSM'!T137</f>
        <v>#DIV/0!</v>
      </c>
      <c r="C87" s="434" t="e">
        <f aca="false">IF(B87=0,"",B87)</f>
        <v>#DIV/0!</v>
      </c>
      <c r="D87" s="287"/>
      <c r="E87" s="328"/>
      <c r="F87" s="302"/>
      <c r="G87" s="78" t="e">
        <f aca="false">'ANVA-DSM'!S184</f>
        <v>#DIV/0!</v>
      </c>
      <c r="H87" s="434" t="e">
        <f aca="false">'ANVA-DSM'!T184</f>
        <v>#DIV/0!</v>
      </c>
      <c r="I87" s="434" t="e">
        <f aca="false">IF(H87=0,"",H87)</f>
        <v>#DIV/0!</v>
      </c>
      <c r="J87" s="302"/>
      <c r="K87" s="302"/>
      <c r="M87" s="505" t="e">
        <f aca="false">'ANVA-DSM'!CA137</f>
        <v>#DIV/0!</v>
      </c>
      <c r="N87" s="434" t="e">
        <f aca="false">'ANVA-DSM'!CB137</f>
        <v>#DIV/0!</v>
      </c>
      <c r="O87" s="434" t="e">
        <f aca="false">IF(N87=0,"",N87)</f>
        <v>#DIV/0!</v>
      </c>
      <c r="S87" s="505" t="e">
        <f aca="false">'ANVA-DSM'!CA184</f>
        <v>#DIV/0!</v>
      </c>
      <c r="T87" s="434" t="e">
        <f aca="false">'ANVA-DSM'!CB184</f>
        <v>#DIV/0!</v>
      </c>
      <c r="U87" s="434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4" t="e">
        <f aca="false">'ANVA-DSM'!T138</f>
        <v>#DIV/0!</v>
      </c>
      <c r="C88" s="434" t="e">
        <f aca="false">IF(B88=0,"",B88)</f>
        <v>#DIV/0!</v>
      </c>
      <c r="D88" s="287"/>
      <c r="E88" s="328"/>
      <c r="F88" s="302"/>
      <c r="G88" s="78" t="e">
        <f aca="false">'ANVA-DSM'!S185</f>
        <v>#DIV/0!</v>
      </c>
      <c r="H88" s="434" t="e">
        <f aca="false">'ANVA-DSM'!T185</f>
        <v>#DIV/0!</v>
      </c>
      <c r="I88" s="434" t="e">
        <f aca="false">IF(H88=0,"",H88)</f>
        <v>#DIV/0!</v>
      </c>
      <c r="J88" s="302"/>
      <c r="K88" s="302"/>
      <c r="M88" s="505" t="e">
        <f aca="false">'ANVA-DSM'!CA138</f>
        <v>#DIV/0!</v>
      </c>
      <c r="N88" s="434" t="e">
        <f aca="false">'ANVA-DSM'!CB138</f>
        <v>#DIV/0!</v>
      </c>
      <c r="O88" s="434" t="e">
        <f aca="false">IF(N88=0,"",N88)</f>
        <v>#DIV/0!</v>
      </c>
      <c r="S88" s="505" t="e">
        <f aca="false">'ANVA-DSM'!CA185</f>
        <v>#DIV/0!</v>
      </c>
      <c r="T88" s="434" t="e">
        <f aca="false">'ANVA-DSM'!CB185</f>
        <v>#DIV/0!</v>
      </c>
      <c r="U88" s="434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4" t="e">
        <f aca="false">'ANVA-DSM'!T139</f>
        <v>#DIV/0!</v>
      </c>
      <c r="C89" s="434" t="e">
        <f aca="false">IF(B89=0,"",B89)</f>
        <v>#DIV/0!</v>
      </c>
      <c r="D89" s="287"/>
      <c r="E89" s="328"/>
      <c r="F89" s="302"/>
      <c r="G89" s="78" t="e">
        <f aca="false">'ANVA-DSM'!S186</f>
        <v>#DIV/0!</v>
      </c>
      <c r="H89" s="434" t="e">
        <f aca="false">'ANVA-DSM'!T186</f>
        <v>#DIV/0!</v>
      </c>
      <c r="I89" s="434" t="e">
        <f aca="false">IF(H89=0,"",H89)</f>
        <v>#DIV/0!</v>
      </c>
      <c r="J89" s="302"/>
      <c r="K89" s="302"/>
      <c r="M89" s="505" t="e">
        <f aca="false">'ANVA-DSM'!CA139</f>
        <v>#DIV/0!</v>
      </c>
      <c r="N89" s="434" t="e">
        <f aca="false">'ANVA-DSM'!CB139</f>
        <v>#DIV/0!</v>
      </c>
      <c r="O89" s="434" t="e">
        <f aca="false">IF(N89=0,"",N89)</f>
        <v>#DIV/0!</v>
      </c>
      <c r="S89" s="505" t="e">
        <f aca="false">'ANVA-DSM'!CA186</f>
        <v>#DIV/0!</v>
      </c>
      <c r="T89" s="434" t="e">
        <f aca="false">'ANVA-DSM'!CB186</f>
        <v>#DIV/0!</v>
      </c>
      <c r="U89" s="434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4" t="e">
        <f aca="false">'ANVA-DSM'!T140</f>
        <v>#DIV/0!</v>
      </c>
      <c r="C90" s="434" t="e">
        <f aca="false">IF(B90=0,"",B90)</f>
        <v>#DIV/0!</v>
      </c>
      <c r="D90" s="287"/>
      <c r="E90" s="328"/>
      <c r="F90" s="302"/>
      <c r="G90" s="78" t="e">
        <f aca="false">'ANVA-DSM'!S187</f>
        <v>#DIV/0!</v>
      </c>
      <c r="H90" s="434" t="e">
        <f aca="false">'ANVA-DSM'!T187</f>
        <v>#DIV/0!</v>
      </c>
      <c r="I90" s="434" t="e">
        <f aca="false">IF(H90=0,"",H90)</f>
        <v>#DIV/0!</v>
      </c>
      <c r="J90" s="302"/>
      <c r="K90" s="302"/>
      <c r="M90" s="505" t="e">
        <f aca="false">'ANVA-DSM'!CA140</f>
        <v>#DIV/0!</v>
      </c>
      <c r="N90" s="434" t="e">
        <f aca="false">'ANVA-DSM'!CB140</f>
        <v>#DIV/0!</v>
      </c>
      <c r="O90" s="434" t="e">
        <f aca="false">IF(N90=0,"",N90)</f>
        <v>#DIV/0!</v>
      </c>
      <c r="S90" s="505" t="e">
        <f aca="false">'ANVA-DSM'!CA187</f>
        <v>#DIV/0!</v>
      </c>
      <c r="T90" s="434" t="e">
        <f aca="false">'ANVA-DSM'!CB187</f>
        <v>#DIV/0!</v>
      </c>
      <c r="U90" s="434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4" t="e">
        <f aca="false">'ANVA-DSM'!T141</f>
        <v>#DIV/0!</v>
      </c>
      <c r="C91" s="434" t="e">
        <f aca="false">IF(B91=0,"",B91)</f>
        <v>#DIV/0!</v>
      </c>
      <c r="D91" s="287"/>
      <c r="E91" s="328"/>
      <c r="F91" s="302"/>
      <c r="G91" s="78" t="e">
        <f aca="false">'ANVA-DSM'!S188</f>
        <v>#DIV/0!</v>
      </c>
      <c r="H91" s="434" t="e">
        <f aca="false">'ANVA-DSM'!T188</f>
        <v>#DIV/0!</v>
      </c>
      <c r="I91" s="434" t="e">
        <f aca="false">IF(H91=0,"",H91)</f>
        <v>#DIV/0!</v>
      </c>
      <c r="J91" s="302"/>
      <c r="K91" s="302"/>
      <c r="M91" s="505" t="e">
        <f aca="false">'ANVA-DSM'!CA141</f>
        <v>#DIV/0!</v>
      </c>
      <c r="N91" s="434" t="e">
        <f aca="false">'ANVA-DSM'!CB141</f>
        <v>#DIV/0!</v>
      </c>
      <c r="O91" s="434" t="e">
        <f aca="false">IF(N91=0,"",N91)</f>
        <v>#DIV/0!</v>
      </c>
      <c r="S91" s="505" t="e">
        <f aca="false">'ANVA-DSM'!CA188</f>
        <v>#DIV/0!</v>
      </c>
      <c r="T91" s="434" t="e">
        <f aca="false">'ANVA-DSM'!CB188</f>
        <v>#DIV/0!</v>
      </c>
      <c r="U91" s="434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4" t="e">
        <f aca="false">'ANVA-DSM'!T142</f>
        <v>#DIV/0!</v>
      </c>
      <c r="C92" s="434" t="e">
        <f aca="false">IF(B92=0,"",B92)</f>
        <v>#DIV/0!</v>
      </c>
      <c r="D92" s="287"/>
      <c r="E92" s="328"/>
      <c r="F92" s="302"/>
      <c r="G92" s="78" t="e">
        <f aca="false">'ANVA-DSM'!S189</f>
        <v>#DIV/0!</v>
      </c>
      <c r="H92" s="434" t="e">
        <f aca="false">'ANVA-DSM'!T189</f>
        <v>#DIV/0!</v>
      </c>
      <c r="I92" s="434" t="e">
        <f aca="false">IF(H92=0,"",H92)</f>
        <v>#DIV/0!</v>
      </c>
      <c r="J92" s="328"/>
      <c r="K92" s="302"/>
      <c r="M92" s="505" t="e">
        <f aca="false">'ANVA-DSM'!CA142</f>
        <v>#DIV/0!</v>
      </c>
      <c r="N92" s="434" t="e">
        <f aca="false">'ANVA-DSM'!CB142</f>
        <v>#DIV/0!</v>
      </c>
      <c r="O92" s="434" t="e">
        <f aca="false">IF(N92=0,"",N92)</f>
        <v>#DIV/0!</v>
      </c>
      <c r="S92" s="505" t="e">
        <f aca="false">'ANVA-DSM'!CA189</f>
        <v>#DIV/0!</v>
      </c>
      <c r="T92" s="434" t="e">
        <f aca="false">'ANVA-DSM'!CB189</f>
        <v>#DIV/0!</v>
      </c>
      <c r="U92" s="434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4" t="e">
        <f aca="false">'ANVA-DSM'!T143</f>
        <v>#DIV/0!</v>
      </c>
      <c r="C93" s="434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4" t="e">
        <f aca="false">'ANVA-DSM'!T190</f>
        <v>#DIV/0!</v>
      </c>
      <c r="I93" s="434" t="e">
        <f aca="false">IF(H93=0,"",H93)</f>
        <v>#DIV/0!</v>
      </c>
      <c r="J93" s="328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4" t="e">
        <f aca="false">'ANVA-DSM'!T144</f>
        <v>#DIV/0!</v>
      </c>
      <c r="C94" s="434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4" t="e">
        <f aca="false">'ANVA-DSM'!T191</f>
        <v>#DIV/0!</v>
      </c>
      <c r="I94" s="434" t="e">
        <f aca="false">IF(H94=0,"",H94)</f>
        <v>#DIV/0!</v>
      </c>
      <c r="J94" s="328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4" t="e">
        <f aca="false">'ANVA-DSM'!T145</f>
        <v>#DIV/0!</v>
      </c>
      <c r="C95" s="434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4" t="e">
        <f aca="false">'ANVA-DSM'!T192</f>
        <v>#DIV/0!</v>
      </c>
      <c r="I95" s="434" t="e">
        <f aca="false">IF(H95=0,"",H95)</f>
        <v>#DIV/0!</v>
      </c>
      <c r="J95" s="328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4" t="e">
        <f aca="false">'ANVA-DSM'!T146</f>
        <v>#DIV/0!</v>
      </c>
      <c r="C96" s="434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4" t="e">
        <f aca="false">'ANVA-DSM'!T193</f>
        <v>#DIV/0!</v>
      </c>
      <c r="I96" s="434" t="e">
        <f aca="false">IF(H96=0,"",H96)</f>
        <v>#DIV/0!</v>
      </c>
      <c r="J96" s="328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4" t="e">
        <f aca="false">'ANVA-DSM'!T147</f>
        <v>#DIV/0!</v>
      </c>
      <c r="C97" s="434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4" t="e">
        <f aca="false">'ANVA-DSM'!T194</f>
        <v>#DIV/0!</v>
      </c>
      <c r="I97" s="434" t="e">
        <f aca="false">IF(H97=0,"",H97)</f>
        <v>#DIV/0!</v>
      </c>
      <c r="J97" s="328"/>
      <c r="K97" s="302"/>
    </row>
    <row r="98" customFormat="false" ht="13.5" hidden="false" customHeight="false" outlineLevel="0" collapsed="false">
      <c r="A98" s="302"/>
      <c r="B98" s="328"/>
      <c r="C98" s="328"/>
      <c r="D98" s="302"/>
      <c r="E98" s="302"/>
      <c r="F98" s="302"/>
      <c r="H98" s="328"/>
      <c r="I98" s="328"/>
      <c r="J98" s="328"/>
      <c r="K98" s="302"/>
    </row>
    <row r="99" customFormat="false" ht="13.5" hidden="false" customHeight="false" outlineLevel="0" collapsed="false">
      <c r="A99" s="302"/>
      <c r="B99" s="328"/>
      <c r="C99" s="328"/>
      <c r="D99" s="302"/>
      <c r="E99" s="302"/>
      <c r="F99" s="302"/>
      <c r="H99" s="328"/>
      <c r="I99" s="328"/>
      <c r="J99" s="328"/>
      <c r="K99" s="302"/>
    </row>
    <row r="100" customFormat="false" ht="13.5" hidden="false" customHeight="false" outlineLevel="0" collapsed="false">
      <c r="A100" s="302"/>
      <c r="B100" s="328"/>
      <c r="C100" s="328"/>
      <c r="D100" s="302"/>
      <c r="E100" s="302"/>
      <c r="F100" s="302"/>
      <c r="H100" s="328"/>
      <c r="I100" s="328"/>
      <c r="J100" s="328"/>
      <c r="K100" s="302"/>
    </row>
    <row r="101" customFormat="false" ht="13.5" hidden="false" customHeight="false" outlineLevel="0" collapsed="false">
      <c r="A101" s="302"/>
      <c r="B101" s="328"/>
      <c r="C101" s="328"/>
      <c r="D101" s="302"/>
      <c r="E101" s="302"/>
      <c r="F101" s="302"/>
      <c r="H101" s="328"/>
      <c r="I101" s="328"/>
      <c r="J101" s="302"/>
      <c r="K101" s="302"/>
    </row>
    <row r="102" customFormat="false" ht="13.5" hidden="false" customHeight="false" outlineLevel="0" collapsed="false">
      <c r="A102" s="302"/>
      <c r="B102" s="328"/>
      <c r="C102" s="328"/>
      <c r="D102" s="302"/>
      <c r="E102" s="302"/>
      <c r="F102" s="302"/>
      <c r="H102" s="328"/>
      <c r="I102" s="328"/>
      <c r="J102" s="302"/>
      <c r="K102" s="302"/>
    </row>
    <row r="103" customFormat="false" ht="13.5" hidden="false" customHeight="false" outlineLevel="0" collapsed="false">
      <c r="A103" s="302"/>
      <c r="B103" s="328"/>
      <c r="C103" s="328"/>
      <c r="D103" s="302"/>
      <c r="E103" s="302"/>
      <c r="F103" s="302"/>
      <c r="H103" s="328"/>
      <c r="I103" s="328"/>
      <c r="J103" s="302"/>
      <c r="K103" s="302"/>
    </row>
    <row r="104" customFormat="false" ht="13.5" hidden="false" customHeight="false" outlineLevel="0" collapsed="false">
      <c r="A104" s="302"/>
      <c r="B104" s="328"/>
      <c r="C104" s="328"/>
      <c r="D104" s="302"/>
      <c r="E104" s="302"/>
      <c r="F104" s="302"/>
      <c r="H104" s="328"/>
      <c r="I104" s="328"/>
      <c r="J104" s="302"/>
      <c r="K104" s="302"/>
    </row>
    <row r="105" customFormat="false" ht="13.5" hidden="false" customHeight="false" outlineLevel="0" collapsed="false">
      <c r="A105" s="302"/>
      <c r="B105" s="328"/>
      <c r="C105" s="328"/>
      <c r="D105" s="328"/>
      <c r="E105" s="302"/>
      <c r="F105" s="302"/>
      <c r="H105" s="328"/>
      <c r="I105" s="328"/>
      <c r="J105" s="302"/>
      <c r="K105" s="302"/>
    </row>
    <row r="106" customFormat="false" ht="13.5" hidden="false" customHeight="false" outlineLevel="0" collapsed="false">
      <c r="A106" s="302"/>
      <c r="B106" s="328"/>
      <c r="C106" s="328"/>
      <c r="D106" s="328"/>
      <c r="E106" s="302"/>
      <c r="F106" s="302"/>
      <c r="H106" s="328"/>
      <c r="I106" s="328"/>
      <c r="J106" s="302"/>
      <c r="K106" s="302"/>
    </row>
    <row r="107" customFormat="false" ht="13.5" hidden="false" customHeight="false" outlineLevel="0" collapsed="false">
      <c r="A107" s="302"/>
      <c r="B107" s="328"/>
      <c r="C107" s="328"/>
      <c r="D107" s="302"/>
      <c r="E107" s="302"/>
      <c r="F107" s="302"/>
      <c r="H107" s="328"/>
      <c r="I107" s="328"/>
      <c r="J107" s="302"/>
      <c r="K107" s="302"/>
    </row>
    <row r="108" customFormat="false" ht="13.5" hidden="false" customHeight="false" outlineLevel="0" collapsed="false">
      <c r="A108" s="302"/>
      <c r="B108" s="328"/>
      <c r="C108" s="328"/>
      <c r="D108" s="302"/>
      <c r="E108" s="302"/>
      <c r="F108" s="302"/>
      <c r="H108" s="328"/>
      <c r="I108" s="328"/>
      <c r="J108" s="302"/>
      <c r="K108" s="302"/>
    </row>
    <row r="109" customFormat="false" ht="13.5" hidden="false" customHeight="false" outlineLevel="0" collapsed="false">
      <c r="A109" s="302"/>
      <c r="B109" s="328"/>
      <c r="C109" s="328"/>
      <c r="D109" s="302"/>
      <c r="E109" s="302"/>
      <c r="F109" s="302"/>
      <c r="H109" s="328"/>
      <c r="I109" s="328"/>
      <c r="J109" s="302"/>
      <c r="K109" s="302"/>
    </row>
    <row r="110" customFormat="false" ht="13.5" hidden="false" customHeight="false" outlineLevel="0" collapsed="false">
      <c r="A110" s="302"/>
      <c r="B110" s="328"/>
      <c r="C110" s="328"/>
      <c r="D110" s="302"/>
      <c r="E110" s="302"/>
      <c r="F110" s="302"/>
      <c r="H110" s="328"/>
      <c r="I110" s="328"/>
      <c r="J110" s="302"/>
      <c r="K110" s="302"/>
    </row>
    <row r="111" customFormat="false" ht="13.5" hidden="false" customHeight="false" outlineLevel="0" collapsed="false">
      <c r="A111" s="302"/>
      <c r="B111" s="328"/>
      <c r="C111" s="328"/>
      <c r="D111" s="302"/>
      <c r="E111" s="302"/>
      <c r="F111" s="302"/>
      <c r="H111" s="328"/>
      <c r="I111" s="328"/>
      <c r="J111" s="302"/>
      <c r="K111" s="302"/>
    </row>
    <row r="112" customFormat="false" ht="13.5" hidden="false" customHeight="false" outlineLevel="0" collapsed="false">
      <c r="A112" s="302"/>
      <c r="B112" s="328"/>
      <c r="C112" s="328"/>
      <c r="D112" s="302"/>
      <c r="E112" s="302"/>
      <c r="F112" s="302"/>
      <c r="H112" s="328"/>
      <c r="I112" s="328"/>
      <c r="J112" s="302"/>
      <c r="K112" s="302"/>
    </row>
    <row r="113" customFormat="false" ht="13.5" hidden="false" customHeight="false" outlineLevel="0" collapsed="false">
      <c r="A113" s="302"/>
      <c r="B113" s="328"/>
      <c r="C113" s="328"/>
      <c r="D113" s="302"/>
      <c r="E113" s="302"/>
      <c r="F113" s="302"/>
      <c r="H113" s="328"/>
      <c r="I113" s="328"/>
      <c r="J113" s="302"/>
      <c r="K113" s="302"/>
    </row>
    <row r="114" customFormat="false" ht="13.5" hidden="false" customHeight="false" outlineLevel="0" collapsed="false">
      <c r="A114" s="302"/>
      <c r="B114" s="328"/>
      <c r="C114" s="328"/>
      <c r="D114" s="302"/>
      <c r="E114" s="302"/>
      <c r="F114" s="302"/>
      <c r="H114" s="328"/>
      <c r="I114" s="328"/>
      <c r="J114" s="302"/>
      <c r="K114" s="302"/>
    </row>
    <row r="115" customFormat="false" ht="13.5" hidden="false" customHeight="false" outlineLevel="0" collapsed="false">
      <c r="A115" s="302"/>
      <c r="B115" s="328"/>
      <c r="C115" s="328"/>
      <c r="D115" s="302"/>
      <c r="E115" s="302"/>
      <c r="F115" s="302"/>
      <c r="H115" s="328"/>
      <c r="I115" s="328"/>
      <c r="J115" s="302"/>
      <c r="K115" s="302"/>
    </row>
    <row r="116" customFormat="false" ht="13.5" hidden="false" customHeight="false" outlineLevel="0" collapsed="false">
      <c r="A116" s="302"/>
      <c r="B116" s="328"/>
      <c r="C116" s="328"/>
      <c r="D116" s="302"/>
      <c r="E116" s="302"/>
      <c r="F116" s="302"/>
      <c r="H116" s="328"/>
      <c r="I116" s="328"/>
      <c r="J116" s="302"/>
      <c r="K116" s="302"/>
    </row>
    <row r="117" customFormat="false" ht="13.5" hidden="false" customHeight="false" outlineLevel="0" collapsed="false">
      <c r="A117" s="302"/>
      <c r="B117" s="328"/>
      <c r="C117" s="328"/>
      <c r="D117" s="302"/>
      <c r="E117" s="302"/>
      <c r="F117" s="302"/>
      <c r="H117" s="328"/>
      <c r="I117" s="328"/>
      <c r="J117" s="302"/>
      <c r="K117" s="302"/>
    </row>
    <row r="118" customFormat="false" ht="13.5" hidden="false" customHeight="false" outlineLevel="0" collapsed="false">
      <c r="A118" s="302"/>
      <c r="B118" s="328"/>
      <c r="C118" s="328"/>
      <c r="D118" s="302"/>
      <c r="E118" s="302"/>
      <c r="F118" s="302"/>
      <c r="H118" s="328"/>
      <c r="I118" s="328"/>
      <c r="J118" s="302"/>
      <c r="K118" s="302"/>
    </row>
    <row r="119" customFormat="false" ht="13.5" hidden="false" customHeight="false" outlineLevel="0" collapsed="false">
      <c r="A119" s="302"/>
      <c r="B119" s="328"/>
      <c r="C119" s="328"/>
      <c r="D119" s="302"/>
      <c r="E119" s="302"/>
      <c r="F119" s="302"/>
      <c r="H119" s="328"/>
      <c r="I119" s="328"/>
      <c r="J119" s="302"/>
      <c r="K119" s="302"/>
    </row>
    <row r="120" customFormat="false" ht="13.5" hidden="false" customHeight="false" outlineLevel="0" collapsed="false">
      <c r="A120" s="302"/>
      <c r="B120" s="328"/>
      <c r="C120" s="328"/>
      <c r="D120" s="302"/>
    </row>
    <row r="121" customFormat="false" ht="13.5" hidden="false" customHeight="false" outlineLevel="0" collapsed="false">
      <c r="A121" s="302"/>
      <c r="B121" s="328"/>
      <c r="C121" s="328"/>
      <c r="D121" s="302"/>
    </row>
    <row r="122" customFormat="false" ht="13.5" hidden="false" customHeight="false" outlineLevel="0" collapsed="false">
      <c r="A122" s="302"/>
      <c r="B122" s="328"/>
      <c r="C122" s="328"/>
      <c r="D122" s="302"/>
    </row>
    <row r="123" customFormat="false" ht="13.5" hidden="false" customHeight="false" outlineLevel="0" collapsed="false">
      <c r="A123" s="302"/>
      <c r="B123" s="328"/>
      <c r="C123" s="328"/>
      <c r="D123" s="302"/>
    </row>
    <row r="124" customFormat="false" ht="13.5" hidden="false" customHeight="false" outlineLevel="0" collapsed="false">
      <c r="A124" s="302"/>
      <c r="B124" s="328"/>
      <c r="C124" s="328"/>
      <c r="D124" s="302"/>
    </row>
    <row r="125" customFormat="false" ht="13.5" hidden="false" customHeight="false" outlineLevel="0" collapsed="false">
      <c r="A125" s="302"/>
      <c r="B125" s="328"/>
      <c r="C125" s="328"/>
      <c r="D125" s="302"/>
    </row>
    <row r="126" customFormat="false" ht="13.5" hidden="false" customHeight="false" outlineLevel="0" collapsed="false">
      <c r="A126" s="302"/>
      <c r="B126" s="328"/>
      <c r="C126" s="328"/>
      <c r="D126" s="302"/>
    </row>
    <row r="127" customFormat="false" ht="13.5" hidden="false" customHeight="false" outlineLevel="0" collapsed="false">
      <c r="A127" s="302"/>
      <c r="B127" s="328"/>
      <c r="C127" s="328"/>
      <c r="D127" s="302"/>
    </row>
    <row r="128" customFormat="false" ht="13.5" hidden="false" customHeight="false" outlineLevel="0" collapsed="false">
      <c r="A128" s="302"/>
      <c r="B128" s="328"/>
      <c r="C128" s="328"/>
      <c r="D128" s="302"/>
    </row>
    <row r="136" customFormat="false" ht="13.5" hidden="false" customHeight="false" outlineLevel="0" collapsed="false">
      <c r="J136" s="328"/>
    </row>
    <row r="137" customFormat="false" ht="13.5" hidden="false" customHeight="false" outlineLevel="0" collapsed="false">
      <c r="J137" s="328"/>
    </row>
    <row r="138" customFormat="false" ht="13.5" hidden="false" customHeight="false" outlineLevel="0" collapsed="false">
      <c r="J138" s="328"/>
    </row>
    <row r="139" customFormat="false" ht="13.5" hidden="false" customHeight="false" outlineLevel="0" collapsed="false">
      <c r="J139" s="328"/>
    </row>
    <row r="140" customFormat="false" ht="13.5" hidden="false" customHeight="false" outlineLevel="0" collapsed="false">
      <c r="J140" s="328"/>
    </row>
    <row r="141" customFormat="false" ht="13.5" hidden="false" customHeight="false" outlineLevel="0" collapsed="false">
      <c r="J141" s="328"/>
    </row>
    <row r="142" customFormat="false" ht="13.5" hidden="false" customHeight="false" outlineLevel="0" collapsed="false">
      <c r="J142" s="328"/>
    </row>
    <row r="143" customFormat="false" ht="13.5" hidden="false" customHeight="false" outlineLevel="0" collapsed="false">
      <c r="J143" s="328"/>
    </row>
    <row r="144" customFormat="false" ht="13.5" hidden="false" customHeight="false" outlineLevel="0" collapsed="false">
      <c r="J144" s="328"/>
    </row>
    <row r="151" customFormat="false" ht="13.5" hidden="false" customHeight="false" outlineLevel="0" collapsed="false">
      <c r="A151" s="302"/>
      <c r="B151" s="328"/>
      <c r="C151" s="328"/>
      <c r="D151" s="302"/>
      <c r="E151" s="302"/>
      <c r="F151" s="302"/>
      <c r="H151" s="328"/>
      <c r="I151" s="328"/>
      <c r="J151" s="302"/>
      <c r="K151" s="302"/>
      <c r="L151" s="302"/>
      <c r="M151" s="514"/>
      <c r="N151" s="328"/>
      <c r="O151" s="302"/>
      <c r="P151" s="302"/>
      <c r="Q151" s="302"/>
      <c r="R151" s="302"/>
      <c r="S151" s="514"/>
      <c r="T151" s="328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8"/>
      <c r="C152" s="328"/>
      <c r="D152" s="302"/>
      <c r="E152" s="302"/>
      <c r="F152" s="302"/>
      <c r="H152" s="328"/>
      <c r="I152" s="328"/>
      <c r="J152" s="302"/>
      <c r="K152" s="302"/>
      <c r="L152" s="302"/>
      <c r="M152" s="514"/>
      <c r="N152" s="328"/>
      <c r="O152" s="302"/>
      <c r="P152" s="302"/>
      <c r="Q152" s="302"/>
      <c r="R152" s="302"/>
      <c r="S152" s="514"/>
      <c r="T152" s="328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8"/>
      <c r="C153" s="328"/>
      <c r="D153" s="302"/>
      <c r="E153" s="302"/>
      <c r="F153" s="302"/>
      <c r="H153" s="328"/>
      <c r="I153" s="328"/>
      <c r="J153" s="302"/>
      <c r="K153" s="302"/>
      <c r="L153" s="302"/>
      <c r="M153" s="514"/>
      <c r="N153" s="328"/>
      <c r="O153" s="302"/>
      <c r="P153" s="302"/>
      <c r="Q153" s="302"/>
      <c r="R153" s="302"/>
      <c r="S153" s="514"/>
      <c r="T153" s="328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8"/>
      <c r="C154" s="328"/>
      <c r="D154" s="302"/>
      <c r="E154" s="328"/>
      <c r="F154" s="302"/>
      <c r="H154" s="328"/>
      <c r="I154" s="328"/>
      <c r="J154" s="302"/>
      <c r="K154" s="302"/>
      <c r="L154" s="302"/>
      <c r="M154" s="514"/>
      <c r="N154" s="328"/>
      <c r="O154" s="302"/>
      <c r="P154" s="302"/>
      <c r="Q154" s="302"/>
      <c r="R154" s="302"/>
      <c r="S154" s="514"/>
      <c r="T154" s="328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8"/>
      <c r="C155" s="328"/>
      <c r="D155" s="302"/>
      <c r="E155" s="328"/>
      <c r="F155" s="302"/>
      <c r="H155" s="328"/>
      <c r="I155" s="328"/>
      <c r="J155" s="302"/>
      <c r="K155" s="302"/>
      <c r="L155" s="302"/>
      <c r="M155" s="514"/>
      <c r="N155" s="328"/>
      <c r="O155" s="302"/>
      <c r="P155" s="302"/>
      <c r="Q155" s="302"/>
      <c r="R155" s="302"/>
      <c r="S155" s="514"/>
      <c r="T155" s="328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8"/>
      <c r="C156" s="328"/>
      <c r="D156" s="302"/>
      <c r="E156" s="328"/>
      <c r="F156" s="302"/>
      <c r="H156" s="328"/>
      <c r="I156" s="328"/>
      <c r="J156" s="302"/>
      <c r="K156" s="302"/>
      <c r="L156" s="302"/>
      <c r="M156" s="514"/>
      <c r="N156" s="328"/>
      <c r="O156" s="302"/>
      <c r="P156" s="302"/>
      <c r="Q156" s="302"/>
      <c r="R156" s="302"/>
      <c r="S156" s="514"/>
      <c r="T156" s="328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8"/>
      <c r="C157" s="328"/>
      <c r="D157" s="302"/>
      <c r="E157" s="328"/>
      <c r="F157" s="302"/>
      <c r="H157" s="328"/>
      <c r="I157" s="328"/>
      <c r="J157" s="302"/>
      <c r="K157" s="302"/>
      <c r="L157" s="302"/>
      <c r="M157" s="514"/>
      <c r="N157" s="328"/>
      <c r="O157" s="302"/>
      <c r="P157" s="302"/>
      <c r="Q157" s="302"/>
      <c r="R157" s="302"/>
      <c r="S157" s="514"/>
      <c r="T157" s="328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8"/>
      <c r="C158" s="328"/>
      <c r="D158" s="302"/>
      <c r="E158" s="328"/>
      <c r="F158" s="302"/>
      <c r="H158" s="328"/>
      <c r="I158" s="328"/>
      <c r="J158" s="302"/>
      <c r="K158" s="302"/>
      <c r="L158" s="302"/>
      <c r="M158" s="514"/>
      <c r="N158" s="328"/>
      <c r="O158" s="302"/>
      <c r="P158" s="302"/>
      <c r="Q158" s="302"/>
      <c r="R158" s="302"/>
      <c r="S158" s="514"/>
      <c r="T158" s="328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8"/>
      <c r="C159" s="328"/>
      <c r="D159" s="302"/>
      <c r="E159" s="328"/>
      <c r="F159" s="302"/>
      <c r="H159" s="328"/>
      <c r="I159" s="328"/>
      <c r="J159" s="302"/>
      <c r="K159" s="302"/>
      <c r="L159" s="302"/>
      <c r="M159" s="514"/>
      <c r="N159" s="328"/>
      <c r="O159" s="302"/>
      <c r="P159" s="302"/>
      <c r="Q159" s="302"/>
      <c r="R159" s="302"/>
      <c r="S159" s="514"/>
      <c r="T159" s="328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8"/>
      <c r="C160" s="328"/>
      <c r="D160" s="302"/>
      <c r="E160" s="328"/>
      <c r="F160" s="302"/>
      <c r="H160" s="328"/>
      <c r="I160" s="328"/>
      <c r="J160" s="302"/>
      <c r="K160" s="302"/>
      <c r="L160" s="302"/>
      <c r="M160" s="514"/>
      <c r="N160" s="328"/>
      <c r="O160" s="302"/>
      <c r="P160" s="302"/>
      <c r="Q160" s="302"/>
      <c r="R160" s="302"/>
      <c r="S160" s="514"/>
      <c r="T160" s="328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8"/>
      <c r="C161" s="328"/>
      <c r="D161" s="302"/>
      <c r="E161" s="328"/>
      <c r="F161" s="302"/>
      <c r="H161" s="328"/>
      <c r="I161" s="328"/>
      <c r="J161" s="302"/>
      <c r="K161" s="302"/>
      <c r="L161" s="302"/>
      <c r="M161" s="514"/>
      <c r="N161" s="328"/>
      <c r="O161" s="302"/>
      <c r="P161" s="302"/>
      <c r="Q161" s="302"/>
      <c r="R161" s="302"/>
      <c r="S161" s="514"/>
      <c r="T161" s="328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8"/>
      <c r="C162" s="328"/>
      <c r="D162" s="302"/>
      <c r="E162" s="328"/>
      <c r="F162" s="302"/>
      <c r="H162" s="328"/>
      <c r="I162" s="328"/>
      <c r="J162" s="302"/>
      <c r="K162" s="302"/>
      <c r="L162" s="302"/>
      <c r="M162" s="514"/>
      <c r="N162" s="328"/>
      <c r="O162" s="302"/>
      <c r="P162" s="302"/>
      <c r="Q162" s="302"/>
      <c r="R162" s="302"/>
      <c r="S162" s="514"/>
      <c r="T162" s="328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8"/>
      <c r="C163" s="328"/>
      <c r="D163" s="302"/>
      <c r="E163" s="302"/>
      <c r="F163" s="302"/>
      <c r="H163" s="328"/>
      <c r="I163" s="328"/>
      <c r="J163" s="302"/>
      <c r="K163" s="302"/>
      <c r="L163" s="302"/>
      <c r="M163" s="514"/>
      <c r="N163" s="328"/>
      <c r="O163" s="302"/>
      <c r="P163" s="302"/>
      <c r="Q163" s="302"/>
      <c r="R163" s="302"/>
      <c r="S163" s="514"/>
      <c r="T163" s="328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8"/>
      <c r="C164" s="328"/>
      <c r="D164" s="302"/>
      <c r="E164" s="302"/>
      <c r="F164" s="302"/>
      <c r="H164" s="328"/>
      <c r="I164" s="328"/>
      <c r="J164" s="302"/>
      <c r="K164" s="302"/>
      <c r="L164" s="302"/>
      <c r="M164" s="514"/>
      <c r="N164" s="328"/>
      <c r="O164" s="302"/>
      <c r="P164" s="302"/>
      <c r="Q164" s="302"/>
      <c r="R164" s="302"/>
      <c r="S164" s="514"/>
      <c r="T164" s="328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8"/>
      <c r="C165" s="328"/>
      <c r="D165" s="302"/>
      <c r="E165" s="302"/>
      <c r="F165" s="302"/>
      <c r="H165" s="328"/>
      <c r="I165" s="328"/>
      <c r="J165" s="302"/>
      <c r="K165" s="302"/>
      <c r="L165" s="302"/>
      <c r="M165" s="514"/>
      <c r="N165" s="328"/>
      <c r="O165" s="302"/>
      <c r="P165" s="302"/>
      <c r="Q165" s="302"/>
      <c r="R165" s="302"/>
      <c r="S165" s="514"/>
      <c r="T165" s="328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8"/>
      <c r="C166" s="328"/>
      <c r="D166" s="302"/>
      <c r="E166" s="302"/>
      <c r="F166" s="302"/>
      <c r="H166" s="328"/>
      <c r="I166" s="328"/>
      <c r="J166" s="302"/>
      <c r="K166" s="302"/>
      <c r="L166" s="302"/>
      <c r="M166" s="514"/>
      <c r="N166" s="328"/>
      <c r="O166" s="302"/>
      <c r="P166" s="302"/>
      <c r="Q166" s="302"/>
      <c r="R166" s="302"/>
      <c r="S166" s="514"/>
      <c r="T166" s="328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8"/>
      <c r="C167" s="328"/>
      <c r="D167" s="302"/>
      <c r="E167" s="302"/>
      <c r="F167" s="302"/>
      <c r="H167" s="328"/>
      <c r="I167" s="328"/>
      <c r="J167" s="302"/>
      <c r="K167" s="302"/>
      <c r="L167" s="302"/>
      <c r="M167" s="514"/>
      <c r="N167" s="328"/>
      <c r="O167" s="302"/>
      <c r="P167" s="302"/>
      <c r="Q167" s="302"/>
      <c r="R167" s="302"/>
      <c r="S167" s="514"/>
      <c r="T167" s="328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8"/>
      <c r="C168" s="328"/>
      <c r="D168" s="302"/>
      <c r="E168" s="302"/>
      <c r="F168" s="302"/>
      <c r="H168" s="328"/>
      <c r="I168" s="328"/>
      <c r="J168" s="302"/>
      <c r="K168" s="302"/>
      <c r="L168" s="302"/>
      <c r="M168" s="514"/>
      <c r="N168" s="328"/>
      <c r="O168" s="302"/>
      <c r="P168" s="302"/>
      <c r="Q168" s="302"/>
      <c r="R168" s="302"/>
      <c r="S168" s="514"/>
      <c r="T168" s="328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8"/>
      <c r="C169" s="328"/>
      <c r="D169" s="302"/>
      <c r="E169" s="302"/>
      <c r="F169" s="302"/>
      <c r="H169" s="328"/>
      <c r="I169" s="328"/>
      <c r="J169" s="302"/>
      <c r="K169" s="302"/>
      <c r="L169" s="302"/>
      <c r="M169" s="514"/>
      <c r="N169" s="328"/>
      <c r="O169" s="302"/>
      <c r="P169" s="302"/>
      <c r="Q169" s="302"/>
      <c r="R169" s="302"/>
      <c r="S169" s="514"/>
      <c r="T169" s="328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8"/>
      <c r="C170" s="328"/>
      <c r="D170" s="302"/>
      <c r="E170" s="302"/>
      <c r="F170" s="302"/>
      <c r="H170" s="328"/>
      <c r="I170" s="328"/>
      <c r="J170" s="302"/>
      <c r="K170" s="302"/>
      <c r="L170" s="302"/>
      <c r="M170" s="514"/>
      <c r="N170" s="328"/>
      <c r="O170" s="302"/>
      <c r="P170" s="302"/>
      <c r="Q170" s="302"/>
      <c r="R170" s="302"/>
      <c r="S170" s="514"/>
      <c r="T170" s="328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8"/>
      <c r="C171" s="328"/>
      <c r="D171" s="302"/>
      <c r="E171" s="302"/>
      <c r="F171" s="302"/>
      <c r="H171" s="328"/>
      <c r="I171" s="328"/>
      <c r="J171" s="302"/>
      <c r="K171" s="302"/>
      <c r="L171" s="302"/>
      <c r="M171" s="514"/>
      <c r="N171" s="328"/>
      <c r="O171" s="302"/>
      <c r="P171" s="302"/>
      <c r="Q171" s="302"/>
      <c r="R171" s="302"/>
      <c r="S171" s="514"/>
      <c r="T171" s="328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8"/>
      <c r="C172" s="328"/>
      <c r="D172" s="302"/>
      <c r="E172" s="302"/>
      <c r="F172" s="302"/>
      <c r="H172" s="328"/>
      <c r="I172" s="328"/>
      <c r="J172" s="302"/>
      <c r="K172" s="302"/>
      <c r="L172" s="302"/>
      <c r="M172" s="514"/>
      <c r="N172" s="328"/>
      <c r="O172" s="302"/>
      <c r="P172" s="302"/>
      <c r="Q172" s="302"/>
      <c r="R172" s="302"/>
      <c r="S172" s="514"/>
      <c r="T172" s="328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8"/>
      <c r="C173" s="328"/>
      <c r="D173" s="302"/>
      <c r="E173" s="302"/>
      <c r="F173" s="302"/>
      <c r="H173" s="328"/>
      <c r="I173" s="328"/>
      <c r="J173" s="302"/>
      <c r="K173" s="302"/>
      <c r="L173" s="302"/>
      <c r="M173" s="514"/>
      <c r="N173" s="328"/>
      <c r="O173" s="302"/>
      <c r="P173" s="302"/>
      <c r="Q173" s="302"/>
      <c r="R173" s="302"/>
      <c r="S173" s="514"/>
      <c r="T173" s="328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8"/>
      <c r="C174" s="328"/>
      <c r="D174" s="302"/>
      <c r="E174" s="302"/>
      <c r="F174" s="302"/>
      <c r="H174" s="328"/>
      <c r="I174" s="328"/>
      <c r="J174" s="302"/>
      <c r="K174" s="302"/>
      <c r="L174" s="302"/>
      <c r="M174" s="514"/>
      <c r="N174" s="328"/>
      <c r="O174" s="302"/>
      <c r="P174" s="302"/>
      <c r="Q174" s="302"/>
      <c r="R174" s="302"/>
      <c r="S174" s="514"/>
      <c r="T174" s="328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8"/>
      <c r="C175" s="328"/>
      <c r="D175" s="302"/>
      <c r="E175" s="302"/>
      <c r="F175" s="302"/>
      <c r="H175" s="328"/>
      <c r="I175" s="328"/>
      <c r="J175" s="302"/>
      <c r="K175" s="302"/>
      <c r="L175" s="302"/>
      <c r="M175" s="514"/>
      <c r="N175" s="328"/>
      <c r="O175" s="302"/>
      <c r="P175" s="302"/>
      <c r="Q175" s="302"/>
      <c r="R175" s="302"/>
      <c r="S175" s="514"/>
      <c r="T175" s="328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8"/>
      <c r="C176" s="328"/>
      <c r="D176" s="302"/>
      <c r="E176" s="302"/>
      <c r="F176" s="302"/>
      <c r="H176" s="328"/>
      <c r="I176" s="328"/>
      <c r="J176" s="302"/>
      <c r="K176" s="302"/>
      <c r="L176" s="302"/>
      <c r="M176" s="514"/>
      <c r="N176" s="328"/>
      <c r="O176" s="302"/>
      <c r="P176" s="302"/>
      <c r="Q176" s="302"/>
      <c r="R176" s="302"/>
      <c r="S176" s="514"/>
      <c r="T176" s="328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8"/>
      <c r="C177" s="328"/>
      <c r="D177" s="302"/>
      <c r="E177" s="302"/>
      <c r="F177" s="302"/>
      <c r="H177" s="328"/>
      <c r="I177" s="328"/>
      <c r="J177" s="302"/>
      <c r="K177" s="302"/>
      <c r="L177" s="302"/>
      <c r="M177" s="514"/>
      <c r="N177" s="328"/>
      <c r="O177" s="302"/>
      <c r="P177" s="302"/>
      <c r="Q177" s="302"/>
      <c r="R177" s="302"/>
      <c r="S177" s="514"/>
      <c r="T177" s="328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8"/>
      <c r="C178" s="328"/>
      <c r="D178" s="302"/>
      <c r="E178" s="302"/>
      <c r="F178" s="302"/>
      <c r="H178" s="328"/>
      <c r="I178" s="328"/>
      <c r="J178" s="302"/>
      <c r="K178" s="302"/>
      <c r="L178" s="302"/>
      <c r="M178" s="514"/>
      <c r="N178" s="328"/>
      <c r="O178" s="302"/>
      <c r="P178" s="302"/>
      <c r="Q178" s="302"/>
      <c r="R178" s="302"/>
      <c r="S178" s="514"/>
      <c r="T178" s="328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8"/>
      <c r="C179" s="328"/>
      <c r="D179" s="302"/>
      <c r="E179" s="302"/>
      <c r="F179" s="302"/>
      <c r="H179" s="328"/>
      <c r="I179" s="328"/>
      <c r="J179" s="302"/>
      <c r="K179" s="302"/>
      <c r="L179" s="302"/>
      <c r="M179" s="514"/>
      <c r="N179" s="328"/>
      <c r="O179" s="302"/>
      <c r="P179" s="302"/>
      <c r="Q179" s="302"/>
      <c r="R179" s="302"/>
      <c r="S179" s="514"/>
      <c r="T179" s="328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8"/>
      <c r="C180" s="328"/>
      <c r="D180" s="328"/>
      <c r="E180" s="302"/>
      <c r="F180" s="302"/>
      <c r="H180" s="328"/>
      <c r="I180" s="328"/>
      <c r="J180" s="302"/>
      <c r="K180" s="302"/>
      <c r="L180" s="302"/>
      <c r="M180" s="514"/>
      <c r="N180" s="328"/>
      <c r="O180" s="302"/>
      <c r="P180" s="302"/>
      <c r="Q180" s="302"/>
      <c r="R180" s="302"/>
      <c r="S180" s="514"/>
      <c r="T180" s="328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8"/>
      <c r="C181" s="328"/>
      <c r="D181" s="328"/>
      <c r="E181" s="302"/>
      <c r="F181" s="302"/>
      <c r="H181" s="328"/>
      <c r="I181" s="328"/>
      <c r="J181" s="302"/>
      <c r="K181" s="302"/>
      <c r="L181" s="302"/>
      <c r="M181" s="514"/>
      <c r="N181" s="328"/>
      <c r="O181" s="302"/>
      <c r="P181" s="302"/>
      <c r="Q181" s="302"/>
      <c r="R181" s="302"/>
      <c r="S181" s="514"/>
      <c r="T181" s="328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8"/>
      <c r="C182" s="328"/>
      <c r="D182" s="302"/>
      <c r="E182" s="302"/>
      <c r="F182" s="302"/>
      <c r="H182" s="328"/>
      <c r="I182" s="328"/>
      <c r="J182" s="302"/>
      <c r="K182" s="302"/>
      <c r="L182" s="302"/>
      <c r="M182" s="514"/>
      <c r="N182" s="328"/>
      <c r="O182" s="302"/>
      <c r="P182" s="302"/>
      <c r="Q182" s="302"/>
      <c r="R182" s="302"/>
      <c r="S182" s="514"/>
      <c r="T182" s="328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8"/>
      <c r="C183" s="328"/>
      <c r="D183" s="302"/>
      <c r="E183" s="302"/>
      <c r="F183" s="302"/>
      <c r="H183" s="328"/>
      <c r="I183" s="328"/>
      <c r="J183" s="302"/>
      <c r="K183" s="302"/>
      <c r="L183" s="302"/>
      <c r="M183" s="514"/>
      <c r="N183" s="328"/>
      <c r="O183" s="302"/>
      <c r="P183" s="302"/>
      <c r="Q183" s="302"/>
      <c r="R183" s="302"/>
      <c r="S183" s="514"/>
      <c r="T183" s="328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8"/>
      <c r="C184" s="328"/>
      <c r="D184" s="302"/>
      <c r="E184" s="302"/>
      <c r="F184" s="302"/>
      <c r="H184" s="328"/>
      <c r="I184" s="328"/>
      <c r="J184" s="302"/>
      <c r="K184" s="302"/>
      <c r="L184" s="302"/>
      <c r="M184" s="514"/>
      <c r="N184" s="328"/>
      <c r="O184" s="302"/>
      <c r="P184" s="302"/>
      <c r="Q184" s="302"/>
      <c r="R184" s="302"/>
      <c r="S184" s="514"/>
      <c r="T184" s="328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8"/>
      <c r="C185" s="328"/>
      <c r="D185" s="302"/>
      <c r="E185" s="302"/>
      <c r="F185" s="302"/>
      <c r="H185" s="328"/>
      <c r="I185" s="328"/>
      <c r="J185" s="302"/>
      <c r="K185" s="302"/>
      <c r="L185" s="302"/>
      <c r="M185" s="514"/>
      <c r="N185" s="328"/>
      <c r="O185" s="302"/>
      <c r="P185" s="302"/>
      <c r="Q185" s="302"/>
      <c r="R185" s="302"/>
      <c r="S185" s="514"/>
      <c r="T185" s="328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8"/>
      <c r="C186" s="328"/>
      <c r="D186" s="302"/>
      <c r="E186" s="302"/>
      <c r="F186" s="302"/>
      <c r="H186" s="328"/>
      <c r="I186" s="328"/>
      <c r="J186" s="302"/>
      <c r="K186" s="302"/>
      <c r="L186" s="302"/>
      <c r="M186" s="514"/>
      <c r="N186" s="328"/>
      <c r="O186" s="302"/>
      <c r="P186" s="302"/>
      <c r="Q186" s="302"/>
      <c r="R186" s="302"/>
      <c r="S186" s="514"/>
      <c r="T186" s="328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8"/>
      <c r="C187" s="328"/>
      <c r="D187" s="302"/>
      <c r="E187" s="302"/>
      <c r="F187" s="302"/>
      <c r="H187" s="328"/>
      <c r="I187" s="328"/>
      <c r="J187" s="302"/>
      <c r="K187" s="302"/>
      <c r="L187" s="302"/>
      <c r="M187" s="514"/>
      <c r="N187" s="328"/>
      <c r="O187" s="302"/>
      <c r="P187" s="302"/>
      <c r="Q187" s="302"/>
      <c r="R187" s="302"/>
      <c r="S187" s="514"/>
      <c r="T187" s="328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8"/>
      <c r="C188" s="328"/>
      <c r="D188" s="302"/>
      <c r="E188" s="302"/>
      <c r="F188" s="302"/>
      <c r="H188" s="328"/>
      <c r="I188" s="328"/>
      <c r="J188" s="302"/>
      <c r="K188" s="302"/>
      <c r="L188" s="302"/>
      <c r="M188" s="514"/>
      <c r="N188" s="328"/>
      <c r="O188" s="302"/>
      <c r="P188" s="302"/>
      <c r="Q188" s="302"/>
      <c r="R188" s="302"/>
      <c r="S188" s="514"/>
      <c r="T188" s="328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8"/>
      <c r="C189" s="328"/>
      <c r="D189" s="302"/>
      <c r="E189" s="302"/>
      <c r="F189" s="302"/>
      <c r="H189" s="328"/>
      <c r="I189" s="328"/>
      <c r="J189" s="302"/>
      <c r="K189" s="302"/>
      <c r="L189" s="302"/>
      <c r="M189" s="514"/>
      <c r="N189" s="328"/>
      <c r="O189" s="302"/>
      <c r="P189" s="302"/>
      <c r="Q189" s="302"/>
      <c r="R189" s="302"/>
      <c r="S189" s="514"/>
      <c r="T189" s="328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8"/>
      <c r="C190" s="328"/>
      <c r="D190" s="302"/>
      <c r="E190" s="302"/>
      <c r="F190" s="302"/>
      <c r="H190" s="328"/>
      <c r="I190" s="328"/>
      <c r="J190" s="302"/>
      <c r="K190" s="302"/>
      <c r="L190" s="302"/>
      <c r="M190" s="514"/>
      <c r="N190" s="328"/>
      <c r="O190" s="302"/>
      <c r="P190" s="302"/>
      <c r="Q190" s="302"/>
      <c r="R190" s="302"/>
      <c r="S190" s="514"/>
      <c r="T190" s="328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8"/>
      <c r="C191" s="328"/>
      <c r="D191" s="302"/>
      <c r="E191" s="302"/>
      <c r="F191" s="302"/>
      <c r="H191" s="328"/>
      <c r="I191" s="328"/>
      <c r="J191" s="302"/>
      <c r="K191" s="302"/>
      <c r="L191" s="302"/>
      <c r="M191" s="514"/>
      <c r="N191" s="328"/>
      <c r="O191" s="302"/>
      <c r="P191" s="302"/>
      <c r="Q191" s="302"/>
      <c r="R191" s="302"/>
      <c r="S191" s="514"/>
      <c r="T191" s="328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8"/>
      <c r="C192" s="328"/>
      <c r="D192" s="302"/>
      <c r="E192" s="302"/>
      <c r="F192" s="302"/>
      <c r="H192" s="328"/>
      <c r="I192" s="328"/>
      <c r="J192" s="302"/>
      <c r="K192" s="302"/>
      <c r="L192" s="302"/>
      <c r="M192" s="514"/>
      <c r="N192" s="328"/>
      <c r="O192" s="302"/>
      <c r="P192" s="302"/>
      <c r="Q192" s="302"/>
      <c r="R192" s="302"/>
      <c r="S192" s="514"/>
      <c r="T192" s="328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8"/>
      <c r="C193" s="328"/>
      <c r="D193" s="302"/>
      <c r="E193" s="302"/>
      <c r="F193" s="302"/>
      <c r="H193" s="328"/>
      <c r="I193" s="328"/>
      <c r="J193" s="302"/>
      <c r="K193" s="302"/>
      <c r="L193" s="302"/>
      <c r="M193" s="514"/>
      <c r="N193" s="328"/>
      <c r="O193" s="302"/>
      <c r="P193" s="302"/>
      <c r="Q193" s="302"/>
      <c r="R193" s="302"/>
      <c r="S193" s="514"/>
      <c r="T193" s="328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8"/>
      <c r="C194" s="328"/>
      <c r="D194" s="302"/>
      <c r="E194" s="302"/>
      <c r="F194" s="302"/>
      <c r="H194" s="328"/>
      <c r="I194" s="328"/>
      <c r="J194" s="302"/>
      <c r="K194" s="302"/>
      <c r="L194" s="302"/>
      <c r="M194" s="514"/>
      <c r="N194" s="328"/>
      <c r="O194" s="302"/>
      <c r="P194" s="302"/>
      <c r="Q194" s="302"/>
      <c r="R194" s="302"/>
      <c r="S194" s="514"/>
      <c r="T194" s="328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8"/>
      <c r="C195" s="328"/>
      <c r="D195" s="302"/>
      <c r="E195" s="302"/>
      <c r="F195" s="302"/>
      <c r="H195" s="328"/>
      <c r="I195" s="328"/>
      <c r="J195" s="302"/>
      <c r="K195" s="302"/>
      <c r="L195" s="302"/>
      <c r="M195" s="514"/>
      <c r="N195" s="328"/>
      <c r="O195" s="302"/>
      <c r="P195" s="302"/>
      <c r="Q195" s="302"/>
      <c r="R195" s="302"/>
      <c r="S195" s="514"/>
      <c r="T195" s="328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8"/>
      <c r="C196" s="328"/>
      <c r="D196" s="302"/>
      <c r="E196" s="302"/>
      <c r="F196" s="302"/>
      <c r="H196" s="328"/>
      <c r="I196" s="328"/>
      <c r="J196" s="302"/>
      <c r="K196" s="302"/>
      <c r="L196" s="302"/>
      <c r="M196" s="514"/>
      <c r="N196" s="328"/>
      <c r="O196" s="302"/>
      <c r="P196" s="302"/>
      <c r="Q196" s="302"/>
      <c r="R196" s="302"/>
      <c r="S196" s="514"/>
      <c r="T196" s="328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8"/>
      <c r="C197" s="328"/>
      <c r="D197" s="302"/>
      <c r="E197" s="302"/>
      <c r="F197" s="302"/>
      <c r="H197" s="328"/>
      <c r="I197" s="328"/>
      <c r="J197" s="302"/>
      <c r="K197" s="302"/>
      <c r="L197" s="302"/>
      <c r="M197" s="514"/>
      <c r="N197" s="328"/>
      <c r="O197" s="302"/>
      <c r="P197" s="302"/>
      <c r="Q197" s="302"/>
      <c r="R197" s="302"/>
      <c r="S197" s="514"/>
      <c r="T197" s="328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8"/>
      <c r="C198" s="328"/>
      <c r="D198" s="302"/>
      <c r="E198" s="302"/>
      <c r="F198" s="302"/>
      <c r="H198" s="328"/>
      <c r="I198" s="328"/>
      <c r="J198" s="302"/>
      <c r="K198" s="302"/>
      <c r="L198" s="302"/>
      <c r="M198" s="514"/>
      <c r="N198" s="328"/>
      <c r="O198" s="302"/>
      <c r="P198" s="302"/>
      <c r="Q198" s="302"/>
      <c r="R198" s="302"/>
      <c r="S198" s="514"/>
      <c r="T198" s="328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8"/>
      <c r="C199" s="328"/>
      <c r="D199" s="302"/>
      <c r="E199" s="302"/>
      <c r="F199" s="302"/>
      <c r="H199" s="328"/>
      <c r="I199" s="328"/>
      <c r="J199" s="302"/>
      <c r="K199" s="302"/>
      <c r="L199" s="302"/>
      <c r="M199" s="514"/>
      <c r="N199" s="328"/>
      <c r="O199" s="302"/>
      <c r="P199" s="302"/>
      <c r="Q199" s="302"/>
      <c r="R199" s="302"/>
      <c r="S199" s="514"/>
      <c r="T199" s="328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8"/>
      <c r="C200" s="328"/>
      <c r="D200" s="302"/>
      <c r="E200" s="302"/>
      <c r="F200" s="302"/>
      <c r="H200" s="328"/>
      <c r="I200" s="328"/>
      <c r="J200" s="302"/>
      <c r="K200" s="302"/>
      <c r="L200" s="302"/>
      <c r="M200" s="514"/>
      <c r="N200" s="328"/>
      <c r="O200" s="302"/>
      <c r="P200" s="302"/>
      <c r="Q200" s="302"/>
      <c r="R200" s="302"/>
      <c r="S200" s="514"/>
      <c r="T200" s="328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8"/>
      <c r="C201" s="328"/>
      <c r="D201" s="302"/>
      <c r="E201" s="302"/>
      <c r="F201" s="302"/>
      <c r="H201" s="328"/>
      <c r="I201" s="328"/>
      <c r="J201" s="302"/>
      <c r="K201" s="302"/>
      <c r="L201" s="302"/>
      <c r="M201" s="514"/>
      <c r="N201" s="328"/>
      <c r="O201" s="302"/>
      <c r="P201" s="302"/>
      <c r="Q201" s="302"/>
      <c r="R201" s="302"/>
      <c r="S201" s="514"/>
      <c r="T201" s="328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8"/>
      <c r="C202" s="328"/>
      <c r="D202" s="302"/>
      <c r="E202" s="302"/>
      <c r="F202" s="302"/>
      <c r="H202" s="328"/>
      <c r="I202" s="328"/>
      <c r="J202" s="302"/>
      <c r="K202" s="302"/>
      <c r="L202" s="302"/>
      <c r="M202" s="514"/>
      <c r="N202" s="328"/>
      <c r="O202" s="302"/>
      <c r="P202" s="302"/>
      <c r="Q202" s="302"/>
      <c r="R202" s="302"/>
      <c r="S202" s="514"/>
      <c r="T202" s="328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8"/>
      <c r="C203" s="328"/>
      <c r="D203" s="302"/>
      <c r="E203" s="302"/>
      <c r="F203" s="302"/>
      <c r="H203" s="328"/>
      <c r="I203" s="328"/>
      <c r="J203" s="302"/>
      <c r="K203" s="302"/>
      <c r="L203" s="302"/>
      <c r="M203" s="514"/>
      <c r="N203" s="328"/>
      <c r="O203" s="302"/>
      <c r="P203" s="302"/>
      <c r="Q203" s="302"/>
      <c r="R203" s="302"/>
      <c r="S203" s="514"/>
      <c r="T203" s="328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8"/>
      <c r="C204" s="328"/>
      <c r="D204" s="302"/>
      <c r="E204" s="302"/>
      <c r="F204" s="302"/>
      <c r="H204" s="328"/>
      <c r="I204" s="328"/>
      <c r="J204" s="302"/>
      <c r="K204" s="302"/>
      <c r="L204" s="302"/>
      <c r="M204" s="514"/>
      <c r="N204" s="328"/>
      <c r="O204" s="302"/>
      <c r="P204" s="302"/>
      <c r="Q204" s="302"/>
      <c r="R204" s="302"/>
      <c r="S204" s="514"/>
      <c r="T204" s="328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8"/>
      <c r="C205" s="328"/>
      <c r="D205" s="302"/>
      <c r="E205" s="302"/>
      <c r="F205" s="302"/>
      <c r="H205" s="328"/>
      <c r="I205" s="328"/>
      <c r="J205" s="302"/>
      <c r="K205" s="302"/>
      <c r="L205" s="302"/>
      <c r="M205" s="514"/>
      <c r="N205" s="328"/>
      <c r="O205" s="302"/>
      <c r="P205" s="302"/>
      <c r="Q205" s="302"/>
      <c r="R205" s="302"/>
      <c r="S205" s="514"/>
      <c r="T205" s="328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8"/>
      <c r="C206" s="328"/>
      <c r="D206" s="302"/>
      <c r="E206" s="302"/>
      <c r="F206" s="302"/>
      <c r="H206" s="328"/>
      <c r="I206" s="328"/>
      <c r="J206" s="302"/>
      <c r="K206" s="302"/>
      <c r="L206" s="302"/>
      <c r="M206" s="514"/>
      <c r="N206" s="328"/>
      <c r="O206" s="302"/>
      <c r="P206" s="302"/>
      <c r="Q206" s="302"/>
      <c r="R206" s="302"/>
      <c r="S206" s="514"/>
      <c r="T206" s="328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8"/>
      <c r="C207" s="328"/>
      <c r="D207" s="302"/>
      <c r="E207" s="302"/>
      <c r="F207" s="302"/>
      <c r="H207" s="328"/>
      <c r="I207" s="328"/>
      <c r="J207" s="302"/>
      <c r="K207" s="302"/>
      <c r="L207" s="302"/>
      <c r="M207" s="514"/>
      <c r="N207" s="328"/>
      <c r="O207" s="302"/>
      <c r="P207" s="302"/>
      <c r="Q207" s="302"/>
      <c r="R207" s="302"/>
      <c r="S207" s="514"/>
      <c r="T207" s="328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8"/>
      <c r="C208" s="328"/>
      <c r="D208" s="302"/>
      <c r="E208" s="302"/>
      <c r="F208" s="302"/>
      <c r="H208" s="328"/>
      <c r="I208" s="328"/>
      <c r="J208" s="302"/>
      <c r="K208" s="302"/>
      <c r="L208" s="302"/>
      <c r="M208" s="514"/>
      <c r="N208" s="328"/>
      <c r="O208" s="302"/>
      <c r="P208" s="302"/>
      <c r="Q208" s="302"/>
      <c r="R208" s="302"/>
      <c r="S208" s="514"/>
      <c r="T208" s="328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8"/>
      <c r="C209" s="328"/>
      <c r="D209" s="302"/>
      <c r="E209" s="302"/>
      <c r="F209" s="302"/>
      <c r="H209" s="328"/>
      <c r="I209" s="328"/>
      <c r="J209" s="302"/>
      <c r="K209" s="302"/>
      <c r="L209" s="302"/>
      <c r="M209" s="514"/>
      <c r="N209" s="328"/>
      <c r="O209" s="302"/>
      <c r="P209" s="302"/>
      <c r="Q209" s="302"/>
      <c r="R209" s="302"/>
      <c r="S209" s="514"/>
      <c r="T209" s="328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8"/>
      <c r="C210" s="328"/>
      <c r="D210" s="302"/>
      <c r="E210" s="302"/>
      <c r="F210" s="302"/>
      <c r="H210" s="328"/>
      <c r="I210" s="328"/>
      <c r="J210" s="302"/>
      <c r="K210" s="302"/>
      <c r="L210" s="302"/>
      <c r="M210" s="514"/>
      <c r="N210" s="328"/>
      <c r="O210" s="302"/>
      <c r="P210" s="302"/>
      <c r="Q210" s="302"/>
      <c r="R210" s="302"/>
      <c r="S210" s="514"/>
      <c r="T210" s="328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8"/>
      <c r="C211" s="328"/>
      <c r="D211" s="302"/>
      <c r="E211" s="302"/>
      <c r="F211" s="302"/>
      <c r="H211" s="328"/>
      <c r="I211" s="328"/>
      <c r="J211" s="302"/>
      <c r="K211" s="302"/>
      <c r="L211" s="302"/>
      <c r="M211" s="514"/>
      <c r="N211" s="328"/>
      <c r="O211" s="302"/>
      <c r="P211" s="302"/>
      <c r="Q211" s="302"/>
      <c r="R211" s="302"/>
      <c r="S211" s="514"/>
      <c r="T211" s="328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8"/>
      <c r="C212" s="328"/>
      <c r="D212" s="302"/>
      <c r="E212" s="302"/>
      <c r="F212" s="302"/>
      <c r="H212" s="328"/>
      <c r="I212" s="328"/>
      <c r="J212" s="302"/>
      <c r="K212" s="302"/>
      <c r="L212" s="302"/>
      <c r="M212" s="514"/>
      <c r="N212" s="328"/>
      <c r="O212" s="302"/>
      <c r="P212" s="302"/>
      <c r="Q212" s="302"/>
      <c r="R212" s="302"/>
      <c r="S212" s="514"/>
      <c r="T212" s="328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8"/>
      <c r="C213" s="328"/>
      <c r="D213" s="302"/>
      <c r="E213" s="302"/>
      <c r="F213" s="302"/>
      <c r="H213" s="328"/>
      <c r="I213" s="328"/>
      <c r="J213" s="302"/>
      <c r="K213" s="302"/>
      <c r="L213" s="302"/>
      <c r="M213" s="514"/>
      <c r="N213" s="328"/>
      <c r="O213" s="302"/>
      <c r="P213" s="302"/>
      <c r="Q213" s="302"/>
      <c r="R213" s="302"/>
      <c r="S213" s="514"/>
      <c r="T213" s="328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8"/>
      <c r="C214" s="328"/>
      <c r="D214" s="302"/>
      <c r="E214" s="302"/>
      <c r="F214" s="302"/>
      <c r="H214" s="328"/>
      <c r="I214" s="328"/>
      <c r="J214" s="302"/>
      <c r="K214" s="302"/>
      <c r="L214" s="302"/>
      <c r="M214" s="514"/>
      <c r="N214" s="328"/>
      <c r="O214" s="302"/>
      <c r="P214" s="302"/>
      <c r="Q214" s="302"/>
      <c r="R214" s="302"/>
      <c r="S214" s="514"/>
      <c r="T214" s="328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8"/>
      <c r="C215" s="328"/>
      <c r="D215" s="302"/>
      <c r="E215" s="302"/>
      <c r="F215" s="302"/>
      <c r="H215" s="328"/>
      <c r="I215" s="328"/>
      <c r="J215" s="302"/>
      <c r="K215" s="302"/>
      <c r="L215" s="302"/>
      <c r="M215" s="514"/>
      <c r="N215" s="328"/>
      <c r="O215" s="302"/>
      <c r="P215" s="302"/>
      <c r="Q215" s="302"/>
      <c r="R215" s="302"/>
      <c r="S215" s="514"/>
      <c r="T215" s="328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8"/>
      <c r="C216" s="328"/>
      <c r="D216" s="302"/>
      <c r="E216" s="302"/>
      <c r="F216" s="302"/>
      <c r="H216" s="328"/>
      <c r="I216" s="328"/>
      <c r="J216" s="302"/>
      <c r="K216" s="302"/>
      <c r="L216" s="302"/>
      <c r="M216" s="514"/>
      <c r="N216" s="328"/>
      <c r="O216" s="302"/>
      <c r="P216" s="302"/>
      <c r="Q216" s="302"/>
      <c r="R216" s="302"/>
      <c r="S216" s="514"/>
      <c r="T216" s="328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8"/>
      <c r="C217" s="328"/>
      <c r="D217" s="302"/>
      <c r="E217" s="302"/>
      <c r="F217" s="302"/>
      <c r="H217" s="328"/>
      <c r="I217" s="328"/>
      <c r="J217" s="302"/>
      <c r="K217" s="302"/>
      <c r="L217" s="302"/>
      <c r="M217" s="514"/>
      <c r="N217" s="328"/>
      <c r="O217" s="302"/>
      <c r="P217" s="302"/>
      <c r="Q217" s="302"/>
      <c r="R217" s="302"/>
      <c r="S217" s="514"/>
      <c r="T217" s="328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8"/>
      <c r="C218" s="328"/>
      <c r="D218" s="302"/>
      <c r="E218" s="302"/>
      <c r="F218" s="302"/>
      <c r="H218" s="328"/>
      <c r="I218" s="328"/>
      <c r="J218" s="302"/>
      <c r="K218" s="302"/>
      <c r="L218" s="302"/>
      <c r="M218" s="514"/>
      <c r="N218" s="328"/>
      <c r="O218" s="302"/>
      <c r="P218" s="302"/>
      <c r="Q218" s="302"/>
      <c r="R218" s="302"/>
      <c r="S218" s="514"/>
      <c r="T218" s="328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8"/>
      <c r="C219" s="328"/>
      <c r="D219" s="302"/>
      <c r="E219" s="302"/>
      <c r="F219" s="302"/>
      <c r="H219" s="328"/>
      <c r="I219" s="328"/>
      <c r="J219" s="302"/>
      <c r="K219" s="302"/>
      <c r="L219" s="302"/>
      <c r="M219" s="514"/>
      <c r="N219" s="328"/>
      <c r="O219" s="302"/>
      <c r="P219" s="302"/>
      <c r="Q219" s="302"/>
      <c r="R219" s="302"/>
      <c r="S219" s="514"/>
      <c r="T219" s="328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8"/>
      <c r="C220" s="328"/>
      <c r="D220" s="302"/>
      <c r="E220" s="302"/>
      <c r="F220" s="302"/>
      <c r="H220" s="328"/>
      <c r="I220" s="328"/>
      <c r="J220" s="302"/>
      <c r="K220" s="302"/>
      <c r="L220" s="302"/>
      <c r="M220" s="514"/>
      <c r="N220" s="328"/>
      <c r="O220" s="302"/>
      <c r="P220" s="302"/>
      <c r="Q220" s="302"/>
      <c r="R220" s="302"/>
      <c r="S220" s="514"/>
      <c r="T220" s="328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8"/>
      <c r="C221" s="328"/>
      <c r="D221" s="302"/>
      <c r="E221" s="302"/>
      <c r="F221" s="302"/>
      <c r="H221" s="328"/>
      <c r="I221" s="328"/>
      <c r="J221" s="302"/>
      <c r="K221" s="302"/>
      <c r="L221" s="302"/>
      <c r="M221" s="514"/>
      <c r="N221" s="328"/>
      <c r="O221" s="302"/>
      <c r="P221" s="302"/>
      <c r="Q221" s="302"/>
      <c r="R221" s="302"/>
      <c r="S221" s="514"/>
      <c r="T221" s="328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8"/>
      <c r="C222" s="328"/>
      <c r="D222" s="302"/>
      <c r="E222" s="302"/>
      <c r="F222" s="302"/>
      <c r="H222" s="328"/>
      <c r="I222" s="328"/>
      <c r="J222" s="302"/>
      <c r="K222" s="302"/>
      <c r="L222" s="302"/>
      <c r="M222" s="514"/>
      <c r="N222" s="328"/>
      <c r="O222" s="302"/>
      <c r="P222" s="302"/>
      <c r="Q222" s="302"/>
      <c r="R222" s="302"/>
      <c r="S222" s="514"/>
      <c r="T222" s="328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8"/>
      <c r="C223" s="328"/>
      <c r="D223" s="302"/>
      <c r="E223" s="302"/>
      <c r="F223" s="302"/>
      <c r="H223" s="328"/>
      <c r="I223" s="328"/>
      <c r="J223" s="302"/>
      <c r="K223" s="302"/>
      <c r="L223" s="302"/>
      <c r="M223" s="514"/>
      <c r="N223" s="328"/>
      <c r="O223" s="302"/>
      <c r="P223" s="302"/>
      <c r="Q223" s="302"/>
      <c r="R223" s="302"/>
      <c r="S223" s="514"/>
      <c r="T223" s="328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8"/>
      <c r="C224" s="328"/>
      <c r="D224" s="302"/>
      <c r="E224" s="302"/>
      <c r="F224" s="302"/>
      <c r="H224" s="328"/>
      <c r="I224" s="328"/>
      <c r="J224" s="302"/>
      <c r="K224" s="302"/>
      <c r="L224" s="302"/>
      <c r="M224" s="514"/>
      <c r="N224" s="328"/>
      <c r="O224" s="302"/>
      <c r="P224" s="302"/>
      <c r="Q224" s="302"/>
      <c r="R224" s="302"/>
      <c r="S224" s="514"/>
      <c r="T224" s="328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8"/>
      <c r="C225" s="328"/>
      <c r="D225" s="302"/>
      <c r="E225" s="302"/>
      <c r="F225" s="302"/>
      <c r="H225" s="328"/>
      <c r="I225" s="328"/>
      <c r="J225" s="302"/>
      <c r="K225" s="302"/>
      <c r="L225" s="302"/>
      <c r="M225" s="514"/>
      <c r="N225" s="328"/>
      <c r="O225" s="302"/>
      <c r="P225" s="302"/>
      <c r="Q225" s="302"/>
      <c r="R225" s="302"/>
      <c r="S225" s="514"/>
      <c r="T225" s="328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8"/>
      <c r="C226" s="328"/>
      <c r="D226" s="302"/>
      <c r="E226" s="302"/>
      <c r="F226" s="302"/>
      <c r="H226" s="328"/>
      <c r="I226" s="328"/>
      <c r="J226" s="302"/>
      <c r="K226" s="302"/>
      <c r="L226" s="302"/>
      <c r="M226" s="514"/>
      <c r="N226" s="328"/>
      <c r="O226" s="302"/>
      <c r="P226" s="302"/>
      <c r="Q226" s="302"/>
      <c r="R226" s="302"/>
      <c r="S226" s="514"/>
      <c r="T226" s="328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8"/>
      <c r="C227" s="328"/>
      <c r="D227" s="302"/>
      <c r="E227" s="302"/>
      <c r="F227" s="302"/>
      <c r="H227" s="328"/>
      <c r="I227" s="328"/>
      <c r="J227" s="302"/>
      <c r="K227" s="302"/>
      <c r="L227" s="302"/>
      <c r="M227" s="514"/>
      <c r="N227" s="328"/>
      <c r="O227" s="302"/>
      <c r="P227" s="302"/>
      <c r="Q227" s="302"/>
      <c r="R227" s="302"/>
      <c r="S227" s="514"/>
      <c r="T227" s="328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8"/>
      <c r="C228" s="328"/>
      <c r="D228" s="302"/>
      <c r="E228" s="328"/>
      <c r="F228" s="302"/>
      <c r="H228" s="328"/>
      <c r="I228" s="328"/>
      <c r="J228" s="302"/>
      <c r="K228" s="302"/>
      <c r="L228" s="302"/>
      <c r="M228" s="514"/>
      <c r="N228" s="328"/>
      <c r="O228" s="302"/>
      <c r="P228" s="302"/>
      <c r="Q228" s="302"/>
      <c r="R228" s="302"/>
      <c r="S228" s="514"/>
      <c r="T228" s="328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8"/>
      <c r="C229" s="328"/>
      <c r="D229" s="302"/>
      <c r="E229" s="328"/>
      <c r="F229" s="302"/>
      <c r="H229" s="328"/>
      <c r="I229" s="328"/>
      <c r="J229" s="302"/>
      <c r="K229" s="302"/>
      <c r="L229" s="302"/>
      <c r="M229" s="514"/>
      <c r="N229" s="328"/>
      <c r="O229" s="302"/>
      <c r="P229" s="302"/>
      <c r="Q229" s="302"/>
      <c r="R229" s="302"/>
      <c r="S229" s="514"/>
      <c r="T229" s="328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8"/>
      <c r="C230" s="328"/>
      <c r="D230" s="302"/>
      <c r="E230" s="328"/>
      <c r="F230" s="302"/>
      <c r="H230" s="328"/>
      <c r="I230" s="328"/>
      <c r="J230" s="302"/>
      <c r="K230" s="302"/>
      <c r="L230" s="302"/>
      <c r="M230" s="514"/>
      <c r="N230" s="328"/>
      <c r="O230" s="302"/>
      <c r="P230" s="302"/>
      <c r="Q230" s="302"/>
      <c r="R230" s="302"/>
      <c r="S230" s="514"/>
      <c r="T230" s="328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8"/>
      <c r="C231" s="328"/>
      <c r="D231" s="302"/>
      <c r="E231" s="328"/>
      <c r="F231" s="302"/>
      <c r="H231" s="328"/>
      <c r="I231" s="328"/>
      <c r="J231" s="302"/>
      <c r="K231" s="302"/>
      <c r="L231" s="302"/>
      <c r="M231" s="514"/>
      <c r="N231" s="328"/>
      <c r="O231" s="302"/>
      <c r="P231" s="302"/>
      <c r="Q231" s="302"/>
      <c r="R231" s="302"/>
      <c r="S231" s="514"/>
      <c r="T231" s="328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8"/>
      <c r="C232" s="328"/>
      <c r="D232" s="302"/>
      <c r="E232" s="328"/>
      <c r="F232" s="302"/>
      <c r="H232" s="328"/>
      <c r="I232" s="328"/>
      <c r="J232" s="302"/>
      <c r="K232" s="302"/>
      <c r="L232" s="302"/>
      <c r="M232" s="514"/>
      <c r="N232" s="328"/>
      <c r="O232" s="302"/>
      <c r="P232" s="302"/>
      <c r="Q232" s="302"/>
      <c r="R232" s="302"/>
      <c r="S232" s="514"/>
      <c r="T232" s="328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8"/>
      <c r="C233" s="328"/>
      <c r="D233" s="302"/>
      <c r="E233" s="328"/>
      <c r="F233" s="302"/>
      <c r="H233" s="328"/>
      <c r="I233" s="328"/>
      <c r="J233" s="302"/>
      <c r="K233" s="302"/>
      <c r="L233" s="302"/>
      <c r="M233" s="514"/>
      <c r="N233" s="328"/>
      <c r="O233" s="302"/>
      <c r="P233" s="302"/>
      <c r="Q233" s="302"/>
      <c r="R233" s="302"/>
      <c r="S233" s="514"/>
      <c r="T233" s="328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8"/>
      <c r="C234" s="328"/>
      <c r="D234" s="302"/>
      <c r="E234" s="328"/>
      <c r="F234" s="302"/>
      <c r="H234" s="328"/>
      <c r="I234" s="328"/>
      <c r="J234" s="302"/>
      <c r="K234" s="302"/>
      <c r="L234" s="302"/>
      <c r="M234" s="514"/>
      <c r="N234" s="328"/>
      <c r="O234" s="302"/>
      <c r="P234" s="302"/>
      <c r="Q234" s="302"/>
      <c r="R234" s="302"/>
      <c r="S234" s="514"/>
      <c r="T234" s="328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8"/>
      <c r="C235" s="328"/>
      <c r="D235" s="302"/>
      <c r="E235" s="328"/>
      <c r="F235" s="302"/>
      <c r="H235" s="328"/>
      <c r="I235" s="328"/>
      <c r="J235" s="302"/>
      <c r="K235" s="302"/>
      <c r="L235" s="302"/>
      <c r="M235" s="514"/>
      <c r="N235" s="328"/>
      <c r="O235" s="302"/>
      <c r="P235" s="302"/>
      <c r="Q235" s="302"/>
      <c r="R235" s="302"/>
      <c r="S235" s="514"/>
      <c r="T235" s="328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8"/>
      <c r="C236" s="328"/>
      <c r="D236" s="302"/>
      <c r="E236" s="328"/>
      <c r="F236" s="302"/>
      <c r="H236" s="328"/>
      <c r="I236" s="328"/>
      <c r="J236" s="302"/>
      <c r="K236" s="302"/>
      <c r="L236" s="302"/>
      <c r="M236" s="514"/>
      <c r="N236" s="328"/>
      <c r="O236" s="302"/>
      <c r="P236" s="302"/>
      <c r="Q236" s="302"/>
      <c r="R236" s="302"/>
      <c r="S236" s="514"/>
      <c r="T236" s="328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8"/>
      <c r="C237" s="328"/>
      <c r="D237" s="302"/>
      <c r="E237" s="302"/>
      <c r="F237" s="302"/>
      <c r="H237" s="328"/>
      <c r="I237" s="328"/>
      <c r="J237" s="302"/>
      <c r="K237" s="302"/>
      <c r="L237" s="302"/>
      <c r="M237" s="514"/>
      <c r="N237" s="328"/>
      <c r="O237" s="302"/>
      <c r="P237" s="302"/>
      <c r="Q237" s="302"/>
      <c r="R237" s="302"/>
      <c r="S237" s="514"/>
      <c r="T237" s="328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8"/>
      <c r="C238" s="328"/>
      <c r="D238" s="302"/>
      <c r="E238" s="302"/>
      <c r="F238" s="302"/>
      <c r="H238" s="328"/>
      <c r="I238" s="328"/>
      <c r="J238" s="302"/>
      <c r="K238" s="302"/>
      <c r="L238" s="302"/>
      <c r="M238" s="514"/>
      <c r="N238" s="328"/>
      <c r="O238" s="302"/>
      <c r="P238" s="302"/>
      <c r="Q238" s="302"/>
      <c r="R238" s="302"/>
      <c r="S238" s="514"/>
      <c r="T238" s="328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8"/>
      <c r="C239" s="328"/>
      <c r="D239" s="302"/>
      <c r="E239" s="302"/>
      <c r="F239" s="302"/>
      <c r="H239" s="328"/>
      <c r="I239" s="328"/>
      <c r="J239" s="302"/>
      <c r="K239" s="302"/>
      <c r="L239" s="302"/>
      <c r="M239" s="514"/>
      <c r="N239" s="328"/>
      <c r="O239" s="302"/>
      <c r="P239" s="302"/>
      <c r="Q239" s="302"/>
      <c r="R239" s="302"/>
      <c r="S239" s="514"/>
      <c r="T239" s="328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8"/>
      <c r="C240" s="328"/>
      <c r="D240" s="302"/>
      <c r="E240" s="302"/>
      <c r="F240" s="302"/>
      <c r="H240" s="328"/>
      <c r="I240" s="328"/>
      <c r="J240" s="302"/>
      <c r="K240" s="302"/>
      <c r="L240" s="302"/>
      <c r="M240" s="514"/>
      <c r="N240" s="328"/>
      <c r="O240" s="302"/>
      <c r="P240" s="302"/>
      <c r="Q240" s="302"/>
      <c r="R240" s="302"/>
      <c r="S240" s="514"/>
      <c r="T240" s="328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8"/>
      <c r="C241" s="328"/>
      <c r="D241" s="302"/>
      <c r="E241" s="302"/>
      <c r="F241" s="302"/>
      <c r="H241" s="328"/>
      <c r="I241" s="328"/>
      <c r="J241" s="302"/>
      <c r="K241" s="302"/>
      <c r="L241" s="302"/>
      <c r="M241" s="514"/>
      <c r="N241" s="328"/>
      <c r="O241" s="302"/>
      <c r="P241" s="302"/>
      <c r="Q241" s="302"/>
      <c r="R241" s="302"/>
      <c r="S241" s="514"/>
      <c r="T241" s="328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8"/>
      <c r="C242" s="328"/>
      <c r="D242" s="302"/>
      <c r="E242" s="302"/>
      <c r="F242" s="302"/>
      <c r="H242" s="328"/>
      <c r="I242" s="328"/>
      <c r="J242" s="302"/>
      <c r="K242" s="302"/>
      <c r="L242" s="302"/>
      <c r="M242" s="514"/>
      <c r="N242" s="328"/>
      <c r="O242" s="302"/>
      <c r="P242" s="302"/>
      <c r="Q242" s="302"/>
      <c r="R242" s="302"/>
      <c r="S242" s="514"/>
      <c r="T242" s="328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8"/>
      <c r="C243" s="328"/>
      <c r="D243" s="302"/>
      <c r="E243" s="302"/>
      <c r="F243" s="302"/>
      <c r="H243" s="328"/>
      <c r="I243" s="328"/>
      <c r="J243" s="302"/>
      <c r="K243" s="302"/>
      <c r="L243" s="302"/>
      <c r="M243" s="514"/>
      <c r="N243" s="328"/>
      <c r="O243" s="302"/>
      <c r="P243" s="302"/>
      <c r="Q243" s="302"/>
      <c r="R243" s="302"/>
      <c r="S243" s="514"/>
      <c r="T243" s="328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8"/>
      <c r="C244" s="328"/>
      <c r="D244" s="302"/>
      <c r="E244" s="302"/>
      <c r="F244" s="302"/>
      <c r="H244" s="328"/>
      <c r="I244" s="328"/>
      <c r="J244" s="302"/>
      <c r="K244" s="302"/>
      <c r="L244" s="302"/>
      <c r="M244" s="514"/>
      <c r="N244" s="328"/>
      <c r="O244" s="302"/>
      <c r="P244" s="302"/>
      <c r="Q244" s="302"/>
      <c r="R244" s="302"/>
      <c r="S244" s="514"/>
      <c r="T244" s="328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8"/>
      <c r="C245" s="328"/>
      <c r="D245" s="302"/>
      <c r="E245" s="302"/>
      <c r="F245" s="302"/>
      <c r="H245" s="328"/>
      <c r="I245" s="328"/>
      <c r="J245" s="302"/>
      <c r="K245" s="302"/>
      <c r="L245" s="302"/>
      <c r="M245" s="514"/>
      <c r="N245" s="328"/>
      <c r="O245" s="302"/>
      <c r="P245" s="302"/>
      <c r="Q245" s="302"/>
      <c r="R245" s="302"/>
      <c r="S245" s="514"/>
      <c r="T245" s="328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8"/>
      <c r="C246" s="328"/>
      <c r="D246" s="302"/>
      <c r="E246" s="302"/>
      <c r="F246" s="302"/>
      <c r="H246" s="328"/>
      <c r="I246" s="328"/>
      <c r="J246" s="302"/>
      <c r="K246" s="302"/>
      <c r="L246" s="302"/>
      <c r="M246" s="514"/>
      <c r="N246" s="328"/>
      <c r="O246" s="302"/>
      <c r="P246" s="302"/>
      <c r="Q246" s="302"/>
      <c r="R246" s="302"/>
      <c r="S246" s="514"/>
      <c r="T246" s="328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8"/>
      <c r="C247" s="328"/>
      <c r="D247" s="302"/>
      <c r="E247" s="302"/>
      <c r="F247" s="302"/>
      <c r="H247" s="328"/>
      <c r="I247" s="328"/>
      <c r="J247" s="302"/>
      <c r="K247" s="302"/>
      <c r="L247" s="302"/>
      <c r="M247" s="514"/>
      <c r="N247" s="328"/>
      <c r="O247" s="302"/>
      <c r="P247" s="302"/>
      <c r="Q247" s="302"/>
      <c r="R247" s="302"/>
      <c r="S247" s="514"/>
      <c r="T247" s="328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8"/>
      <c r="C248" s="328"/>
      <c r="D248" s="302"/>
      <c r="E248" s="302"/>
      <c r="F248" s="302"/>
      <c r="H248" s="328"/>
      <c r="I248" s="328"/>
      <c r="J248" s="302"/>
      <c r="K248" s="302"/>
      <c r="L248" s="302"/>
      <c r="M248" s="514"/>
      <c r="N248" s="328"/>
      <c r="O248" s="302"/>
      <c r="P248" s="302"/>
      <c r="Q248" s="302"/>
      <c r="R248" s="302"/>
      <c r="S248" s="514"/>
      <c r="T248" s="328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8"/>
      <c r="C249" s="328"/>
      <c r="D249" s="302"/>
      <c r="E249" s="302"/>
      <c r="F249" s="302"/>
      <c r="H249" s="328"/>
      <c r="I249" s="328"/>
      <c r="J249" s="302"/>
      <c r="K249" s="302"/>
      <c r="L249" s="302"/>
      <c r="M249" s="514"/>
      <c r="N249" s="328"/>
      <c r="O249" s="302"/>
      <c r="P249" s="302"/>
      <c r="Q249" s="302"/>
      <c r="R249" s="302"/>
      <c r="S249" s="514"/>
      <c r="T249" s="328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8"/>
      <c r="C250" s="328"/>
      <c r="D250" s="302"/>
      <c r="E250" s="302"/>
      <c r="F250" s="302"/>
      <c r="H250" s="328"/>
      <c r="I250" s="328"/>
      <c r="J250" s="302"/>
      <c r="K250" s="302"/>
      <c r="L250" s="302"/>
      <c r="M250" s="514"/>
      <c r="N250" s="328"/>
      <c r="O250" s="302"/>
      <c r="P250" s="302"/>
      <c r="Q250" s="302"/>
      <c r="R250" s="302"/>
      <c r="S250" s="514"/>
      <c r="T250" s="328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8"/>
      <c r="C251" s="328"/>
      <c r="D251" s="302"/>
      <c r="E251" s="302"/>
      <c r="F251" s="302"/>
      <c r="H251" s="328"/>
      <c r="I251" s="328"/>
      <c r="J251" s="302"/>
      <c r="K251" s="302"/>
      <c r="L251" s="302"/>
      <c r="M251" s="514"/>
      <c r="N251" s="328"/>
      <c r="O251" s="302"/>
      <c r="P251" s="302"/>
      <c r="Q251" s="302"/>
      <c r="R251" s="302"/>
      <c r="S251" s="514"/>
      <c r="T251" s="328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8"/>
      <c r="C252" s="328"/>
      <c r="D252" s="302"/>
      <c r="E252" s="302"/>
      <c r="F252" s="302"/>
      <c r="H252" s="328"/>
      <c r="I252" s="328"/>
      <c r="J252" s="302"/>
      <c r="K252" s="302"/>
      <c r="L252" s="302"/>
      <c r="M252" s="514"/>
      <c r="N252" s="328"/>
      <c r="O252" s="302"/>
      <c r="P252" s="302"/>
      <c r="Q252" s="302"/>
      <c r="R252" s="302"/>
      <c r="S252" s="514"/>
      <c r="T252" s="328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8"/>
      <c r="C253" s="328"/>
      <c r="D253" s="302"/>
      <c r="E253" s="302"/>
      <c r="F253" s="302"/>
      <c r="H253" s="328"/>
      <c r="I253" s="328"/>
      <c r="J253" s="302"/>
      <c r="K253" s="302"/>
      <c r="L253" s="302"/>
      <c r="M253" s="514"/>
      <c r="N253" s="328"/>
      <c r="O253" s="302"/>
      <c r="P253" s="302"/>
      <c r="Q253" s="302"/>
      <c r="R253" s="302"/>
      <c r="S253" s="514"/>
      <c r="T253" s="328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8"/>
      <c r="C254" s="328"/>
      <c r="D254" s="328"/>
      <c r="E254" s="302"/>
      <c r="F254" s="302"/>
      <c r="H254" s="328"/>
      <c r="I254" s="328"/>
      <c r="J254" s="302"/>
      <c r="K254" s="302"/>
      <c r="L254" s="302"/>
      <c r="M254" s="514"/>
      <c r="N254" s="328"/>
      <c r="O254" s="302"/>
      <c r="P254" s="302"/>
      <c r="Q254" s="302"/>
      <c r="R254" s="302"/>
      <c r="S254" s="514"/>
      <c r="T254" s="328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8"/>
      <c r="C255" s="328"/>
      <c r="D255" s="328"/>
      <c r="E255" s="302"/>
      <c r="F255" s="302"/>
      <c r="H255" s="328"/>
      <c r="I255" s="328"/>
      <c r="J255" s="302"/>
      <c r="K255" s="302"/>
      <c r="L255" s="302"/>
      <c r="M255" s="514"/>
      <c r="N255" s="328"/>
      <c r="O255" s="302"/>
      <c r="P255" s="302"/>
      <c r="Q255" s="302"/>
      <c r="R255" s="302"/>
      <c r="S255" s="514"/>
      <c r="T255" s="328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8"/>
      <c r="C256" s="328"/>
      <c r="D256" s="302"/>
      <c r="E256" s="302"/>
      <c r="F256" s="302"/>
      <c r="H256" s="328"/>
      <c r="I256" s="328"/>
      <c r="J256" s="302"/>
      <c r="K256" s="302"/>
      <c r="L256" s="302"/>
      <c r="M256" s="514"/>
      <c r="N256" s="328"/>
      <c r="O256" s="302"/>
      <c r="P256" s="302"/>
      <c r="Q256" s="302"/>
      <c r="R256" s="302"/>
      <c r="S256" s="514"/>
      <c r="T256" s="328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8"/>
      <c r="C257" s="328"/>
      <c r="D257" s="302"/>
      <c r="E257" s="302"/>
      <c r="F257" s="302"/>
      <c r="H257" s="328"/>
      <c r="I257" s="328"/>
      <c r="J257" s="302"/>
      <c r="K257" s="302"/>
      <c r="L257" s="302"/>
      <c r="M257" s="514"/>
      <c r="N257" s="328"/>
      <c r="O257" s="302"/>
      <c r="P257" s="302"/>
      <c r="Q257" s="302"/>
      <c r="R257" s="302"/>
      <c r="S257" s="514"/>
      <c r="T257" s="328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8"/>
      <c r="C258" s="328"/>
      <c r="D258" s="302"/>
      <c r="E258" s="302"/>
      <c r="F258" s="302"/>
      <c r="H258" s="328"/>
      <c r="I258" s="328"/>
      <c r="J258" s="302"/>
      <c r="K258" s="302"/>
      <c r="L258" s="302"/>
      <c r="M258" s="514"/>
      <c r="N258" s="328"/>
      <c r="O258" s="302"/>
      <c r="P258" s="302"/>
      <c r="Q258" s="302"/>
      <c r="R258" s="302"/>
      <c r="S258" s="514"/>
      <c r="T258" s="328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8"/>
      <c r="C259" s="328"/>
      <c r="D259" s="302"/>
      <c r="E259" s="302"/>
      <c r="F259" s="302"/>
      <c r="H259" s="328"/>
      <c r="I259" s="328"/>
      <c r="J259" s="302"/>
      <c r="K259" s="302"/>
      <c r="L259" s="302"/>
      <c r="M259" s="514"/>
      <c r="N259" s="328"/>
      <c r="O259" s="302"/>
      <c r="P259" s="302"/>
      <c r="Q259" s="302"/>
      <c r="R259" s="302"/>
      <c r="S259" s="514"/>
      <c r="T259" s="328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8"/>
      <c r="C260" s="328"/>
      <c r="D260" s="302"/>
      <c r="E260" s="302"/>
      <c r="F260" s="302"/>
      <c r="H260" s="328"/>
      <c r="I260" s="328"/>
      <c r="J260" s="302"/>
      <c r="K260" s="302"/>
      <c r="L260" s="302"/>
      <c r="M260" s="514"/>
      <c r="N260" s="328"/>
      <c r="O260" s="302"/>
      <c r="P260" s="302"/>
      <c r="Q260" s="302"/>
      <c r="R260" s="302"/>
      <c r="S260" s="514"/>
      <c r="T260" s="328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8"/>
      <c r="C261" s="328"/>
      <c r="D261" s="302"/>
      <c r="E261" s="302"/>
      <c r="F261" s="302"/>
      <c r="H261" s="328"/>
      <c r="I261" s="328"/>
      <c r="J261" s="302"/>
      <c r="K261" s="302"/>
      <c r="L261" s="302"/>
      <c r="M261" s="514"/>
      <c r="N261" s="328"/>
      <c r="O261" s="302"/>
      <c r="P261" s="302"/>
      <c r="Q261" s="302"/>
      <c r="R261" s="302"/>
      <c r="S261" s="514"/>
      <c r="T261" s="328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8"/>
      <c r="C262" s="328"/>
      <c r="D262" s="302"/>
      <c r="E262" s="302"/>
      <c r="F262" s="302"/>
      <c r="H262" s="328"/>
      <c r="I262" s="328"/>
      <c r="J262" s="302"/>
      <c r="K262" s="302"/>
      <c r="L262" s="302"/>
      <c r="M262" s="514"/>
      <c r="N262" s="328"/>
      <c r="O262" s="302"/>
      <c r="P262" s="302"/>
      <c r="Q262" s="302"/>
      <c r="R262" s="302"/>
      <c r="S262" s="514"/>
      <c r="T262" s="328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8"/>
      <c r="C263" s="328"/>
      <c r="D263" s="302"/>
      <c r="E263" s="302"/>
      <c r="F263" s="302"/>
      <c r="H263" s="328"/>
      <c r="I263" s="328"/>
      <c r="J263" s="302"/>
      <c r="K263" s="302"/>
      <c r="L263" s="302"/>
      <c r="M263" s="514"/>
      <c r="N263" s="328"/>
      <c r="O263" s="302"/>
      <c r="P263" s="302"/>
      <c r="Q263" s="302"/>
      <c r="R263" s="302"/>
      <c r="S263" s="514"/>
      <c r="T263" s="328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8"/>
      <c r="C264" s="328"/>
      <c r="D264" s="302"/>
      <c r="E264" s="302"/>
      <c r="F264" s="302"/>
      <c r="H264" s="328"/>
      <c r="I264" s="328"/>
      <c r="J264" s="302"/>
      <c r="K264" s="302"/>
      <c r="L264" s="302"/>
      <c r="M264" s="514"/>
      <c r="N264" s="328"/>
      <c r="O264" s="302"/>
      <c r="P264" s="302"/>
      <c r="Q264" s="302"/>
      <c r="R264" s="302"/>
      <c r="S264" s="514"/>
      <c r="T264" s="328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8"/>
      <c r="C265" s="328"/>
      <c r="D265" s="302"/>
      <c r="E265" s="302"/>
      <c r="F265" s="302"/>
      <c r="H265" s="328"/>
      <c r="I265" s="328"/>
      <c r="J265" s="302"/>
      <c r="K265" s="302"/>
      <c r="L265" s="302"/>
      <c r="M265" s="514"/>
      <c r="N265" s="328"/>
      <c r="O265" s="302"/>
      <c r="P265" s="302"/>
      <c r="Q265" s="302"/>
      <c r="R265" s="302"/>
      <c r="S265" s="514"/>
      <c r="T265" s="328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8"/>
      <c r="C266" s="328"/>
      <c r="D266" s="302"/>
      <c r="E266" s="302"/>
      <c r="F266" s="302"/>
      <c r="H266" s="328"/>
      <c r="I266" s="328"/>
      <c r="J266" s="302"/>
      <c r="K266" s="302"/>
      <c r="L266" s="302"/>
      <c r="M266" s="514"/>
      <c r="N266" s="328"/>
      <c r="O266" s="302"/>
      <c r="P266" s="302"/>
      <c r="Q266" s="302"/>
      <c r="R266" s="302"/>
      <c r="S266" s="514"/>
      <c r="T266" s="328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8"/>
      <c r="C267" s="328"/>
      <c r="D267" s="302"/>
      <c r="E267" s="302"/>
      <c r="F267" s="302"/>
      <c r="H267" s="328"/>
      <c r="I267" s="328"/>
      <c r="J267" s="302"/>
      <c r="K267" s="302"/>
      <c r="L267" s="302"/>
      <c r="M267" s="514"/>
      <c r="N267" s="328"/>
      <c r="O267" s="302"/>
      <c r="P267" s="302"/>
      <c r="Q267" s="302"/>
      <c r="R267" s="302"/>
      <c r="S267" s="514"/>
      <c r="T267" s="328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8"/>
      <c r="C268" s="328"/>
      <c r="D268" s="302"/>
      <c r="E268" s="302"/>
      <c r="F268" s="302"/>
      <c r="H268" s="328"/>
      <c r="I268" s="328"/>
      <c r="J268" s="302"/>
      <c r="K268" s="302"/>
      <c r="L268" s="302"/>
      <c r="M268" s="514"/>
      <c r="N268" s="328"/>
      <c r="O268" s="302"/>
      <c r="P268" s="302"/>
      <c r="Q268" s="302"/>
      <c r="R268" s="302"/>
      <c r="S268" s="514"/>
      <c r="T268" s="328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8"/>
      <c r="C269" s="328"/>
      <c r="D269" s="302"/>
      <c r="E269" s="302"/>
      <c r="F269" s="302"/>
      <c r="H269" s="328"/>
      <c r="I269" s="328"/>
      <c r="J269" s="302"/>
      <c r="K269" s="302"/>
      <c r="L269" s="302"/>
      <c r="M269" s="514"/>
      <c r="N269" s="328"/>
      <c r="O269" s="302"/>
      <c r="P269" s="302"/>
      <c r="Q269" s="302"/>
      <c r="R269" s="302"/>
      <c r="S269" s="514"/>
      <c r="T269" s="328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8"/>
      <c r="C270" s="328"/>
      <c r="D270" s="302"/>
      <c r="E270" s="302"/>
      <c r="F270" s="302"/>
      <c r="H270" s="328"/>
      <c r="I270" s="328"/>
      <c r="J270" s="302"/>
      <c r="K270" s="302"/>
      <c r="L270" s="302"/>
      <c r="M270" s="514"/>
      <c r="N270" s="328"/>
      <c r="O270" s="302"/>
      <c r="P270" s="302"/>
      <c r="Q270" s="302"/>
      <c r="R270" s="302"/>
      <c r="S270" s="514"/>
      <c r="T270" s="328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8"/>
      <c r="C271" s="328"/>
      <c r="D271" s="302"/>
      <c r="E271" s="302"/>
      <c r="F271" s="302"/>
      <c r="H271" s="328"/>
      <c r="I271" s="328"/>
      <c r="J271" s="302"/>
      <c r="K271" s="302"/>
      <c r="L271" s="302"/>
      <c r="M271" s="514"/>
      <c r="N271" s="328"/>
      <c r="O271" s="302"/>
      <c r="P271" s="302"/>
      <c r="Q271" s="302"/>
      <c r="R271" s="302"/>
      <c r="S271" s="514"/>
      <c r="T271" s="328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8"/>
      <c r="C272" s="328"/>
      <c r="D272" s="302"/>
      <c r="E272" s="302"/>
      <c r="F272" s="302"/>
      <c r="H272" s="328"/>
      <c r="I272" s="328"/>
      <c r="J272" s="302"/>
      <c r="K272" s="302"/>
      <c r="L272" s="302"/>
      <c r="M272" s="514"/>
      <c r="N272" s="328"/>
      <c r="O272" s="302"/>
      <c r="P272" s="302"/>
      <c r="Q272" s="302"/>
      <c r="R272" s="302"/>
      <c r="S272" s="514"/>
      <c r="T272" s="328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8"/>
      <c r="C273" s="328"/>
      <c r="D273" s="302"/>
      <c r="E273" s="302"/>
      <c r="F273" s="302"/>
      <c r="H273" s="328"/>
      <c r="I273" s="328"/>
      <c r="J273" s="302"/>
      <c r="K273" s="302"/>
      <c r="L273" s="302"/>
      <c r="M273" s="514"/>
      <c r="N273" s="328"/>
      <c r="O273" s="302"/>
      <c r="P273" s="302"/>
      <c r="Q273" s="302"/>
      <c r="R273" s="302"/>
      <c r="S273" s="514"/>
      <c r="T273" s="328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8"/>
      <c r="C274" s="328"/>
      <c r="D274" s="302"/>
      <c r="E274" s="302"/>
      <c r="F274" s="302"/>
      <c r="H274" s="328"/>
      <c r="I274" s="328"/>
      <c r="J274" s="302"/>
      <c r="K274" s="302"/>
      <c r="L274" s="302"/>
      <c r="M274" s="514"/>
      <c r="N274" s="328"/>
      <c r="O274" s="302"/>
      <c r="P274" s="302"/>
      <c r="Q274" s="302"/>
      <c r="R274" s="302"/>
      <c r="S274" s="514"/>
      <c r="T274" s="328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8"/>
      <c r="C275" s="328"/>
      <c r="D275" s="302"/>
      <c r="E275" s="302"/>
      <c r="F275" s="302"/>
      <c r="H275" s="328"/>
      <c r="I275" s="328"/>
      <c r="J275" s="302"/>
      <c r="K275" s="302"/>
      <c r="L275" s="302"/>
      <c r="M275" s="514"/>
      <c r="N275" s="328"/>
      <c r="O275" s="302"/>
      <c r="P275" s="302"/>
      <c r="Q275" s="302"/>
      <c r="R275" s="302"/>
      <c r="S275" s="514"/>
      <c r="T275" s="328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8"/>
      <c r="C276" s="328"/>
      <c r="D276" s="302"/>
      <c r="E276" s="302"/>
      <c r="F276" s="302"/>
      <c r="H276" s="328"/>
      <c r="I276" s="328"/>
      <c r="J276" s="302"/>
      <c r="K276" s="302"/>
      <c r="L276" s="302"/>
      <c r="M276" s="514"/>
      <c r="N276" s="328"/>
      <c r="O276" s="302"/>
      <c r="P276" s="302"/>
      <c r="Q276" s="302"/>
      <c r="R276" s="302"/>
      <c r="S276" s="514"/>
      <c r="T276" s="328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8"/>
      <c r="C277" s="328"/>
      <c r="D277" s="302"/>
      <c r="E277" s="302"/>
      <c r="F277" s="302"/>
      <c r="H277" s="328"/>
      <c r="I277" s="328"/>
      <c r="J277" s="302"/>
      <c r="K277" s="302"/>
      <c r="L277" s="302"/>
      <c r="M277" s="514"/>
      <c r="N277" s="328"/>
      <c r="O277" s="302"/>
      <c r="P277" s="302"/>
      <c r="Q277" s="302"/>
      <c r="R277" s="302"/>
      <c r="S277" s="514"/>
      <c r="T277" s="328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8"/>
      <c r="C278" s="328"/>
      <c r="D278" s="302"/>
      <c r="E278" s="302"/>
      <c r="F278" s="302"/>
      <c r="H278" s="328"/>
      <c r="I278" s="328"/>
      <c r="J278" s="302"/>
      <c r="K278" s="302"/>
      <c r="L278" s="302"/>
      <c r="M278" s="514"/>
      <c r="N278" s="328"/>
      <c r="O278" s="302"/>
      <c r="P278" s="302"/>
      <c r="Q278" s="302"/>
      <c r="R278" s="302"/>
      <c r="S278" s="514"/>
      <c r="T278" s="328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8"/>
      <c r="C279" s="328"/>
      <c r="D279" s="302"/>
      <c r="E279" s="302"/>
      <c r="F279" s="302"/>
      <c r="H279" s="328"/>
      <c r="I279" s="328"/>
      <c r="J279" s="302"/>
      <c r="K279" s="302"/>
      <c r="L279" s="302"/>
      <c r="M279" s="514"/>
      <c r="N279" s="328"/>
      <c r="O279" s="302"/>
      <c r="P279" s="302"/>
      <c r="Q279" s="302"/>
      <c r="R279" s="302"/>
      <c r="S279" s="514"/>
      <c r="T279" s="328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8"/>
      <c r="C280" s="328"/>
      <c r="D280" s="302"/>
      <c r="E280" s="302"/>
      <c r="F280" s="302"/>
      <c r="H280" s="328"/>
      <c r="I280" s="328"/>
      <c r="J280" s="302"/>
      <c r="K280" s="302"/>
      <c r="L280" s="302"/>
      <c r="M280" s="514"/>
      <c r="N280" s="328"/>
      <c r="O280" s="302"/>
      <c r="P280" s="302"/>
      <c r="Q280" s="302"/>
      <c r="R280" s="302"/>
      <c r="S280" s="514"/>
      <c r="T280" s="328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8"/>
      <c r="C281" s="328"/>
      <c r="D281" s="302"/>
      <c r="E281" s="302"/>
      <c r="F281" s="302"/>
      <c r="H281" s="328"/>
      <c r="I281" s="328"/>
      <c r="J281" s="302"/>
      <c r="K281" s="302"/>
      <c r="L281" s="302"/>
      <c r="M281" s="514"/>
      <c r="N281" s="328"/>
      <c r="O281" s="302"/>
      <c r="P281" s="302"/>
      <c r="Q281" s="302"/>
      <c r="R281" s="302"/>
      <c r="S281" s="514"/>
      <c r="T281" s="328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8"/>
      <c r="C282" s="328"/>
      <c r="D282" s="302"/>
      <c r="E282" s="302"/>
      <c r="F282" s="302"/>
      <c r="H282" s="328"/>
      <c r="I282" s="328"/>
      <c r="J282" s="302"/>
      <c r="K282" s="302"/>
      <c r="L282" s="302"/>
      <c r="M282" s="514"/>
      <c r="N282" s="328"/>
      <c r="O282" s="302"/>
      <c r="P282" s="302"/>
      <c r="Q282" s="302"/>
      <c r="R282" s="302"/>
      <c r="S282" s="514"/>
      <c r="T282" s="328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8"/>
      <c r="C283" s="328"/>
      <c r="D283" s="302"/>
      <c r="E283" s="302"/>
      <c r="F283" s="302"/>
      <c r="H283" s="328"/>
      <c r="I283" s="328"/>
      <c r="J283" s="302"/>
      <c r="K283" s="302"/>
      <c r="L283" s="302"/>
      <c r="M283" s="514"/>
      <c r="N283" s="328"/>
      <c r="O283" s="302"/>
      <c r="P283" s="302"/>
      <c r="Q283" s="302"/>
      <c r="R283" s="302"/>
      <c r="S283" s="514"/>
      <c r="T283" s="328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8"/>
      <c r="C284" s="328"/>
      <c r="D284" s="302"/>
      <c r="E284" s="302"/>
      <c r="F284" s="302"/>
      <c r="H284" s="328"/>
      <c r="I284" s="328"/>
      <c r="J284" s="302"/>
      <c r="K284" s="302"/>
      <c r="L284" s="302"/>
      <c r="M284" s="514"/>
      <c r="N284" s="328"/>
      <c r="O284" s="302"/>
      <c r="P284" s="302"/>
      <c r="Q284" s="302"/>
      <c r="R284" s="302"/>
      <c r="S284" s="514"/>
      <c r="T284" s="328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8"/>
      <c r="C285" s="328"/>
      <c r="D285" s="302"/>
      <c r="E285" s="302"/>
      <c r="F285" s="302"/>
      <c r="H285" s="328"/>
      <c r="I285" s="328"/>
      <c r="J285" s="302"/>
      <c r="K285" s="302"/>
      <c r="L285" s="302"/>
      <c r="M285" s="514"/>
      <c r="N285" s="328"/>
      <c r="O285" s="302"/>
      <c r="P285" s="302"/>
      <c r="Q285" s="302"/>
      <c r="R285" s="302"/>
      <c r="S285" s="514"/>
      <c r="T285" s="328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8"/>
      <c r="C286" s="328"/>
      <c r="D286" s="302"/>
      <c r="E286" s="302"/>
      <c r="F286" s="302"/>
      <c r="H286" s="328"/>
      <c r="I286" s="328"/>
      <c r="J286" s="302"/>
      <c r="K286" s="302"/>
      <c r="L286" s="302"/>
      <c r="M286" s="514"/>
      <c r="N286" s="328"/>
      <c r="O286" s="302"/>
      <c r="P286" s="302"/>
      <c r="Q286" s="302"/>
      <c r="R286" s="302"/>
      <c r="S286" s="514"/>
      <c r="T286" s="328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8"/>
      <c r="C287" s="328"/>
      <c r="D287" s="302"/>
      <c r="E287" s="302"/>
      <c r="F287" s="302"/>
      <c r="H287" s="328"/>
      <c r="I287" s="328"/>
      <c r="J287" s="302"/>
      <c r="K287" s="302"/>
      <c r="L287" s="302"/>
      <c r="M287" s="514"/>
      <c r="N287" s="328"/>
      <c r="O287" s="302"/>
      <c r="P287" s="302"/>
      <c r="Q287" s="302"/>
      <c r="R287" s="302"/>
      <c r="S287" s="514"/>
      <c r="T287" s="328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8"/>
      <c r="C288" s="328"/>
      <c r="D288" s="302"/>
      <c r="E288" s="302"/>
      <c r="F288" s="302"/>
      <c r="H288" s="328"/>
      <c r="I288" s="328"/>
      <c r="J288" s="302"/>
      <c r="K288" s="302"/>
      <c r="L288" s="302"/>
      <c r="M288" s="514"/>
      <c r="N288" s="328"/>
      <c r="O288" s="302"/>
      <c r="P288" s="302"/>
      <c r="Q288" s="302"/>
      <c r="R288" s="302"/>
      <c r="S288" s="514"/>
      <c r="T288" s="328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8"/>
      <c r="C289" s="328"/>
      <c r="D289" s="302"/>
      <c r="E289" s="302"/>
      <c r="F289" s="302"/>
      <c r="H289" s="328"/>
      <c r="I289" s="328"/>
      <c r="J289" s="302"/>
      <c r="K289" s="302"/>
      <c r="L289" s="302"/>
      <c r="M289" s="514"/>
      <c r="N289" s="328"/>
      <c r="O289" s="302"/>
      <c r="P289" s="302"/>
      <c r="Q289" s="302"/>
      <c r="R289" s="302"/>
      <c r="S289" s="514"/>
      <c r="T289" s="328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8"/>
      <c r="C290" s="328"/>
      <c r="D290" s="302"/>
      <c r="E290" s="302"/>
      <c r="F290" s="302"/>
      <c r="H290" s="328"/>
      <c r="I290" s="328"/>
      <c r="J290" s="302"/>
      <c r="K290" s="302"/>
      <c r="L290" s="302"/>
      <c r="M290" s="514"/>
      <c r="N290" s="328"/>
      <c r="O290" s="302"/>
      <c r="P290" s="302"/>
      <c r="Q290" s="302"/>
      <c r="R290" s="302"/>
      <c r="S290" s="514"/>
      <c r="T290" s="328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8"/>
      <c r="C291" s="328"/>
      <c r="D291" s="302"/>
      <c r="E291" s="302"/>
      <c r="F291" s="302"/>
      <c r="H291" s="328"/>
      <c r="I291" s="328"/>
      <c r="J291" s="302"/>
      <c r="K291" s="302"/>
      <c r="L291" s="302"/>
      <c r="M291" s="514"/>
      <c r="N291" s="328"/>
      <c r="O291" s="302"/>
      <c r="P291" s="302"/>
      <c r="Q291" s="302"/>
      <c r="R291" s="302"/>
      <c r="S291" s="514"/>
      <c r="T291" s="328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8"/>
      <c r="C292" s="328"/>
      <c r="D292" s="302"/>
      <c r="E292" s="302"/>
      <c r="F292" s="302"/>
      <c r="H292" s="328"/>
      <c r="I292" s="328"/>
      <c r="J292" s="302"/>
      <c r="K292" s="302"/>
      <c r="L292" s="302"/>
      <c r="M292" s="514"/>
      <c r="N292" s="328"/>
      <c r="O292" s="302"/>
      <c r="P292" s="302"/>
      <c r="Q292" s="302"/>
      <c r="R292" s="302"/>
      <c r="S292" s="514"/>
      <c r="T292" s="328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8"/>
      <c r="C293" s="328"/>
      <c r="D293" s="302"/>
      <c r="E293" s="302"/>
      <c r="F293" s="302"/>
      <c r="H293" s="328"/>
      <c r="I293" s="328"/>
      <c r="J293" s="302"/>
      <c r="K293" s="302"/>
      <c r="L293" s="302"/>
      <c r="M293" s="514"/>
      <c r="N293" s="328"/>
      <c r="O293" s="302"/>
      <c r="P293" s="302"/>
      <c r="Q293" s="302"/>
      <c r="R293" s="302"/>
      <c r="S293" s="514"/>
      <c r="T293" s="328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8"/>
      <c r="C294" s="328"/>
      <c r="D294" s="302"/>
      <c r="E294" s="302"/>
      <c r="F294" s="302"/>
      <c r="H294" s="328"/>
      <c r="I294" s="328"/>
      <c r="J294" s="302"/>
      <c r="K294" s="302"/>
      <c r="L294" s="302"/>
      <c r="M294" s="514"/>
      <c r="N294" s="328"/>
      <c r="O294" s="302"/>
      <c r="P294" s="302"/>
      <c r="Q294" s="302"/>
      <c r="R294" s="302"/>
      <c r="S294" s="514"/>
      <c r="T294" s="328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8"/>
      <c r="C295" s="328"/>
      <c r="D295" s="302"/>
      <c r="E295" s="302"/>
      <c r="F295" s="302"/>
      <c r="H295" s="328"/>
      <c r="I295" s="328"/>
      <c r="J295" s="302"/>
      <c r="K295" s="302"/>
      <c r="L295" s="302"/>
      <c r="M295" s="514"/>
      <c r="N295" s="328"/>
      <c r="O295" s="302"/>
      <c r="P295" s="302"/>
      <c r="Q295" s="302"/>
      <c r="R295" s="302"/>
      <c r="S295" s="514"/>
      <c r="T295" s="328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8"/>
      <c r="C296" s="328"/>
      <c r="D296" s="302"/>
      <c r="E296" s="302"/>
      <c r="F296" s="302"/>
      <c r="H296" s="328"/>
      <c r="I296" s="328"/>
      <c r="J296" s="302"/>
      <c r="K296" s="302"/>
      <c r="L296" s="302"/>
      <c r="M296" s="514"/>
      <c r="N296" s="328"/>
      <c r="O296" s="302"/>
      <c r="P296" s="302"/>
      <c r="Q296" s="302"/>
      <c r="R296" s="302"/>
      <c r="S296" s="514"/>
      <c r="T296" s="328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8"/>
      <c r="C297" s="328"/>
      <c r="D297" s="302"/>
      <c r="E297" s="302"/>
      <c r="F297" s="302"/>
      <c r="H297" s="328"/>
      <c r="I297" s="328"/>
      <c r="J297" s="302"/>
      <c r="K297" s="302"/>
      <c r="L297" s="302"/>
      <c r="M297" s="514"/>
      <c r="N297" s="328"/>
      <c r="O297" s="302"/>
      <c r="P297" s="302"/>
      <c r="Q297" s="302"/>
      <c r="R297" s="302"/>
      <c r="S297" s="514"/>
      <c r="T297" s="328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8"/>
      <c r="C298" s="328"/>
      <c r="D298" s="302"/>
      <c r="E298" s="302"/>
      <c r="F298" s="302"/>
      <c r="H298" s="328"/>
      <c r="I298" s="328"/>
      <c r="J298" s="302"/>
      <c r="K298" s="302"/>
      <c r="L298" s="302"/>
      <c r="M298" s="514"/>
      <c r="N298" s="328"/>
      <c r="O298" s="302"/>
      <c r="P298" s="302"/>
      <c r="Q298" s="302"/>
      <c r="R298" s="302"/>
      <c r="S298" s="514"/>
      <c r="T298" s="328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8"/>
      <c r="C299" s="328"/>
      <c r="D299" s="302"/>
      <c r="E299" s="302"/>
      <c r="F299" s="302"/>
      <c r="H299" s="328"/>
      <c r="I299" s="328"/>
      <c r="J299" s="302"/>
      <c r="K299" s="302"/>
      <c r="L299" s="302"/>
      <c r="M299" s="514"/>
      <c r="N299" s="328"/>
      <c r="O299" s="302"/>
      <c r="P299" s="302"/>
      <c r="Q299" s="302"/>
      <c r="R299" s="302"/>
      <c r="S299" s="514"/>
      <c r="T299" s="328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8"/>
      <c r="C300" s="328"/>
      <c r="D300" s="302"/>
      <c r="E300" s="302"/>
      <c r="F300" s="302"/>
      <c r="H300" s="328"/>
      <c r="I300" s="328"/>
      <c r="J300" s="302"/>
      <c r="K300" s="302"/>
      <c r="L300" s="302"/>
      <c r="M300" s="514"/>
      <c r="N300" s="328"/>
      <c r="O300" s="302"/>
      <c r="P300" s="302"/>
      <c r="Q300" s="302"/>
      <c r="R300" s="302"/>
      <c r="S300" s="514"/>
      <c r="T300" s="328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8"/>
      <c r="C301" s="328"/>
      <c r="D301" s="302"/>
      <c r="E301" s="302"/>
      <c r="F301" s="302"/>
      <c r="H301" s="328"/>
      <c r="I301" s="328"/>
      <c r="J301" s="302"/>
      <c r="K301" s="302"/>
      <c r="L301" s="302"/>
      <c r="M301" s="514"/>
      <c r="N301" s="328"/>
      <c r="O301" s="302"/>
      <c r="P301" s="302"/>
      <c r="Q301" s="302"/>
      <c r="R301" s="302"/>
      <c r="S301" s="514"/>
      <c r="T301" s="328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8"/>
      <c r="C302" s="328"/>
      <c r="D302" s="302"/>
      <c r="E302" s="302"/>
      <c r="F302" s="302"/>
      <c r="H302" s="328"/>
      <c r="I302" s="328"/>
      <c r="J302" s="302"/>
      <c r="K302" s="302"/>
      <c r="L302" s="302"/>
      <c r="M302" s="514"/>
      <c r="N302" s="328"/>
      <c r="O302" s="302"/>
      <c r="P302" s="302"/>
      <c r="Q302" s="302"/>
      <c r="R302" s="302"/>
      <c r="S302" s="514"/>
      <c r="T302" s="328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8"/>
      <c r="C303" s="328"/>
      <c r="D303" s="302"/>
      <c r="E303" s="302"/>
      <c r="F303" s="302"/>
      <c r="H303" s="328"/>
      <c r="I303" s="328"/>
      <c r="J303" s="302"/>
      <c r="K303" s="302"/>
      <c r="L303" s="302"/>
      <c r="M303" s="514"/>
      <c r="N303" s="328"/>
      <c r="O303" s="302"/>
      <c r="P303" s="302"/>
      <c r="Q303" s="302"/>
      <c r="R303" s="302"/>
      <c r="S303" s="514"/>
      <c r="T303" s="328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8"/>
      <c r="C304" s="328"/>
      <c r="D304" s="302"/>
      <c r="E304" s="302"/>
      <c r="F304" s="302"/>
      <c r="H304" s="328"/>
      <c r="I304" s="328"/>
      <c r="J304" s="302"/>
      <c r="K304" s="302"/>
      <c r="L304" s="302"/>
      <c r="M304" s="514"/>
      <c r="N304" s="328"/>
      <c r="O304" s="302"/>
      <c r="P304" s="302"/>
      <c r="Q304" s="302"/>
      <c r="R304" s="302"/>
      <c r="S304" s="514"/>
      <c r="T304" s="328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8"/>
      <c r="C305" s="328"/>
      <c r="D305" s="302"/>
      <c r="E305" s="302"/>
      <c r="F305" s="302"/>
      <c r="H305" s="328"/>
      <c r="I305" s="328"/>
      <c r="J305" s="302"/>
      <c r="K305" s="302"/>
      <c r="L305" s="302"/>
      <c r="M305" s="514"/>
      <c r="N305" s="328"/>
      <c r="O305" s="302"/>
      <c r="P305" s="302"/>
      <c r="Q305" s="302"/>
      <c r="R305" s="302"/>
      <c r="S305" s="514"/>
      <c r="T305" s="328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8"/>
      <c r="C306" s="328"/>
      <c r="D306" s="302"/>
      <c r="E306" s="302"/>
      <c r="F306" s="302"/>
      <c r="H306" s="328"/>
      <c r="I306" s="328"/>
      <c r="J306" s="302"/>
      <c r="K306" s="302"/>
      <c r="L306" s="302"/>
      <c r="M306" s="514"/>
      <c r="N306" s="328"/>
      <c r="O306" s="302"/>
      <c r="P306" s="302"/>
      <c r="Q306" s="302"/>
      <c r="R306" s="302"/>
      <c r="S306" s="514"/>
      <c r="T306" s="328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8"/>
      <c r="C307" s="328"/>
      <c r="D307" s="302"/>
      <c r="E307" s="302"/>
      <c r="F307" s="302"/>
      <c r="H307" s="328"/>
      <c r="I307" s="328"/>
      <c r="J307" s="302"/>
      <c r="K307" s="302"/>
      <c r="L307" s="302"/>
      <c r="M307" s="514"/>
      <c r="N307" s="328"/>
      <c r="O307" s="302"/>
      <c r="P307" s="302"/>
      <c r="Q307" s="302"/>
      <c r="R307" s="302"/>
      <c r="S307" s="514"/>
      <c r="T307" s="328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8"/>
      <c r="C308" s="328"/>
      <c r="D308" s="302"/>
      <c r="E308" s="302"/>
      <c r="F308" s="302"/>
      <c r="H308" s="328"/>
      <c r="I308" s="328"/>
      <c r="J308" s="302"/>
      <c r="K308" s="302"/>
      <c r="L308" s="302"/>
      <c r="M308" s="514"/>
      <c r="N308" s="328"/>
      <c r="O308" s="302"/>
      <c r="P308" s="302"/>
      <c r="Q308" s="302"/>
      <c r="R308" s="302"/>
      <c r="S308" s="514"/>
      <c r="T308" s="328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8"/>
      <c r="C309" s="328"/>
      <c r="D309" s="302"/>
      <c r="E309" s="302"/>
      <c r="F309" s="302"/>
      <c r="H309" s="328"/>
      <c r="I309" s="328"/>
      <c r="J309" s="302"/>
      <c r="K309" s="302"/>
      <c r="L309" s="302"/>
      <c r="M309" s="514"/>
      <c r="N309" s="328"/>
      <c r="O309" s="302"/>
      <c r="P309" s="302"/>
      <c r="Q309" s="302"/>
      <c r="R309" s="302"/>
      <c r="S309" s="514"/>
      <c r="T309" s="328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8"/>
      <c r="C310" s="328"/>
      <c r="D310" s="302"/>
      <c r="E310" s="302"/>
      <c r="F310" s="302"/>
      <c r="H310" s="328"/>
      <c r="I310" s="328"/>
      <c r="J310" s="302"/>
      <c r="K310" s="302"/>
      <c r="L310" s="302"/>
      <c r="M310" s="514"/>
      <c r="N310" s="328"/>
      <c r="O310" s="302"/>
      <c r="P310" s="302"/>
      <c r="Q310" s="302"/>
      <c r="R310" s="302"/>
      <c r="S310" s="514"/>
      <c r="T310" s="328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8"/>
      <c r="C311" s="328"/>
      <c r="D311" s="302"/>
      <c r="E311" s="302"/>
      <c r="F311" s="302"/>
      <c r="H311" s="328"/>
      <c r="I311" s="328"/>
      <c r="J311" s="302"/>
      <c r="K311" s="302"/>
      <c r="L311" s="302"/>
      <c r="M311" s="514"/>
      <c r="N311" s="328"/>
      <c r="O311" s="302"/>
      <c r="P311" s="302"/>
      <c r="Q311" s="302"/>
      <c r="R311" s="302"/>
      <c r="S311" s="514"/>
      <c r="T311" s="328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8"/>
      <c r="C312" s="328"/>
      <c r="D312" s="302"/>
      <c r="E312" s="302"/>
      <c r="F312" s="302"/>
      <c r="H312" s="328"/>
      <c r="I312" s="328"/>
      <c r="J312" s="302"/>
      <c r="K312" s="302"/>
      <c r="L312" s="302"/>
      <c r="M312" s="514"/>
      <c r="N312" s="328"/>
      <c r="O312" s="302"/>
      <c r="P312" s="302"/>
      <c r="Q312" s="302"/>
      <c r="R312" s="302"/>
      <c r="S312" s="514"/>
      <c r="T312" s="328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8"/>
      <c r="C313" s="328"/>
      <c r="D313" s="302"/>
      <c r="E313" s="302"/>
      <c r="F313" s="302"/>
      <c r="H313" s="328"/>
      <c r="I313" s="328"/>
      <c r="J313" s="302"/>
      <c r="K313" s="302"/>
      <c r="L313" s="302"/>
      <c r="M313" s="514"/>
      <c r="N313" s="328"/>
      <c r="O313" s="302"/>
      <c r="P313" s="302"/>
      <c r="Q313" s="302"/>
      <c r="R313" s="302"/>
      <c r="S313" s="514"/>
      <c r="T313" s="328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8"/>
      <c r="C314" s="328"/>
      <c r="D314" s="302"/>
      <c r="E314" s="302"/>
      <c r="F314" s="302"/>
      <c r="H314" s="328"/>
      <c r="I314" s="328"/>
      <c r="J314" s="302"/>
      <c r="K314" s="302"/>
      <c r="L314" s="302"/>
      <c r="M314" s="514"/>
      <c r="N314" s="328"/>
      <c r="O314" s="302"/>
      <c r="P314" s="302"/>
      <c r="Q314" s="302"/>
      <c r="R314" s="302"/>
      <c r="S314" s="514"/>
      <c r="T314" s="328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8"/>
      <c r="C315" s="328"/>
      <c r="D315" s="302"/>
      <c r="E315" s="302"/>
      <c r="F315" s="302"/>
      <c r="H315" s="328"/>
      <c r="I315" s="328"/>
      <c r="J315" s="302"/>
      <c r="K315" s="302"/>
      <c r="L315" s="302"/>
      <c r="M315" s="514"/>
      <c r="N315" s="328"/>
      <c r="O315" s="302"/>
      <c r="P315" s="302"/>
      <c r="Q315" s="302"/>
      <c r="R315" s="302"/>
      <c r="S315" s="514"/>
      <c r="T315" s="328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8"/>
      <c r="C316" s="328"/>
      <c r="D316" s="302"/>
      <c r="E316" s="302"/>
      <c r="F316" s="302"/>
      <c r="H316" s="328"/>
      <c r="I316" s="328"/>
      <c r="J316" s="302"/>
      <c r="K316" s="302"/>
      <c r="L316" s="302"/>
      <c r="M316" s="514"/>
      <c r="N316" s="328"/>
      <c r="O316" s="302"/>
      <c r="P316" s="302"/>
      <c r="Q316" s="302"/>
      <c r="R316" s="302"/>
      <c r="S316" s="514"/>
      <c r="T316" s="328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8"/>
      <c r="C317" s="328"/>
      <c r="D317" s="302"/>
      <c r="E317" s="302"/>
      <c r="F317" s="302"/>
      <c r="H317" s="328"/>
      <c r="I317" s="328"/>
      <c r="J317" s="302"/>
      <c r="K317" s="302"/>
      <c r="L317" s="302"/>
      <c r="M317" s="514"/>
      <c r="N317" s="328"/>
      <c r="O317" s="302"/>
      <c r="P317" s="302"/>
      <c r="Q317" s="302"/>
      <c r="R317" s="302"/>
      <c r="S317" s="514"/>
      <c r="T317" s="328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8"/>
      <c r="C318" s="328"/>
      <c r="D318" s="302"/>
      <c r="E318" s="302"/>
      <c r="F318" s="302"/>
      <c r="H318" s="328"/>
      <c r="I318" s="328"/>
      <c r="J318" s="302"/>
      <c r="K318" s="302"/>
      <c r="L318" s="302"/>
      <c r="M318" s="514"/>
      <c r="N318" s="328"/>
      <c r="O318" s="302"/>
      <c r="P318" s="302"/>
      <c r="Q318" s="302"/>
      <c r="R318" s="302"/>
      <c r="S318" s="514"/>
      <c r="T318" s="328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8"/>
      <c r="C319" s="328"/>
      <c r="D319" s="302"/>
      <c r="E319" s="302"/>
      <c r="F319" s="302"/>
      <c r="H319" s="328"/>
      <c r="I319" s="328"/>
      <c r="J319" s="302"/>
      <c r="K319" s="302"/>
      <c r="L319" s="302"/>
      <c r="M319" s="514"/>
      <c r="N319" s="328"/>
      <c r="O319" s="302"/>
      <c r="P319" s="302"/>
      <c r="Q319" s="302"/>
      <c r="R319" s="302"/>
      <c r="S319" s="514"/>
      <c r="T319" s="328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8"/>
      <c r="C320" s="328"/>
      <c r="D320" s="302"/>
      <c r="E320" s="302"/>
      <c r="F320" s="302"/>
      <c r="H320" s="328"/>
      <c r="I320" s="328"/>
      <c r="J320" s="302"/>
      <c r="K320" s="302"/>
      <c r="L320" s="302"/>
      <c r="M320" s="514"/>
      <c r="N320" s="328"/>
      <c r="O320" s="302"/>
      <c r="P320" s="302"/>
      <c r="Q320" s="302"/>
      <c r="R320" s="302"/>
      <c r="S320" s="514"/>
      <c r="T320" s="328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8"/>
      <c r="C321" s="328"/>
      <c r="D321" s="302"/>
      <c r="E321" s="302"/>
      <c r="F321" s="302"/>
      <c r="H321" s="328"/>
      <c r="I321" s="328"/>
      <c r="J321" s="302"/>
      <c r="K321" s="302"/>
      <c r="L321" s="302"/>
      <c r="M321" s="514"/>
      <c r="N321" s="328"/>
      <c r="O321" s="302"/>
      <c r="P321" s="302"/>
      <c r="Q321" s="302"/>
      <c r="R321" s="302"/>
      <c r="S321" s="514"/>
      <c r="T321" s="328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8"/>
      <c r="C322" s="328"/>
      <c r="D322" s="302"/>
      <c r="E322" s="302"/>
      <c r="F322" s="302"/>
      <c r="H322" s="328"/>
      <c r="I322" s="328"/>
      <c r="J322" s="302"/>
      <c r="K322" s="302"/>
      <c r="L322" s="302"/>
      <c r="M322" s="514"/>
      <c r="N322" s="328"/>
      <c r="O322" s="302"/>
      <c r="P322" s="302"/>
      <c r="Q322" s="302"/>
      <c r="R322" s="302"/>
      <c r="S322" s="514"/>
      <c r="T322" s="328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8"/>
      <c r="C323" s="328"/>
      <c r="D323" s="302"/>
      <c r="E323" s="302"/>
      <c r="F323" s="302"/>
      <c r="H323" s="328"/>
      <c r="I323" s="328"/>
      <c r="J323" s="302"/>
      <c r="K323" s="302"/>
      <c r="L323" s="302"/>
      <c r="M323" s="514"/>
      <c r="N323" s="328"/>
      <c r="O323" s="302"/>
      <c r="P323" s="302"/>
      <c r="Q323" s="302"/>
      <c r="R323" s="302"/>
      <c r="S323" s="514"/>
      <c r="T323" s="328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8"/>
      <c r="C324" s="328"/>
      <c r="D324" s="302"/>
      <c r="E324" s="302"/>
      <c r="F324" s="302"/>
      <c r="H324" s="328"/>
      <c r="I324" s="328"/>
      <c r="J324" s="302"/>
      <c r="K324" s="302"/>
      <c r="L324" s="302"/>
      <c r="M324" s="514"/>
      <c r="N324" s="328"/>
      <c r="O324" s="302"/>
      <c r="P324" s="302"/>
      <c r="Q324" s="302"/>
      <c r="R324" s="302"/>
      <c r="S324" s="514"/>
      <c r="T324" s="328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8"/>
      <c r="C325" s="328"/>
      <c r="D325" s="302"/>
      <c r="E325" s="302"/>
      <c r="F325" s="302"/>
      <c r="H325" s="328"/>
      <c r="I325" s="328"/>
      <c r="J325" s="302"/>
      <c r="K325" s="302"/>
      <c r="L325" s="302"/>
      <c r="M325" s="514"/>
      <c r="N325" s="328"/>
      <c r="O325" s="302"/>
      <c r="P325" s="302"/>
      <c r="Q325" s="302"/>
      <c r="R325" s="302"/>
      <c r="S325" s="514"/>
      <c r="T325" s="328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8"/>
      <c r="C326" s="328"/>
      <c r="D326" s="302"/>
      <c r="E326" s="302"/>
      <c r="F326" s="302"/>
      <c r="H326" s="328"/>
      <c r="I326" s="328"/>
      <c r="J326" s="302"/>
      <c r="K326" s="302"/>
      <c r="L326" s="302"/>
      <c r="M326" s="514"/>
      <c r="N326" s="328"/>
      <c r="O326" s="302"/>
      <c r="P326" s="302"/>
      <c r="Q326" s="302"/>
      <c r="R326" s="302"/>
      <c r="S326" s="514"/>
      <c r="T326" s="328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8"/>
      <c r="C327" s="328"/>
      <c r="D327" s="302"/>
      <c r="E327" s="302"/>
      <c r="F327" s="302"/>
      <c r="H327" s="328"/>
      <c r="I327" s="328"/>
      <c r="J327" s="302"/>
      <c r="K327" s="302"/>
      <c r="L327" s="302"/>
      <c r="M327" s="514"/>
      <c r="N327" s="328"/>
      <c r="O327" s="302"/>
      <c r="P327" s="302"/>
      <c r="Q327" s="302"/>
      <c r="R327" s="302"/>
      <c r="S327" s="514"/>
      <c r="T327" s="328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8"/>
      <c r="C328" s="328"/>
      <c r="D328" s="302"/>
      <c r="E328" s="302"/>
      <c r="F328" s="302"/>
      <c r="H328" s="328"/>
      <c r="I328" s="328"/>
      <c r="J328" s="302"/>
      <c r="K328" s="302"/>
      <c r="L328" s="302"/>
      <c r="M328" s="514"/>
      <c r="N328" s="328"/>
      <c r="O328" s="302"/>
      <c r="P328" s="302"/>
      <c r="Q328" s="302"/>
      <c r="R328" s="302"/>
      <c r="S328" s="514"/>
      <c r="T328" s="328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8"/>
      <c r="C329" s="328"/>
      <c r="D329" s="302"/>
      <c r="E329" s="302"/>
      <c r="F329" s="302"/>
      <c r="H329" s="328"/>
      <c r="I329" s="328"/>
      <c r="J329" s="302"/>
      <c r="K329" s="302"/>
      <c r="L329" s="302"/>
      <c r="M329" s="514"/>
      <c r="N329" s="328"/>
      <c r="O329" s="302"/>
      <c r="P329" s="302"/>
      <c r="Q329" s="302"/>
      <c r="R329" s="302"/>
      <c r="S329" s="514"/>
      <c r="T329" s="328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8"/>
      <c r="C330" s="328"/>
      <c r="D330" s="302"/>
      <c r="E330" s="302"/>
      <c r="F330" s="302"/>
      <c r="H330" s="328"/>
      <c r="I330" s="328"/>
      <c r="J330" s="302"/>
      <c r="K330" s="302"/>
      <c r="L330" s="302"/>
      <c r="M330" s="514"/>
      <c r="N330" s="328"/>
      <c r="O330" s="302"/>
      <c r="P330" s="302"/>
      <c r="Q330" s="302"/>
      <c r="R330" s="302"/>
      <c r="S330" s="514"/>
      <c r="T330" s="328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8"/>
      <c r="C331" s="328"/>
      <c r="D331" s="302"/>
      <c r="E331" s="302"/>
      <c r="F331" s="302"/>
      <c r="H331" s="328"/>
      <c r="I331" s="328"/>
      <c r="J331" s="302"/>
      <c r="K331" s="302"/>
      <c r="L331" s="302"/>
      <c r="M331" s="514"/>
      <c r="N331" s="328"/>
      <c r="O331" s="302"/>
      <c r="P331" s="302"/>
      <c r="Q331" s="302"/>
      <c r="R331" s="302"/>
      <c r="S331" s="514"/>
      <c r="T331" s="328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8"/>
      <c r="C332" s="328"/>
      <c r="D332" s="302"/>
      <c r="E332" s="302"/>
      <c r="F332" s="302"/>
      <c r="H332" s="328"/>
      <c r="I332" s="328"/>
      <c r="J332" s="302"/>
      <c r="K332" s="302"/>
      <c r="L332" s="302"/>
      <c r="M332" s="514"/>
      <c r="N332" s="328"/>
      <c r="O332" s="302"/>
      <c r="P332" s="302"/>
      <c r="Q332" s="302"/>
      <c r="R332" s="302"/>
      <c r="S332" s="514"/>
      <c r="T332" s="328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8"/>
      <c r="C333" s="328"/>
      <c r="D333" s="302"/>
      <c r="E333" s="302"/>
      <c r="F333" s="302"/>
      <c r="H333" s="328"/>
      <c r="I333" s="328"/>
      <c r="J333" s="302"/>
      <c r="K333" s="302"/>
      <c r="L333" s="302"/>
      <c r="M333" s="514"/>
      <c r="N333" s="328"/>
      <c r="O333" s="302"/>
      <c r="P333" s="302"/>
      <c r="Q333" s="302"/>
      <c r="R333" s="302"/>
      <c r="S333" s="514"/>
      <c r="T333" s="328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8"/>
      <c r="C334" s="328"/>
      <c r="D334" s="302"/>
      <c r="E334" s="302"/>
      <c r="F334" s="302"/>
      <c r="H334" s="328"/>
      <c r="I334" s="328"/>
      <c r="J334" s="302"/>
      <c r="K334" s="302"/>
      <c r="L334" s="302"/>
      <c r="M334" s="514"/>
      <c r="N334" s="328"/>
      <c r="O334" s="302"/>
      <c r="P334" s="302"/>
      <c r="Q334" s="302"/>
      <c r="R334" s="302"/>
      <c r="S334" s="514"/>
      <c r="T334" s="328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8"/>
      <c r="C335" s="328"/>
      <c r="D335" s="302"/>
      <c r="E335" s="302"/>
      <c r="F335" s="302"/>
      <c r="H335" s="328"/>
      <c r="I335" s="328"/>
      <c r="J335" s="302"/>
      <c r="K335" s="302"/>
      <c r="L335" s="302"/>
      <c r="M335" s="514"/>
      <c r="N335" s="328"/>
      <c r="O335" s="302"/>
      <c r="P335" s="302"/>
      <c r="Q335" s="302"/>
      <c r="R335" s="302"/>
      <c r="S335" s="514"/>
      <c r="T335" s="328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8"/>
      <c r="C336" s="328"/>
      <c r="D336" s="302"/>
      <c r="E336" s="302"/>
      <c r="F336" s="302"/>
      <c r="H336" s="328"/>
      <c r="I336" s="328"/>
      <c r="J336" s="302"/>
      <c r="K336" s="302"/>
      <c r="L336" s="302"/>
      <c r="M336" s="514"/>
      <c r="N336" s="328"/>
      <c r="O336" s="302"/>
      <c r="P336" s="302"/>
      <c r="Q336" s="302"/>
      <c r="R336" s="302"/>
      <c r="S336" s="514"/>
      <c r="T336" s="328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8"/>
      <c r="C337" s="328"/>
      <c r="D337" s="302"/>
      <c r="E337" s="302"/>
      <c r="F337" s="302"/>
      <c r="H337" s="328"/>
      <c r="I337" s="328"/>
      <c r="J337" s="302"/>
      <c r="K337" s="302"/>
      <c r="L337" s="302"/>
      <c r="M337" s="514"/>
      <c r="N337" s="328"/>
      <c r="O337" s="302"/>
      <c r="P337" s="302"/>
      <c r="Q337" s="302"/>
      <c r="R337" s="302"/>
      <c r="S337" s="514"/>
      <c r="T337" s="328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8"/>
      <c r="C338" s="328"/>
      <c r="D338" s="302"/>
      <c r="E338" s="302"/>
      <c r="F338" s="302"/>
      <c r="H338" s="328"/>
      <c r="I338" s="328"/>
      <c r="J338" s="302"/>
      <c r="K338" s="302"/>
      <c r="L338" s="302"/>
      <c r="M338" s="514"/>
      <c r="N338" s="328"/>
      <c r="O338" s="302"/>
      <c r="P338" s="302"/>
      <c r="Q338" s="302"/>
      <c r="R338" s="302"/>
      <c r="S338" s="514"/>
      <c r="T338" s="328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8"/>
      <c r="C339" s="328"/>
      <c r="D339" s="302"/>
      <c r="E339" s="302"/>
      <c r="F339" s="302"/>
      <c r="H339" s="328"/>
      <c r="I339" s="328"/>
      <c r="J339" s="302"/>
      <c r="K339" s="302"/>
      <c r="L339" s="302"/>
      <c r="M339" s="514"/>
      <c r="N339" s="328"/>
      <c r="O339" s="302"/>
      <c r="P339" s="302"/>
      <c r="Q339" s="302"/>
      <c r="R339" s="302"/>
      <c r="S339" s="514"/>
      <c r="T339" s="328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8"/>
      <c r="C340" s="328"/>
      <c r="D340" s="302"/>
      <c r="E340" s="302"/>
      <c r="F340" s="302"/>
      <c r="H340" s="328"/>
      <c r="I340" s="328"/>
      <c r="J340" s="302"/>
      <c r="K340" s="302"/>
      <c r="L340" s="302"/>
      <c r="M340" s="514"/>
      <c r="N340" s="328"/>
      <c r="O340" s="302"/>
      <c r="P340" s="302"/>
      <c r="Q340" s="302"/>
      <c r="R340" s="302"/>
      <c r="S340" s="514"/>
      <c r="T340" s="328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8"/>
      <c r="C341" s="328"/>
      <c r="D341" s="302"/>
      <c r="E341" s="302"/>
      <c r="F341" s="302"/>
      <c r="H341" s="328"/>
      <c r="I341" s="328"/>
      <c r="J341" s="302"/>
      <c r="K341" s="302"/>
      <c r="L341" s="302"/>
      <c r="M341" s="514"/>
      <c r="N341" s="328"/>
      <c r="O341" s="302"/>
      <c r="P341" s="302"/>
      <c r="Q341" s="302"/>
      <c r="R341" s="302"/>
      <c r="S341" s="514"/>
      <c r="T341" s="328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8"/>
      <c r="C342" s="328"/>
      <c r="D342" s="302"/>
      <c r="E342" s="302"/>
      <c r="F342" s="302"/>
      <c r="H342" s="328"/>
      <c r="I342" s="328"/>
      <c r="J342" s="302"/>
      <c r="K342" s="302"/>
      <c r="L342" s="302"/>
      <c r="M342" s="514"/>
      <c r="N342" s="328"/>
      <c r="O342" s="302"/>
      <c r="P342" s="302"/>
      <c r="Q342" s="302"/>
      <c r="R342" s="302"/>
      <c r="S342" s="514"/>
      <c r="T342" s="328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8"/>
      <c r="C343" s="328"/>
      <c r="D343" s="302"/>
      <c r="E343" s="302"/>
      <c r="F343" s="302"/>
      <c r="H343" s="328"/>
      <c r="I343" s="328"/>
      <c r="J343" s="302"/>
      <c r="K343" s="302"/>
      <c r="L343" s="302"/>
      <c r="M343" s="514"/>
      <c r="N343" s="328"/>
      <c r="O343" s="302"/>
      <c r="P343" s="302"/>
      <c r="Q343" s="302"/>
      <c r="R343" s="302"/>
      <c r="S343" s="514"/>
      <c r="T343" s="328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8"/>
      <c r="C344" s="328"/>
      <c r="D344" s="302"/>
      <c r="E344" s="302"/>
      <c r="F344" s="302"/>
      <c r="H344" s="328"/>
      <c r="I344" s="328"/>
      <c r="J344" s="302"/>
      <c r="K344" s="302"/>
      <c r="L344" s="302"/>
      <c r="M344" s="514"/>
      <c r="N344" s="328"/>
      <c r="O344" s="302"/>
      <c r="P344" s="302"/>
      <c r="Q344" s="302"/>
      <c r="R344" s="302"/>
      <c r="S344" s="514"/>
      <c r="T344" s="328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8"/>
      <c r="C345" s="328"/>
      <c r="D345" s="302"/>
      <c r="E345" s="302"/>
      <c r="F345" s="302"/>
      <c r="H345" s="328"/>
      <c r="I345" s="328"/>
      <c r="J345" s="302"/>
      <c r="K345" s="302"/>
      <c r="L345" s="302"/>
      <c r="M345" s="514"/>
      <c r="N345" s="328"/>
      <c r="O345" s="302"/>
      <c r="P345" s="302"/>
      <c r="Q345" s="302"/>
      <c r="R345" s="302"/>
      <c r="S345" s="514"/>
      <c r="T345" s="328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8"/>
      <c r="C346" s="328"/>
      <c r="D346" s="302"/>
      <c r="E346" s="302"/>
      <c r="F346" s="302"/>
      <c r="H346" s="328"/>
      <c r="I346" s="328"/>
      <c r="J346" s="302"/>
      <c r="K346" s="302"/>
      <c r="L346" s="302"/>
      <c r="M346" s="514"/>
      <c r="N346" s="328"/>
      <c r="O346" s="302"/>
      <c r="P346" s="302"/>
      <c r="Q346" s="302"/>
      <c r="R346" s="302"/>
      <c r="S346" s="514"/>
      <c r="T346" s="328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8"/>
      <c r="C347" s="328"/>
      <c r="D347" s="302"/>
      <c r="E347" s="302"/>
      <c r="F347" s="302"/>
      <c r="H347" s="328"/>
      <c r="I347" s="328"/>
      <c r="J347" s="302"/>
      <c r="K347" s="302"/>
      <c r="L347" s="302"/>
      <c r="M347" s="514"/>
      <c r="N347" s="328"/>
      <c r="O347" s="302"/>
      <c r="P347" s="302"/>
      <c r="Q347" s="302"/>
      <c r="R347" s="302"/>
      <c r="S347" s="514"/>
      <c r="T347" s="328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8"/>
      <c r="C348" s="328"/>
      <c r="D348" s="302"/>
      <c r="E348" s="302"/>
      <c r="F348" s="302"/>
      <c r="H348" s="328"/>
      <c r="I348" s="328"/>
      <c r="J348" s="302"/>
      <c r="K348" s="302"/>
      <c r="L348" s="302"/>
      <c r="M348" s="514"/>
      <c r="N348" s="328"/>
      <c r="O348" s="302"/>
      <c r="P348" s="302"/>
      <c r="Q348" s="302"/>
      <c r="R348" s="302"/>
      <c r="S348" s="514"/>
      <c r="T348" s="328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8"/>
      <c r="C349" s="328"/>
      <c r="D349" s="302"/>
      <c r="E349" s="302"/>
      <c r="F349" s="302"/>
      <c r="H349" s="328"/>
      <c r="I349" s="328"/>
      <c r="J349" s="302"/>
      <c r="K349" s="302"/>
      <c r="L349" s="302"/>
      <c r="M349" s="514"/>
      <c r="N349" s="328"/>
      <c r="O349" s="302"/>
      <c r="P349" s="302"/>
      <c r="Q349" s="302"/>
      <c r="R349" s="302"/>
      <c r="S349" s="514"/>
      <c r="T349" s="328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8"/>
      <c r="C350" s="328"/>
      <c r="D350" s="302"/>
      <c r="E350" s="302"/>
      <c r="F350" s="302"/>
      <c r="H350" s="328"/>
      <c r="I350" s="328"/>
      <c r="J350" s="302"/>
      <c r="K350" s="302"/>
      <c r="L350" s="302"/>
      <c r="M350" s="514"/>
      <c r="N350" s="328"/>
      <c r="O350" s="302"/>
      <c r="P350" s="302"/>
      <c r="Q350" s="302"/>
      <c r="R350" s="302"/>
      <c r="S350" s="514"/>
      <c r="T350" s="328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8"/>
      <c r="C351" s="328"/>
      <c r="D351" s="302"/>
      <c r="E351" s="302"/>
      <c r="F351" s="302"/>
      <c r="H351" s="328"/>
      <c r="I351" s="328"/>
      <c r="J351" s="302"/>
      <c r="K351" s="302"/>
      <c r="L351" s="302"/>
      <c r="M351" s="514"/>
      <c r="N351" s="328"/>
      <c r="O351" s="302"/>
      <c r="P351" s="302"/>
      <c r="Q351" s="302"/>
      <c r="R351" s="302"/>
      <c r="S351" s="514"/>
      <c r="T351" s="328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8"/>
      <c r="C352" s="328"/>
      <c r="D352" s="302"/>
      <c r="E352" s="302"/>
      <c r="F352" s="302"/>
      <c r="H352" s="328"/>
      <c r="I352" s="328"/>
      <c r="J352" s="302"/>
      <c r="K352" s="302"/>
      <c r="L352" s="302"/>
      <c r="M352" s="514"/>
      <c r="N352" s="328"/>
      <c r="O352" s="302"/>
      <c r="P352" s="302"/>
      <c r="Q352" s="302"/>
      <c r="R352" s="302"/>
      <c r="S352" s="514"/>
      <c r="T352" s="328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8"/>
      <c r="C353" s="328"/>
      <c r="D353" s="302"/>
      <c r="E353" s="302"/>
      <c r="F353" s="302"/>
      <c r="H353" s="328"/>
      <c r="I353" s="328"/>
      <c r="J353" s="302"/>
      <c r="K353" s="302"/>
      <c r="L353" s="302"/>
      <c r="M353" s="514"/>
      <c r="N353" s="328"/>
      <c r="O353" s="302"/>
      <c r="P353" s="302"/>
      <c r="Q353" s="302"/>
      <c r="R353" s="302"/>
      <c r="S353" s="514"/>
      <c r="T353" s="328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8"/>
      <c r="C354" s="328"/>
      <c r="D354" s="302"/>
      <c r="E354" s="302"/>
      <c r="F354" s="302"/>
      <c r="H354" s="328"/>
      <c r="I354" s="328"/>
      <c r="J354" s="302"/>
      <c r="K354" s="302"/>
      <c r="L354" s="302"/>
      <c r="M354" s="514"/>
      <c r="N354" s="328"/>
      <c r="O354" s="302"/>
      <c r="P354" s="302"/>
      <c r="Q354" s="302"/>
      <c r="R354" s="302"/>
      <c r="S354" s="514"/>
      <c r="T354" s="328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8"/>
      <c r="C355" s="328"/>
      <c r="D355" s="302"/>
      <c r="E355" s="302"/>
      <c r="F355" s="302"/>
      <c r="H355" s="328"/>
      <c r="I355" s="328"/>
      <c r="J355" s="302"/>
      <c r="K355" s="302"/>
      <c r="L355" s="302"/>
      <c r="M355" s="514"/>
      <c r="N355" s="328"/>
      <c r="O355" s="302"/>
      <c r="P355" s="302"/>
      <c r="Q355" s="302"/>
      <c r="R355" s="302"/>
      <c r="S355" s="514"/>
      <c r="T355" s="328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8"/>
      <c r="C356" s="328"/>
      <c r="D356" s="302"/>
      <c r="E356" s="302"/>
      <c r="F356" s="302"/>
      <c r="H356" s="328"/>
      <c r="I356" s="328"/>
      <c r="J356" s="302"/>
      <c r="K356" s="302"/>
      <c r="L356" s="302"/>
      <c r="M356" s="514"/>
      <c r="N356" s="328"/>
      <c r="O356" s="302"/>
      <c r="P356" s="302"/>
      <c r="Q356" s="302"/>
      <c r="R356" s="302"/>
      <c r="S356" s="514"/>
      <c r="T356" s="328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8"/>
      <c r="C357" s="328"/>
      <c r="D357" s="302"/>
      <c r="E357" s="302"/>
      <c r="F357" s="302"/>
      <c r="H357" s="328"/>
      <c r="I357" s="328"/>
      <c r="J357" s="302"/>
      <c r="K357" s="302"/>
      <c r="L357" s="302"/>
      <c r="M357" s="514"/>
      <c r="N357" s="328"/>
      <c r="O357" s="302"/>
      <c r="P357" s="302"/>
      <c r="Q357" s="302"/>
      <c r="R357" s="302"/>
      <c r="S357" s="514"/>
      <c r="T357" s="328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8"/>
      <c r="C358" s="328"/>
      <c r="D358" s="302"/>
      <c r="E358" s="302"/>
      <c r="F358" s="302"/>
      <c r="H358" s="328"/>
      <c r="I358" s="328"/>
      <c r="J358" s="302"/>
      <c r="K358" s="302"/>
      <c r="L358" s="302"/>
      <c r="M358" s="514"/>
      <c r="N358" s="328"/>
      <c r="O358" s="302"/>
      <c r="P358" s="302"/>
      <c r="Q358" s="302"/>
      <c r="R358" s="302"/>
      <c r="S358" s="514"/>
      <c r="T358" s="328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81</v>
      </c>
      <c r="G1" s="0" t="s">
        <v>482</v>
      </c>
    </row>
    <row r="2" customFormat="false" ht="12.75" hidden="false" customHeight="false" outlineLevel="0" collapsed="false">
      <c r="C2" s="0" t="s">
        <v>483</v>
      </c>
      <c r="G2" s="0" t="s">
        <v>484</v>
      </c>
    </row>
    <row r="3" customFormat="false" ht="12.75" hidden="false" customHeight="false" outlineLevel="0" collapsed="false">
      <c r="C3" s="0" t="s">
        <v>485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5" t="s">
        <v>486</v>
      </c>
      <c r="H5" s="515" t="s">
        <v>487</v>
      </c>
      <c r="M5" s="515" t="s">
        <v>488</v>
      </c>
    </row>
    <row r="7" customFormat="false" ht="12.75" hidden="false" customHeight="false" outlineLevel="0" collapsed="false">
      <c r="C7" s="0" t="s">
        <v>489</v>
      </c>
      <c r="H7" s="0" t="s">
        <v>490</v>
      </c>
      <c r="M7" s="0" t="s">
        <v>490</v>
      </c>
    </row>
    <row r="8" customFormat="false" ht="12.75" hidden="false" customHeight="false" outlineLevel="0" collapsed="false">
      <c r="C8" s="0" t="s">
        <v>491</v>
      </c>
      <c r="H8" s="0" t="s">
        <v>492</v>
      </c>
      <c r="M8" s="0" t="s">
        <v>493</v>
      </c>
    </row>
    <row r="9" customFormat="false" ht="12.75" hidden="false" customHeight="false" outlineLevel="0" collapsed="false">
      <c r="H9" s="0" t="s">
        <v>494</v>
      </c>
      <c r="M9" s="0" t="s">
        <v>49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6" t="s">
        <v>496</v>
      </c>
      <c r="C12" s="517" t="s">
        <v>497</v>
      </c>
      <c r="D12" s="517" t="s">
        <v>498</v>
      </c>
      <c r="E12" s="518" t="s">
        <v>499</v>
      </c>
      <c r="G12" s="516" t="s">
        <v>496</v>
      </c>
      <c r="H12" s="517" t="s">
        <v>497</v>
      </c>
      <c r="I12" s="517" t="s">
        <v>498</v>
      </c>
      <c r="J12" s="518" t="s">
        <v>499</v>
      </c>
      <c r="L12" s="516" t="s">
        <v>496</v>
      </c>
      <c r="M12" s="517" t="s">
        <v>497</v>
      </c>
      <c r="N12" s="517" t="s">
        <v>498</v>
      </c>
      <c r="O12" s="518" t="s">
        <v>499</v>
      </c>
    </row>
    <row r="13" customFormat="false" ht="12.75" hidden="false" customHeight="false" outlineLevel="0" collapsed="false">
      <c r="B13" s="519"/>
      <c r="C13" s="519"/>
      <c r="D13" s="519"/>
      <c r="E13" s="519"/>
      <c r="G13" s="519"/>
      <c r="H13" s="519"/>
      <c r="I13" s="519"/>
      <c r="J13" s="519"/>
      <c r="L13" s="519"/>
      <c r="M13" s="519"/>
      <c r="N13" s="519"/>
      <c r="O13" s="519"/>
    </row>
    <row r="14" customFormat="false" ht="12.75" hidden="false" customHeight="false" outlineLevel="0" collapsed="false">
      <c r="B14" s="229" t="s">
        <v>500</v>
      </c>
      <c r="C14" s="229" t="s">
        <v>500</v>
      </c>
      <c r="D14" s="229" t="s">
        <v>501</v>
      </c>
      <c r="E14" s="229" t="s">
        <v>502</v>
      </c>
      <c r="G14" s="229" t="s">
        <v>500</v>
      </c>
      <c r="H14" s="229" t="s">
        <v>500</v>
      </c>
      <c r="I14" s="229" t="s">
        <v>503</v>
      </c>
      <c r="J14" s="229" t="s">
        <v>504</v>
      </c>
      <c r="L14" s="229" t="s">
        <v>500</v>
      </c>
      <c r="M14" s="229" t="s">
        <v>500</v>
      </c>
      <c r="N14" s="229" t="s">
        <v>505</v>
      </c>
      <c r="O14" s="229" t="s">
        <v>502</v>
      </c>
    </row>
    <row r="15" customFormat="false" ht="12.75" hidden="false" customHeight="false" outlineLevel="0" collapsed="false">
      <c r="B15" s="229" t="s">
        <v>500</v>
      </c>
      <c r="C15" s="229" t="s">
        <v>500</v>
      </c>
      <c r="D15" s="229" t="s">
        <v>506</v>
      </c>
      <c r="E15" s="229" t="s">
        <v>502</v>
      </c>
      <c r="G15" s="229" t="s">
        <v>500</v>
      </c>
      <c r="H15" s="229" t="s">
        <v>500</v>
      </c>
      <c r="I15" s="229" t="s">
        <v>507</v>
      </c>
      <c r="J15" s="229" t="s">
        <v>502</v>
      </c>
      <c r="L15" s="229" t="s">
        <v>508</v>
      </c>
      <c r="M15" s="229" t="s">
        <v>500</v>
      </c>
      <c r="N15" s="229" t="s">
        <v>509</v>
      </c>
      <c r="O15" s="229" t="s">
        <v>502</v>
      </c>
    </row>
    <row r="16" customFormat="false" ht="12.75" hidden="false" customHeight="false" outlineLevel="0" collapsed="false">
      <c r="B16" s="229" t="s">
        <v>500</v>
      </c>
      <c r="C16" s="229" t="s">
        <v>500</v>
      </c>
      <c r="D16" s="229" t="s">
        <v>510</v>
      </c>
      <c r="E16" s="229" t="s">
        <v>504</v>
      </c>
      <c r="G16" s="229" t="s">
        <v>500</v>
      </c>
      <c r="H16" s="229" t="s">
        <v>500</v>
      </c>
      <c r="I16" s="229" t="s">
        <v>377</v>
      </c>
      <c r="J16" s="229" t="s">
        <v>504</v>
      </c>
      <c r="L16" s="229" t="s">
        <v>511</v>
      </c>
      <c r="M16" s="229" t="s">
        <v>511</v>
      </c>
      <c r="N16" s="229" t="s">
        <v>512</v>
      </c>
      <c r="O16" s="229" t="s">
        <v>513</v>
      </c>
    </row>
    <row r="17" customFormat="false" ht="12.75" hidden="false" customHeight="false" outlineLevel="0" collapsed="false">
      <c r="B17" s="229" t="s">
        <v>500</v>
      </c>
      <c r="C17" s="229" t="s">
        <v>500</v>
      </c>
      <c r="D17" s="229" t="s">
        <v>514</v>
      </c>
      <c r="E17" s="229" t="s">
        <v>502</v>
      </c>
      <c r="G17" s="229" t="s">
        <v>508</v>
      </c>
      <c r="H17" s="229" t="s">
        <v>500</v>
      </c>
      <c r="I17" s="229" t="s">
        <v>515</v>
      </c>
      <c r="J17" s="229" t="s">
        <v>502</v>
      </c>
      <c r="L17" s="229" t="s">
        <v>511</v>
      </c>
      <c r="M17" s="229" t="s">
        <v>511</v>
      </c>
      <c r="N17" s="229" t="s">
        <v>516</v>
      </c>
      <c r="O17" s="229" t="s">
        <v>502</v>
      </c>
    </row>
    <row r="18" customFormat="false" ht="12.75" hidden="false" customHeight="false" outlineLevel="0" collapsed="false">
      <c r="B18" s="229" t="s">
        <v>500</v>
      </c>
      <c r="C18" s="229" t="s">
        <v>500</v>
      </c>
      <c r="D18" s="229" t="s">
        <v>517</v>
      </c>
      <c r="E18" s="229" t="s">
        <v>502</v>
      </c>
      <c r="G18" s="229" t="s">
        <v>500</v>
      </c>
      <c r="H18" s="229" t="s">
        <v>500</v>
      </c>
      <c r="I18" s="229" t="s">
        <v>518</v>
      </c>
      <c r="J18" s="229" t="s">
        <v>502</v>
      </c>
      <c r="L18" s="229" t="s">
        <v>519</v>
      </c>
      <c r="M18" s="229" t="s">
        <v>520</v>
      </c>
      <c r="N18" s="229" t="s">
        <v>521</v>
      </c>
      <c r="O18" s="229" t="s">
        <v>504</v>
      </c>
    </row>
    <row r="19" customFormat="false" ht="12.75" hidden="false" customHeight="false" outlineLevel="0" collapsed="false">
      <c r="B19" s="229" t="s">
        <v>500</v>
      </c>
      <c r="C19" s="229" t="s">
        <v>522</v>
      </c>
      <c r="D19" s="229" t="s">
        <v>523</v>
      </c>
      <c r="E19" s="229" t="s">
        <v>504</v>
      </c>
      <c r="G19" s="229" t="s">
        <v>500</v>
      </c>
      <c r="H19" s="229" t="s">
        <v>500</v>
      </c>
      <c r="I19" s="229" t="s">
        <v>524</v>
      </c>
      <c r="J19" s="229" t="s">
        <v>513</v>
      </c>
      <c r="L19" s="229" t="s">
        <v>525</v>
      </c>
      <c r="M19" s="229" t="s">
        <v>520</v>
      </c>
      <c r="N19" s="229" t="s">
        <v>526</v>
      </c>
      <c r="O19" s="229" t="s">
        <v>502</v>
      </c>
    </row>
    <row r="20" customFormat="false" ht="12.75" hidden="false" customHeight="false" outlineLevel="0" collapsed="false">
      <c r="B20" s="229" t="s">
        <v>527</v>
      </c>
      <c r="C20" s="229" t="s">
        <v>527</v>
      </c>
      <c r="D20" s="229" t="s">
        <v>528</v>
      </c>
      <c r="E20" s="229" t="s">
        <v>504</v>
      </c>
      <c r="G20" s="229" t="s">
        <v>500</v>
      </c>
      <c r="H20" s="229" t="s">
        <v>500</v>
      </c>
      <c r="I20" s="229" t="s">
        <v>529</v>
      </c>
      <c r="J20" s="229" t="s">
        <v>504</v>
      </c>
      <c r="L20" s="229" t="s">
        <v>508</v>
      </c>
      <c r="M20" s="229" t="s">
        <v>520</v>
      </c>
      <c r="N20" s="229" t="s">
        <v>215</v>
      </c>
      <c r="O20" s="229" t="s">
        <v>502</v>
      </c>
    </row>
    <row r="21" customFormat="false" ht="12.75" hidden="false" customHeight="false" outlineLevel="0" collapsed="false">
      <c r="B21" s="229" t="s">
        <v>530</v>
      </c>
      <c r="C21" s="229" t="s">
        <v>530</v>
      </c>
      <c r="D21" s="229" t="s">
        <v>531</v>
      </c>
      <c r="E21" s="229" t="s">
        <v>504</v>
      </c>
      <c r="G21" s="229" t="s">
        <v>508</v>
      </c>
      <c r="H21" s="229" t="s">
        <v>532</v>
      </c>
      <c r="I21" s="229" t="s">
        <v>179</v>
      </c>
      <c r="J21" s="229" t="s">
        <v>513</v>
      </c>
      <c r="L21" s="229" t="s">
        <v>533</v>
      </c>
      <c r="M21" s="229" t="s">
        <v>534</v>
      </c>
      <c r="N21" s="229" t="s">
        <v>535</v>
      </c>
      <c r="O21" s="229" t="s">
        <v>502</v>
      </c>
    </row>
    <row r="22" customFormat="false" ht="12.75" hidden="false" customHeight="false" outlineLevel="0" collapsed="false">
      <c r="B22" s="229" t="s">
        <v>530</v>
      </c>
      <c r="C22" s="229" t="s">
        <v>530</v>
      </c>
      <c r="D22" s="229" t="s">
        <v>536</v>
      </c>
      <c r="E22" s="229" t="s">
        <v>513</v>
      </c>
      <c r="G22" s="229" t="s">
        <v>511</v>
      </c>
      <c r="H22" s="229" t="s">
        <v>511</v>
      </c>
      <c r="I22" s="229" t="s">
        <v>537</v>
      </c>
      <c r="J22" s="229" t="s">
        <v>504</v>
      </c>
      <c r="L22" s="229" t="s">
        <v>533</v>
      </c>
      <c r="M22" s="229" t="s">
        <v>534</v>
      </c>
      <c r="N22" s="229" t="s">
        <v>538</v>
      </c>
      <c r="O22" s="229" t="s">
        <v>504</v>
      </c>
    </row>
    <row r="23" customFormat="false" ht="12.75" hidden="false" customHeight="false" outlineLevel="0" collapsed="false">
      <c r="B23" s="229" t="s">
        <v>530</v>
      </c>
      <c r="C23" s="229" t="s">
        <v>530</v>
      </c>
      <c r="D23" s="229" t="s">
        <v>539</v>
      </c>
      <c r="E23" s="229" t="s">
        <v>504</v>
      </c>
      <c r="G23" s="229" t="s">
        <v>519</v>
      </c>
      <c r="H23" s="229" t="s">
        <v>520</v>
      </c>
      <c r="I23" s="229" t="s">
        <v>540</v>
      </c>
      <c r="J23" s="229" t="s">
        <v>504</v>
      </c>
      <c r="L23" s="229" t="s">
        <v>533</v>
      </c>
      <c r="M23" s="229" t="s">
        <v>534</v>
      </c>
      <c r="N23" s="229" t="s">
        <v>541</v>
      </c>
      <c r="O23" s="229" t="s">
        <v>513</v>
      </c>
    </row>
    <row r="24" customFormat="false" ht="12.75" hidden="false" customHeight="false" outlineLevel="0" collapsed="false">
      <c r="B24" s="229" t="s">
        <v>530</v>
      </c>
      <c r="C24" s="229" t="s">
        <v>542</v>
      </c>
      <c r="D24" s="229" t="s">
        <v>543</v>
      </c>
      <c r="E24" s="229" t="s">
        <v>504</v>
      </c>
      <c r="G24" s="229" t="s">
        <v>519</v>
      </c>
      <c r="H24" s="229" t="s">
        <v>520</v>
      </c>
      <c r="I24" s="229" t="s">
        <v>544</v>
      </c>
      <c r="J24" s="229" t="s">
        <v>504</v>
      </c>
      <c r="L24" s="229" t="s">
        <v>508</v>
      </c>
      <c r="M24" s="229" t="s">
        <v>534</v>
      </c>
      <c r="N24" s="229" t="s">
        <v>545</v>
      </c>
      <c r="O24" s="229" t="s">
        <v>502</v>
      </c>
    </row>
    <row r="25" customFormat="false" ht="12.75" hidden="false" customHeight="false" outlineLevel="0" collapsed="false">
      <c r="B25" s="229" t="s">
        <v>530</v>
      </c>
      <c r="C25" s="229" t="s">
        <v>542</v>
      </c>
      <c r="D25" s="229" t="s">
        <v>546</v>
      </c>
      <c r="E25" s="229" t="s">
        <v>513</v>
      </c>
      <c r="G25" s="229" t="s">
        <v>547</v>
      </c>
      <c r="H25" s="229" t="s">
        <v>520</v>
      </c>
      <c r="I25" s="229" t="s">
        <v>196</v>
      </c>
      <c r="J25" s="229" t="s">
        <v>504</v>
      </c>
      <c r="L25" s="229" t="s">
        <v>548</v>
      </c>
      <c r="M25" s="229" t="s">
        <v>530</v>
      </c>
      <c r="N25" s="229" t="s">
        <v>549</v>
      </c>
      <c r="O25" s="229" t="s">
        <v>504</v>
      </c>
    </row>
    <row r="26" customFormat="false" ht="12.75" hidden="false" customHeight="false" outlineLevel="0" collapsed="false">
      <c r="B26" s="229" t="s">
        <v>550</v>
      </c>
      <c r="C26" s="229" t="s">
        <v>551</v>
      </c>
      <c r="D26" s="229" t="s">
        <v>210</v>
      </c>
      <c r="E26" s="229" t="s">
        <v>513</v>
      </c>
      <c r="G26" s="229" t="s">
        <v>552</v>
      </c>
      <c r="H26" s="229" t="s">
        <v>520</v>
      </c>
      <c r="I26" s="229" t="s">
        <v>553</v>
      </c>
      <c r="J26" s="229" t="s">
        <v>502</v>
      </c>
      <c r="L26" s="229" t="s">
        <v>554</v>
      </c>
      <c r="M26" s="229" t="s">
        <v>530</v>
      </c>
      <c r="N26" s="229" t="s">
        <v>555</v>
      </c>
      <c r="O26" s="229" t="s">
        <v>502</v>
      </c>
    </row>
    <row r="27" customFormat="false" ht="12.75" hidden="false" customHeight="false" outlineLevel="0" collapsed="false">
      <c r="B27" s="229" t="s">
        <v>551</v>
      </c>
      <c r="C27" s="229" t="s">
        <v>551</v>
      </c>
      <c r="D27" s="229" t="s">
        <v>212</v>
      </c>
      <c r="E27" s="229" t="s">
        <v>504</v>
      </c>
      <c r="G27" s="229" t="s">
        <v>533</v>
      </c>
      <c r="H27" s="229" t="s">
        <v>534</v>
      </c>
      <c r="I27" s="229" t="s">
        <v>556</v>
      </c>
      <c r="J27" s="229" t="s">
        <v>504</v>
      </c>
      <c r="L27" s="229" t="s">
        <v>548</v>
      </c>
      <c r="M27" s="229" t="s">
        <v>530</v>
      </c>
      <c r="N27" s="229" t="s">
        <v>557</v>
      </c>
      <c r="O27" s="229" t="s">
        <v>513</v>
      </c>
    </row>
    <row r="28" customFormat="false" ht="12.75" hidden="false" customHeight="false" outlineLevel="0" collapsed="false">
      <c r="B28" s="229" t="s">
        <v>551</v>
      </c>
      <c r="C28" s="229" t="s">
        <v>551</v>
      </c>
      <c r="D28" s="229" t="s">
        <v>558</v>
      </c>
      <c r="E28" s="229" t="s">
        <v>502</v>
      </c>
      <c r="G28" s="229" t="s">
        <v>533</v>
      </c>
      <c r="H28" s="229" t="s">
        <v>534</v>
      </c>
      <c r="I28" s="229" t="s">
        <v>559</v>
      </c>
      <c r="J28" s="229" t="s">
        <v>513</v>
      </c>
      <c r="L28" s="229" t="s">
        <v>551</v>
      </c>
      <c r="M28" s="229" t="s">
        <v>551</v>
      </c>
      <c r="N28" s="229" t="s">
        <v>207</v>
      </c>
      <c r="O28" s="229" t="s">
        <v>502</v>
      </c>
    </row>
    <row r="29" customFormat="false" ht="12.75" hidden="false" customHeight="false" outlineLevel="0" collapsed="false">
      <c r="B29" s="229" t="s">
        <v>560</v>
      </c>
      <c r="C29" s="229" t="s">
        <v>551</v>
      </c>
      <c r="D29" s="229" t="s">
        <v>561</v>
      </c>
      <c r="E29" s="229" t="s">
        <v>502</v>
      </c>
      <c r="G29" s="229" t="s">
        <v>533</v>
      </c>
      <c r="H29" s="229" t="s">
        <v>534</v>
      </c>
      <c r="I29" s="229" t="s">
        <v>562</v>
      </c>
      <c r="J29" s="229" t="s">
        <v>504</v>
      </c>
      <c r="L29" s="229" t="s">
        <v>551</v>
      </c>
      <c r="M29" s="229" t="s">
        <v>551</v>
      </c>
      <c r="N29" s="229" t="s">
        <v>563</v>
      </c>
      <c r="O29" s="229" t="s">
        <v>502</v>
      </c>
    </row>
    <row r="30" customFormat="false" ht="12.75" hidden="false" customHeight="false" outlineLevel="0" collapsed="false">
      <c r="B30" s="229" t="s">
        <v>533</v>
      </c>
      <c r="C30" s="229" t="s">
        <v>564</v>
      </c>
      <c r="D30" s="229" t="s">
        <v>565</v>
      </c>
      <c r="E30" s="229" t="s">
        <v>513</v>
      </c>
      <c r="G30" s="229" t="s">
        <v>533</v>
      </c>
      <c r="H30" s="229" t="s">
        <v>534</v>
      </c>
      <c r="I30" s="229" t="s">
        <v>566</v>
      </c>
      <c r="J30" s="229" t="s">
        <v>502</v>
      </c>
      <c r="L30" s="229" t="s">
        <v>551</v>
      </c>
      <c r="M30" s="229" t="s">
        <v>551</v>
      </c>
      <c r="N30" s="229" t="s">
        <v>567</v>
      </c>
      <c r="O30" s="229" t="s">
        <v>504</v>
      </c>
    </row>
    <row r="31" customFormat="false" ht="12.75" hidden="false" customHeight="false" outlineLevel="0" collapsed="false">
      <c r="B31" s="229" t="s">
        <v>568</v>
      </c>
      <c r="C31" s="229" t="s">
        <v>568</v>
      </c>
      <c r="D31" s="229" t="s">
        <v>569</v>
      </c>
      <c r="E31" s="229" t="s">
        <v>504</v>
      </c>
      <c r="G31" s="229" t="s">
        <v>554</v>
      </c>
      <c r="H31" s="229" t="s">
        <v>527</v>
      </c>
      <c r="I31" s="229" t="s">
        <v>570</v>
      </c>
      <c r="J31" s="229" t="s">
        <v>504</v>
      </c>
      <c r="L31" s="229" t="s">
        <v>551</v>
      </c>
      <c r="M31" s="229" t="s">
        <v>551</v>
      </c>
      <c r="N31" s="229" t="s">
        <v>571</v>
      </c>
      <c r="O31" s="229" t="s">
        <v>502</v>
      </c>
    </row>
    <row r="32" customFormat="false" ht="12.75" hidden="false" customHeight="false" outlineLevel="0" collapsed="false">
      <c r="B32" s="229" t="s">
        <v>572</v>
      </c>
      <c r="C32" s="229" t="s">
        <v>573</v>
      </c>
      <c r="D32" s="229" t="s">
        <v>574</v>
      </c>
      <c r="E32" s="229" t="s">
        <v>513</v>
      </c>
      <c r="G32" s="229" t="s">
        <v>575</v>
      </c>
      <c r="H32" s="229" t="s">
        <v>527</v>
      </c>
      <c r="I32" s="229" t="s">
        <v>576</v>
      </c>
      <c r="J32" s="229" t="s">
        <v>513</v>
      </c>
      <c r="L32" s="229" t="s">
        <v>551</v>
      </c>
      <c r="M32" s="229" t="s">
        <v>551</v>
      </c>
      <c r="N32" s="229" t="s">
        <v>577</v>
      </c>
      <c r="O32" s="229" t="s">
        <v>504</v>
      </c>
    </row>
    <row r="33" customFormat="false" ht="12.75" hidden="false" customHeight="false" outlineLevel="0" collapsed="false">
      <c r="B33" s="229" t="s">
        <v>578</v>
      </c>
      <c r="C33" s="229" t="s">
        <v>579</v>
      </c>
      <c r="D33" s="229" t="s">
        <v>580</v>
      </c>
      <c r="E33" s="229" t="s">
        <v>502</v>
      </c>
      <c r="G33" s="229" t="s">
        <v>575</v>
      </c>
      <c r="H33" s="229" t="s">
        <v>527</v>
      </c>
      <c r="I33" s="229" t="s">
        <v>220</v>
      </c>
      <c r="J33" s="229" t="s">
        <v>513</v>
      </c>
      <c r="L33" s="229" t="s">
        <v>581</v>
      </c>
      <c r="M33" s="229" t="s">
        <v>582</v>
      </c>
      <c r="N33" s="229" t="s">
        <v>583</v>
      </c>
      <c r="O33" s="229" t="s">
        <v>504</v>
      </c>
    </row>
    <row r="34" customFormat="false" ht="12.75" hidden="false" customHeight="false" outlineLevel="0" collapsed="false">
      <c r="G34" s="229" t="s">
        <v>530</v>
      </c>
      <c r="H34" s="229" t="s">
        <v>530</v>
      </c>
      <c r="I34" s="229" t="s">
        <v>584</v>
      </c>
      <c r="J34" s="229" t="s">
        <v>504</v>
      </c>
      <c r="L34" s="229" t="s">
        <v>585</v>
      </c>
      <c r="M34" s="229" t="s">
        <v>585</v>
      </c>
      <c r="N34" s="229" t="s">
        <v>586</v>
      </c>
      <c r="O34" s="229" t="s">
        <v>502</v>
      </c>
    </row>
    <row r="35" customFormat="false" ht="12.75" hidden="false" customHeight="false" outlineLevel="0" collapsed="false">
      <c r="G35" s="229" t="s">
        <v>530</v>
      </c>
      <c r="H35" s="229" t="s">
        <v>530</v>
      </c>
      <c r="I35" s="229" t="s">
        <v>587</v>
      </c>
      <c r="J35" s="229" t="s">
        <v>502</v>
      </c>
      <c r="L35" s="229" t="s">
        <v>588</v>
      </c>
      <c r="M35" s="229" t="s">
        <v>589</v>
      </c>
      <c r="N35" s="229" t="s">
        <v>590</v>
      </c>
      <c r="O35" s="229" t="s">
        <v>502</v>
      </c>
    </row>
    <row r="36" customFormat="false" ht="12.75" hidden="false" customHeight="false" outlineLevel="0" collapsed="false">
      <c r="G36" s="229" t="s">
        <v>548</v>
      </c>
      <c r="H36" s="229" t="s">
        <v>530</v>
      </c>
      <c r="I36" s="229" t="s">
        <v>591</v>
      </c>
      <c r="J36" s="229" t="s">
        <v>513</v>
      </c>
      <c r="L36" s="229" t="s">
        <v>588</v>
      </c>
      <c r="M36" s="229" t="s">
        <v>589</v>
      </c>
      <c r="N36" s="229" t="s">
        <v>592</v>
      </c>
      <c r="O36" s="229" t="s">
        <v>502</v>
      </c>
    </row>
    <row r="37" customFormat="false" ht="12.75" hidden="false" customHeight="false" outlineLevel="0" collapsed="false">
      <c r="G37" s="229" t="s">
        <v>548</v>
      </c>
      <c r="H37" s="229" t="s">
        <v>530</v>
      </c>
      <c r="I37" s="229" t="s">
        <v>593</v>
      </c>
      <c r="J37" s="229" t="s">
        <v>513</v>
      </c>
      <c r="L37" s="229" t="s">
        <v>572</v>
      </c>
      <c r="M37" s="229" t="s">
        <v>573</v>
      </c>
      <c r="N37" s="229" t="s">
        <v>594</v>
      </c>
      <c r="O37" s="229" t="s">
        <v>502</v>
      </c>
    </row>
    <row r="38" customFormat="false" ht="12.75" hidden="false" customHeight="false" outlineLevel="0" collapsed="false">
      <c r="G38" s="229" t="s">
        <v>548</v>
      </c>
      <c r="H38" s="229" t="s">
        <v>530</v>
      </c>
      <c r="I38" s="229" t="s">
        <v>595</v>
      </c>
      <c r="J38" s="229" t="s">
        <v>504</v>
      </c>
      <c r="L38" s="229" t="s">
        <v>596</v>
      </c>
      <c r="M38" s="229" t="s">
        <v>573</v>
      </c>
      <c r="N38" s="229" t="s">
        <v>597</v>
      </c>
      <c r="O38" s="229" t="s">
        <v>513</v>
      </c>
    </row>
    <row r="39" customFormat="false" ht="12.75" hidden="false" customHeight="false" outlineLevel="0" collapsed="false">
      <c r="G39" s="229" t="s">
        <v>530</v>
      </c>
      <c r="H39" s="229" t="s">
        <v>530</v>
      </c>
      <c r="I39" s="229" t="s">
        <v>598</v>
      </c>
      <c r="J39" s="229" t="s">
        <v>513</v>
      </c>
      <c r="L39" s="229" t="s">
        <v>596</v>
      </c>
      <c r="M39" s="229" t="s">
        <v>573</v>
      </c>
      <c r="N39" s="229" t="s">
        <v>599</v>
      </c>
      <c r="O39" s="229" t="s">
        <v>513</v>
      </c>
    </row>
    <row r="40" customFormat="false" ht="12.75" hidden="false" customHeight="false" outlineLevel="0" collapsed="false">
      <c r="G40" s="229" t="s">
        <v>530</v>
      </c>
      <c r="H40" s="229" t="s">
        <v>542</v>
      </c>
      <c r="I40" s="229" t="s">
        <v>600</v>
      </c>
      <c r="J40" s="229" t="s">
        <v>502</v>
      </c>
      <c r="L40" s="229" t="s">
        <v>572</v>
      </c>
      <c r="M40" s="229" t="s">
        <v>573</v>
      </c>
      <c r="N40" s="229" t="s">
        <v>601</v>
      </c>
      <c r="O40" s="229" t="s">
        <v>502</v>
      </c>
    </row>
    <row r="41" customFormat="false" ht="12.75" hidden="false" customHeight="false" outlineLevel="0" collapsed="false">
      <c r="G41" s="229" t="s">
        <v>551</v>
      </c>
      <c r="H41" s="229" t="s">
        <v>551</v>
      </c>
      <c r="I41" s="229" t="s">
        <v>214</v>
      </c>
      <c r="J41" s="229" t="s">
        <v>504</v>
      </c>
      <c r="L41" s="229" t="s">
        <v>602</v>
      </c>
      <c r="M41" s="229" t="s">
        <v>573</v>
      </c>
      <c r="N41" s="229" t="s">
        <v>603</v>
      </c>
      <c r="O41" s="229" t="s">
        <v>502</v>
      </c>
    </row>
    <row r="42" customFormat="false" ht="12.75" hidden="false" customHeight="false" outlineLevel="0" collapsed="false">
      <c r="G42" s="229" t="s">
        <v>551</v>
      </c>
      <c r="H42" s="229" t="s">
        <v>551</v>
      </c>
      <c r="I42" s="229" t="s">
        <v>604</v>
      </c>
      <c r="J42" s="229" t="s">
        <v>504</v>
      </c>
      <c r="L42" s="229" t="s">
        <v>508</v>
      </c>
      <c r="M42" s="229" t="s">
        <v>579</v>
      </c>
      <c r="N42" s="229" t="s">
        <v>605</v>
      </c>
      <c r="O42" s="229" t="s">
        <v>502</v>
      </c>
    </row>
    <row r="43" customFormat="false" ht="12.75" hidden="false" customHeight="false" outlineLevel="0" collapsed="false">
      <c r="G43" s="229" t="s">
        <v>508</v>
      </c>
      <c r="H43" s="229" t="s">
        <v>606</v>
      </c>
      <c r="I43" s="229" t="s">
        <v>231</v>
      </c>
      <c r="J43" s="229" t="s">
        <v>502</v>
      </c>
      <c r="L43" s="229" t="s">
        <v>607</v>
      </c>
      <c r="M43" s="229" t="s">
        <v>579</v>
      </c>
      <c r="N43" s="229" t="s">
        <v>230</v>
      </c>
      <c r="O43" s="229" t="s">
        <v>513</v>
      </c>
    </row>
    <row r="44" customFormat="false" ht="12.75" hidden="false" customHeight="false" outlineLevel="0" collapsed="false">
      <c r="G44" s="229" t="s">
        <v>608</v>
      </c>
      <c r="H44" s="229" t="s">
        <v>608</v>
      </c>
      <c r="I44" s="229" t="s">
        <v>609</v>
      </c>
      <c r="J44" s="229" t="s">
        <v>513</v>
      </c>
    </row>
    <row r="45" customFormat="false" ht="12.75" hidden="false" customHeight="false" outlineLevel="0" collapsed="false">
      <c r="G45" s="229" t="s">
        <v>610</v>
      </c>
      <c r="H45" s="229" t="s">
        <v>611</v>
      </c>
      <c r="I45" s="229" t="s">
        <v>612</v>
      </c>
      <c r="J45" s="229" t="s">
        <v>502</v>
      </c>
    </row>
    <row r="46" customFormat="false" ht="12.75" hidden="false" customHeight="false" outlineLevel="0" collapsed="false">
      <c r="G46" s="229" t="s">
        <v>573</v>
      </c>
      <c r="H46" s="229" t="s">
        <v>573</v>
      </c>
      <c r="I46" s="229" t="s">
        <v>613</v>
      </c>
      <c r="J46" s="229" t="s">
        <v>513</v>
      </c>
    </row>
    <row r="47" customFormat="false" ht="12.75" hidden="false" customHeight="false" outlineLevel="0" collapsed="false">
      <c r="G47" s="229" t="s">
        <v>573</v>
      </c>
      <c r="H47" s="229" t="s">
        <v>573</v>
      </c>
      <c r="I47" s="229" t="s">
        <v>614</v>
      </c>
      <c r="J47" s="229" t="s">
        <v>504</v>
      </c>
      <c r="L47" s="229" t="s">
        <v>615</v>
      </c>
      <c r="M47" s="229" t="s">
        <v>616</v>
      </c>
      <c r="N47" s="229" t="s">
        <v>617</v>
      </c>
    </row>
    <row r="48" customFormat="false" ht="12.75" hidden="false" customHeight="false" outlineLevel="0" collapsed="false">
      <c r="G48" s="229" t="s">
        <v>573</v>
      </c>
      <c r="H48" s="229" t="s">
        <v>573</v>
      </c>
      <c r="I48" s="229" t="s">
        <v>618</v>
      </c>
      <c r="J48" s="229" t="s">
        <v>513</v>
      </c>
      <c r="M48" s="229" t="s">
        <v>619</v>
      </c>
      <c r="N48" s="229" t="s">
        <v>617</v>
      </c>
    </row>
    <row r="49" customFormat="false" ht="12.75" hidden="false" customHeight="false" outlineLevel="0" collapsed="false">
      <c r="G49" s="229" t="s">
        <v>573</v>
      </c>
      <c r="H49" s="229" t="s">
        <v>573</v>
      </c>
      <c r="I49" s="229" t="s">
        <v>620</v>
      </c>
      <c r="J49" s="229" t="s">
        <v>621</v>
      </c>
      <c r="M49" s="229" t="s">
        <v>622</v>
      </c>
      <c r="N49" s="229" t="s">
        <v>617</v>
      </c>
    </row>
    <row r="50" customFormat="false" ht="12.75" hidden="false" customHeight="false" outlineLevel="0" collapsed="false">
      <c r="G50" s="229" t="s">
        <v>572</v>
      </c>
      <c r="H50" s="229" t="s">
        <v>573</v>
      </c>
      <c r="I50" s="229" t="s">
        <v>623</v>
      </c>
      <c r="J50" s="229" t="s">
        <v>513</v>
      </c>
      <c r="M50" s="229"/>
      <c r="N50" s="229"/>
    </row>
    <row r="51" customFormat="false" ht="12.75" hidden="false" customHeight="false" outlineLevel="0" collapsed="false">
      <c r="B51" s="0" t="s">
        <v>624</v>
      </c>
      <c r="G51" s="229" t="s">
        <v>572</v>
      </c>
      <c r="H51" s="229" t="s">
        <v>573</v>
      </c>
      <c r="I51" s="229" t="s">
        <v>625</v>
      </c>
      <c r="J51" s="229" t="s">
        <v>502</v>
      </c>
      <c r="M51" s="229" t="s">
        <v>626</v>
      </c>
      <c r="N51" s="229" t="s">
        <v>627</v>
      </c>
    </row>
    <row r="52" customFormat="false" ht="12.75" hidden="false" customHeight="false" outlineLevel="0" collapsed="false">
      <c r="G52" s="229" t="s">
        <v>573</v>
      </c>
      <c r="H52" s="229" t="s">
        <v>573</v>
      </c>
      <c r="I52" s="229" t="s">
        <v>628</v>
      </c>
      <c r="J52" s="229" t="s">
        <v>504</v>
      </c>
      <c r="M52" s="229"/>
      <c r="N52" s="229"/>
    </row>
    <row r="53" customFormat="false" ht="12.75" hidden="false" customHeight="false" outlineLevel="0" collapsed="false">
      <c r="B53" s="229" t="s">
        <v>629</v>
      </c>
      <c r="C53" s="229" t="s">
        <v>630</v>
      </c>
      <c r="D53" s="229" t="s">
        <v>631</v>
      </c>
      <c r="G53" s="229" t="s">
        <v>596</v>
      </c>
      <c r="H53" s="229" t="s">
        <v>573</v>
      </c>
      <c r="I53" s="229" t="s">
        <v>632</v>
      </c>
      <c r="J53" s="229" t="s">
        <v>502</v>
      </c>
      <c r="M53" s="229" t="s">
        <v>633</v>
      </c>
      <c r="N53" s="229" t="s">
        <v>634</v>
      </c>
    </row>
    <row r="54" customFormat="false" ht="12.75" hidden="false" customHeight="false" outlineLevel="0" collapsed="false">
      <c r="B54" s="229" t="s">
        <v>501</v>
      </c>
      <c r="C54" s="229" t="s">
        <v>635</v>
      </c>
      <c r="D54" s="229" t="s">
        <v>195</v>
      </c>
      <c r="G54" s="229" t="s">
        <v>636</v>
      </c>
      <c r="H54" s="229" t="s">
        <v>637</v>
      </c>
      <c r="I54" s="229" t="s">
        <v>638</v>
      </c>
      <c r="J54" s="229" t="s">
        <v>504</v>
      </c>
      <c r="M54" s="229" t="s">
        <v>639</v>
      </c>
      <c r="N54" s="229" t="s">
        <v>634</v>
      </c>
    </row>
    <row r="55" customFormat="false" ht="12.75" hidden="false" customHeight="false" outlineLevel="0" collapsed="false">
      <c r="B55" s="229" t="s">
        <v>376</v>
      </c>
      <c r="C55" s="229" t="s">
        <v>379</v>
      </c>
      <c r="D55" s="229" t="s">
        <v>186</v>
      </c>
      <c r="G55" s="229" t="s">
        <v>640</v>
      </c>
      <c r="H55" s="229" t="s">
        <v>579</v>
      </c>
      <c r="I55" s="229" t="s">
        <v>641</v>
      </c>
      <c r="J55" s="229" t="s">
        <v>504</v>
      </c>
    </row>
    <row r="56" customFormat="false" ht="12.75" hidden="false" customHeight="false" outlineLevel="0" collapsed="false">
      <c r="B56" s="229" t="s">
        <v>642</v>
      </c>
      <c r="C56" s="229"/>
      <c r="D56" s="229"/>
      <c r="G56" s="229" t="s">
        <v>640</v>
      </c>
      <c r="H56" s="229" t="s">
        <v>579</v>
      </c>
      <c r="I56" s="229" t="s">
        <v>643</v>
      </c>
      <c r="J56" s="229" t="s">
        <v>513</v>
      </c>
    </row>
    <row r="57" customFormat="false" ht="12.75" hidden="false" customHeight="false" outlineLevel="0" collapsed="false">
      <c r="G57" s="229" t="s">
        <v>508</v>
      </c>
      <c r="H57" s="229" t="s">
        <v>579</v>
      </c>
      <c r="I57" s="229" t="s">
        <v>644</v>
      </c>
      <c r="J57" s="229" t="s">
        <v>513</v>
      </c>
    </row>
    <row r="58" customFormat="false" ht="12.75" hidden="false" customHeight="false" outlineLevel="0" collapsed="false">
      <c r="G58" s="229" t="s">
        <v>508</v>
      </c>
      <c r="H58" s="229" t="s">
        <v>579</v>
      </c>
      <c r="I58" s="229" t="s">
        <v>645</v>
      </c>
      <c r="J58" s="229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6"/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/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/>
      <c r="C24" s="73" t="s">
        <v>106</v>
      </c>
      <c r="D24" s="77"/>
      <c r="E24" s="73" t="s">
        <v>107</v>
      </c>
      <c r="F24" s="77"/>
    </row>
    <row r="25" customFormat="false" ht="13.5" hidden="false" customHeight="false" outlineLevel="0" collapsed="false">
      <c r="A25" s="73" t="s">
        <v>108</v>
      </c>
      <c r="B25" s="77"/>
      <c r="C25" s="73" t="s">
        <v>109</v>
      </c>
      <c r="D25" s="77"/>
      <c r="E25" s="73" t="s">
        <v>110</v>
      </c>
      <c r="F25" s="77"/>
    </row>
    <row r="26" customFormat="false" ht="13.5" hidden="false" customHeight="false" outlineLevel="0" collapsed="false">
      <c r="A26" s="73" t="s">
        <v>111</v>
      </c>
      <c r="B26" s="77"/>
      <c r="C26" s="73" t="s">
        <v>112</v>
      </c>
      <c r="D26" s="77"/>
    </row>
    <row r="27" customFormat="false" ht="13.5" hidden="false" customHeight="false" outlineLevel="0" collapsed="false">
      <c r="A27" s="73" t="s">
        <v>113</v>
      </c>
      <c r="B27" s="77"/>
      <c r="C27" s="73" t="s">
        <v>114</v>
      </c>
      <c r="D27" s="77"/>
    </row>
    <row r="28" customFormat="false" ht="13.5" hidden="false" customHeight="false" outlineLevel="0" collapsed="false">
      <c r="A28" s="73" t="s">
        <v>115</v>
      </c>
      <c r="B28" s="77"/>
      <c r="C28" s="73" t="s">
        <v>116</v>
      </c>
      <c r="D28" s="77"/>
    </row>
    <row r="29" customFormat="false" ht="13.5" hidden="false" customHeight="false" outlineLevel="0" collapsed="false">
      <c r="A29" s="73" t="s">
        <v>117</v>
      </c>
      <c r="B29" s="78"/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/>
    </row>
    <row r="34" customFormat="false" ht="13.5" hidden="false" customHeight="false" outlineLevel="0" collapsed="false">
      <c r="A34" s="73" t="s">
        <v>120</v>
      </c>
      <c r="B34" s="77"/>
      <c r="D34" s="73" t="s">
        <v>121</v>
      </c>
      <c r="E34" s="77"/>
    </row>
    <row r="35" customFormat="false" ht="13.5" hidden="false" customHeight="false" outlineLevel="0" collapsed="false">
      <c r="A35" s="73" t="s">
        <v>122</v>
      </c>
      <c r="B35" s="77"/>
    </row>
    <row r="36" customFormat="false" ht="13.5" hidden="false" customHeight="false" outlineLevel="0" collapsed="false">
      <c r="A36" s="73" t="s">
        <v>123</v>
      </c>
      <c r="B36" s="77"/>
    </row>
    <row r="37" customFormat="false" ht="13.5" hidden="false" customHeight="false" outlineLevel="0" collapsed="false">
      <c r="A37" s="73" t="s">
        <v>124</v>
      </c>
      <c r="B37" s="77"/>
    </row>
    <row r="38" customFormat="false" ht="13.5" hidden="false" customHeight="false" outlineLevel="0" collapsed="false">
      <c r="A38" s="73" t="s">
        <v>125</v>
      </c>
      <c r="B38" s="77"/>
    </row>
    <row r="39" customFormat="false" ht="13.5" hidden="false" customHeight="false" outlineLevel="0" collapsed="false">
      <c r="A39" s="73" t="s">
        <v>126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7</v>
      </c>
      <c r="B41" s="79"/>
    </row>
    <row r="42" customFormat="false" ht="13.5" hidden="false" customHeight="false" outlineLevel="0" collapsed="false">
      <c r="A42" s="73" t="s">
        <v>128</v>
      </c>
      <c r="B42" s="77"/>
    </row>
    <row r="43" customFormat="false" ht="13.5" hidden="false" customHeight="false" outlineLevel="0" collapsed="false">
      <c r="A43" s="73" t="s">
        <v>129</v>
      </c>
      <c r="B43" s="77"/>
    </row>
    <row r="44" customFormat="false" ht="15.75" hidden="false" customHeight="false" outlineLevel="0" collapsed="false">
      <c r="A44" s="73" t="s">
        <v>130</v>
      </c>
      <c r="B44" s="79"/>
    </row>
    <row r="45" customFormat="false" ht="13.5" hidden="false" customHeight="false" outlineLevel="0" collapsed="false">
      <c r="A45" s="80" t="s">
        <v>131</v>
      </c>
    </row>
    <row r="46" customFormat="false" ht="13.5" hidden="false" customHeight="false" outlineLevel="0" collapsed="false">
      <c r="A46" s="80" t="s">
        <v>132</v>
      </c>
    </row>
    <row r="48" customFormat="false" ht="13.5" hidden="false" customHeight="false" outlineLevel="0" collapsed="false">
      <c r="A48" s="75" t="s">
        <v>133</v>
      </c>
    </row>
    <row r="49" customFormat="false" ht="13.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 t="n">
        <v>23.2</v>
      </c>
    </row>
    <row r="50" customFormat="false" ht="13.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 t="n">
        <v>22.8</v>
      </c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3.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3.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3.5" hidden="false" customHeight="false" outlineLevel="0" collapsed="false">
      <c r="A56" s="75" t="s">
        <v>134</v>
      </c>
    </row>
    <row r="60" customFormat="false" ht="13.5" hidden="false" customHeight="false" outlineLevel="0" collapsed="false">
      <c r="A60" s="75" t="s">
        <v>135</v>
      </c>
      <c r="B60" s="75"/>
    </row>
    <row r="61" customFormat="false" ht="13.5" hidden="false" customHeight="false" outlineLevel="0" collapsed="false">
      <c r="A61" s="73" t="s">
        <v>136</v>
      </c>
    </row>
    <row r="62" customFormat="false" ht="13.5" hidden="false" customHeight="false" outlineLevel="0" collapsed="false">
      <c r="C62" s="81" t="s">
        <v>137</v>
      </c>
    </row>
    <row r="63" customFormat="false" ht="13.5" hidden="false" customHeight="false" outlineLevel="0" collapsed="false">
      <c r="A63" s="73" t="s">
        <v>138</v>
      </c>
      <c r="B63" s="81" t="s">
        <v>139</v>
      </c>
      <c r="C63" s="81" t="s">
        <v>140</v>
      </c>
      <c r="D63" s="81" t="s">
        <v>141</v>
      </c>
      <c r="E63" s="81" t="s">
        <v>142</v>
      </c>
    </row>
    <row r="64" customFormat="false" ht="13.5" hidden="false" customHeight="false" outlineLevel="0" collapsed="false">
      <c r="A64" s="75" t="s">
        <v>143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4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45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46</v>
      </c>
      <c r="B67" s="83"/>
      <c r="C67" s="83"/>
      <c r="D67" s="84"/>
    </row>
    <row r="70" customFormat="false" ht="13.5" hidden="false" customHeight="false" outlineLevel="0" collapsed="false">
      <c r="A70" s="73" t="s">
        <v>147</v>
      </c>
    </row>
    <row r="71" customFormat="false" ht="13.5" hidden="false" customHeight="false" outlineLevel="0" collapsed="false">
      <c r="C71" s="81" t="s">
        <v>137</v>
      </c>
    </row>
    <row r="72" customFormat="false" ht="13.5" hidden="false" customHeight="false" outlineLevel="0" collapsed="false">
      <c r="A72" s="73" t="s">
        <v>138</v>
      </c>
      <c r="B72" s="81" t="s">
        <v>139</v>
      </c>
      <c r="C72" s="81" t="s">
        <v>140</v>
      </c>
      <c r="D72" s="81" t="s">
        <v>141</v>
      </c>
      <c r="E72" s="81" t="s">
        <v>142</v>
      </c>
    </row>
    <row r="73" customFormat="false" ht="13.5" hidden="false" customHeight="false" outlineLevel="0" collapsed="false">
      <c r="A73" s="75" t="s">
        <v>143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4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45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46</v>
      </c>
      <c r="B76" s="83"/>
      <c r="C76" s="83"/>
      <c r="D76" s="84"/>
    </row>
    <row r="79" customFormat="false" ht="13.5" hidden="false" customHeight="false" outlineLevel="0" collapsed="false">
      <c r="A79" s="73" t="s">
        <v>148</v>
      </c>
    </row>
    <row r="80" customFormat="false" ht="13.5" hidden="false" customHeight="false" outlineLevel="0" collapsed="false">
      <c r="C80" s="81" t="s">
        <v>137</v>
      </c>
    </row>
    <row r="81" customFormat="false" ht="13.5" hidden="false" customHeight="false" outlineLevel="0" collapsed="false">
      <c r="A81" s="73" t="s">
        <v>138</v>
      </c>
      <c r="B81" s="81" t="s">
        <v>139</v>
      </c>
      <c r="C81" s="81" t="s">
        <v>140</v>
      </c>
      <c r="D81" s="81" t="s">
        <v>141</v>
      </c>
      <c r="E81" s="81" t="s">
        <v>142</v>
      </c>
    </row>
    <row r="82" customFormat="false" ht="13.5" hidden="false" customHeight="false" outlineLevel="0" collapsed="false">
      <c r="A82" s="75" t="s">
        <v>143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4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5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46</v>
      </c>
      <c r="B85" s="83"/>
      <c r="C85" s="83"/>
      <c r="D85" s="84"/>
    </row>
    <row r="88" customFormat="false" ht="13.5" hidden="false" customHeight="false" outlineLevel="0" collapsed="false">
      <c r="A88" s="73" t="s">
        <v>149</v>
      </c>
    </row>
    <row r="89" customFormat="false" ht="13.5" hidden="false" customHeight="false" outlineLevel="0" collapsed="false">
      <c r="C89" s="81" t="s">
        <v>137</v>
      </c>
    </row>
    <row r="90" customFormat="false" ht="13.5" hidden="false" customHeight="false" outlineLevel="0" collapsed="false">
      <c r="A90" s="73" t="s">
        <v>138</v>
      </c>
      <c r="B90" s="81" t="s">
        <v>139</v>
      </c>
      <c r="C90" s="81" t="s">
        <v>140</v>
      </c>
      <c r="D90" s="81" t="s">
        <v>141</v>
      </c>
      <c r="E90" s="81" t="s">
        <v>142</v>
      </c>
    </row>
    <row r="91" customFormat="false" ht="13.5" hidden="false" customHeight="false" outlineLevel="0" collapsed="false">
      <c r="A91" s="75" t="s">
        <v>143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4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5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46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U34" activeCellId="0" sqref="U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50</v>
      </c>
      <c r="D1" s="89" t="s">
        <v>45</v>
      </c>
      <c r="E1" s="89"/>
      <c r="F1" s="90" t="s">
        <v>151</v>
      </c>
      <c r="G1" s="91"/>
      <c r="H1" s="92" t="s">
        <v>152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36</v>
      </c>
      <c r="D2" s="95"/>
      <c r="E2" s="95"/>
      <c r="R2" s="96" t="s">
        <v>153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54</v>
      </c>
      <c r="B4" s="104" t="s">
        <v>155</v>
      </c>
      <c r="C4" s="105" t="s">
        <v>156</v>
      </c>
      <c r="D4" s="106" t="s">
        <v>157</v>
      </c>
      <c r="E4" s="107" t="s">
        <v>158</v>
      </c>
      <c r="F4" s="107"/>
      <c r="G4" s="108" t="s">
        <v>159</v>
      </c>
      <c r="H4" s="108"/>
      <c r="I4" s="108" t="s">
        <v>160</v>
      </c>
      <c r="J4" s="108"/>
      <c r="K4" s="108" t="s">
        <v>161</v>
      </c>
      <c r="L4" s="108"/>
      <c r="M4" s="108" t="s">
        <v>162</v>
      </c>
      <c r="N4" s="108"/>
      <c r="O4" s="108" t="s">
        <v>163</v>
      </c>
      <c r="P4" s="108"/>
      <c r="R4" s="103" t="s">
        <v>154</v>
      </c>
      <c r="S4" s="109" t="s">
        <v>155</v>
      </c>
      <c r="T4" s="105" t="s">
        <v>156</v>
      </c>
      <c r="U4" s="110" t="s">
        <v>157</v>
      </c>
      <c r="V4" s="107" t="s">
        <v>158</v>
      </c>
      <c r="W4" s="107"/>
      <c r="X4" s="108" t="s">
        <v>159</v>
      </c>
      <c r="Y4" s="108"/>
      <c r="Z4" s="108" t="s">
        <v>160</v>
      </c>
      <c r="AA4" s="108"/>
      <c r="AB4" s="108" t="s">
        <v>161</v>
      </c>
      <c r="AC4" s="108"/>
      <c r="AD4" s="108" t="s">
        <v>162</v>
      </c>
      <c r="AE4" s="108"/>
      <c r="AF4" s="108" t="s">
        <v>163</v>
      </c>
      <c r="AG4" s="108"/>
      <c r="AL4" s="93"/>
      <c r="AM4" s="87"/>
      <c r="AN4" s="87"/>
      <c r="AO4" s="87"/>
      <c r="AP4" s="87"/>
      <c r="AQ4" s="87"/>
      <c r="AR4" s="87"/>
      <c r="AS4" s="87" t="s">
        <v>164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64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65</v>
      </c>
      <c r="F5" s="114" t="s">
        <v>166</v>
      </c>
      <c r="G5" s="114" t="s">
        <v>165</v>
      </c>
      <c r="H5" s="114" t="s">
        <v>166</v>
      </c>
      <c r="I5" s="114" t="s">
        <v>165</v>
      </c>
      <c r="J5" s="114" t="s">
        <v>166</v>
      </c>
      <c r="K5" s="114" t="s">
        <v>165</v>
      </c>
      <c r="L5" s="114" t="s">
        <v>166</v>
      </c>
      <c r="M5" s="114" t="s">
        <v>165</v>
      </c>
      <c r="N5" s="114" t="s">
        <v>166</v>
      </c>
      <c r="O5" s="114" t="s">
        <v>165</v>
      </c>
      <c r="P5" s="114" t="s">
        <v>166</v>
      </c>
      <c r="R5" s="115"/>
      <c r="S5" s="116"/>
      <c r="T5" s="117"/>
      <c r="U5" s="118"/>
      <c r="V5" s="119" t="s">
        <v>165</v>
      </c>
      <c r="W5" s="116" t="s">
        <v>166</v>
      </c>
      <c r="X5" s="116" t="s">
        <v>165</v>
      </c>
      <c r="Y5" s="116" t="s">
        <v>166</v>
      </c>
      <c r="Z5" s="116" t="s">
        <v>165</v>
      </c>
      <c r="AA5" s="116" t="s">
        <v>166</v>
      </c>
      <c r="AB5" s="114" t="s">
        <v>165</v>
      </c>
      <c r="AC5" s="114" t="s">
        <v>166</v>
      </c>
      <c r="AD5" s="114" t="s">
        <v>165</v>
      </c>
      <c r="AE5" s="114" t="s">
        <v>166</v>
      </c>
      <c r="AF5" s="114" t="s">
        <v>165</v>
      </c>
      <c r="AG5" s="114" t="s">
        <v>166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67</v>
      </c>
      <c r="E6" s="125" t="n">
        <v>42160</v>
      </c>
      <c r="F6" s="125" t="n">
        <v>42160</v>
      </c>
      <c r="G6" s="126"/>
      <c r="H6" s="126"/>
      <c r="I6" s="127"/>
      <c r="J6" s="127"/>
      <c r="K6" s="114" t="n">
        <f aca="false">IF(AS6&gt;0,AS6,0)</f>
        <v>0</v>
      </c>
      <c r="L6" s="114" t="n">
        <f aca="false">IF(AT6&gt;0,AT6,0)</f>
        <v>0</v>
      </c>
      <c r="M6" s="114" t="n">
        <f aca="false">IF(AU6&gt;0,AU6,0)</f>
        <v>0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8"/>
      <c r="R6" s="121"/>
      <c r="S6" s="129"/>
      <c r="T6" s="123"/>
      <c r="U6" s="124" t="s">
        <v>168</v>
      </c>
      <c r="V6" s="130" t="n">
        <v>42557</v>
      </c>
      <c r="W6" s="130" t="n">
        <v>42557</v>
      </c>
      <c r="X6" s="126"/>
      <c r="Y6" s="126"/>
      <c r="Z6" s="127"/>
      <c r="AA6" s="127"/>
      <c r="AB6" s="131" t="n">
        <f aca="false">IF(BJ6&gt;0,BJ6,0)</f>
        <v>0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42160</v>
      </c>
      <c r="AN6" s="132" t="n">
        <f aca="false">F6</f>
        <v>4216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-42160</v>
      </c>
      <c r="AT6" s="132" t="n">
        <f aca="false">AP6-AN6</f>
        <v>-4216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-42160</v>
      </c>
      <c r="AX6" s="132" t="n">
        <f aca="false">AR6-AN6</f>
        <v>-42160</v>
      </c>
      <c r="BD6" s="133" t="n">
        <f aca="false">V6</f>
        <v>42557</v>
      </c>
      <c r="BE6" s="133" t="n">
        <f aca="false">W6</f>
        <v>42557</v>
      </c>
      <c r="BF6" s="133" t="n">
        <f aca="false">X6</f>
        <v>0</v>
      </c>
      <c r="BG6" s="133" t="n">
        <f aca="false">Y6</f>
        <v>0</v>
      </c>
      <c r="BH6" s="133" t="n">
        <f aca="false">Z6</f>
        <v>0</v>
      </c>
      <c r="BI6" s="133" t="n">
        <f aca="false">AA6</f>
        <v>0</v>
      </c>
      <c r="BJ6" s="134" t="n">
        <f aca="false">BF6-BD6</f>
        <v>-42557</v>
      </c>
      <c r="BK6" s="134" t="n">
        <f aca="false">BG6-BE6</f>
        <v>-42557</v>
      </c>
      <c r="BL6" s="134" t="n">
        <f aca="false">BH6-BF6</f>
        <v>0</v>
      </c>
      <c r="BM6" s="134" t="n">
        <f aca="false">BI6-BG6</f>
        <v>0</v>
      </c>
      <c r="BN6" s="134" t="n">
        <f aca="false">BH6-BD6</f>
        <v>-42557</v>
      </c>
      <c r="BO6" s="134" t="n">
        <f aca="false">BI6-BE6</f>
        <v>-42557</v>
      </c>
    </row>
    <row r="7" s="86" customFormat="true" ht="12.75" hidden="false" customHeight="false" outlineLevel="0" collapsed="false">
      <c r="A7" s="135"/>
      <c r="B7" s="136"/>
      <c r="C7" s="137"/>
      <c r="D7" s="124" t="s">
        <v>169</v>
      </c>
      <c r="E7" s="125" t="n">
        <v>42160</v>
      </c>
      <c r="F7" s="125" t="n">
        <v>42160</v>
      </c>
      <c r="G7" s="126"/>
      <c r="H7" s="126"/>
      <c r="I7" s="127"/>
      <c r="J7" s="127"/>
      <c r="K7" s="114" t="n">
        <f aca="false">IF(AS7&gt;0,AS7,0)</f>
        <v>0</v>
      </c>
      <c r="L7" s="114" t="n">
        <f aca="false">IF(AT7&gt;0,AT7,0)</f>
        <v>0</v>
      </c>
      <c r="M7" s="114" t="n">
        <f aca="false">IF(AU7&gt;0,AU7,0)</f>
        <v>0</v>
      </c>
      <c r="N7" s="114" t="n">
        <f aca="false">IF(AV7&gt;0,AV7,0)</f>
        <v>0</v>
      </c>
      <c r="O7" s="114" t="n">
        <f aca="false">IF(AW7&gt;0,AW7,0)</f>
        <v>0</v>
      </c>
      <c r="P7" s="114" t="n">
        <f aca="false">IF(AX7&gt;0,AX7,0)</f>
        <v>0</v>
      </c>
      <c r="Q7" s="138"/>
      <c r="R7" s="135"/>
      <c r="S7" s="129"/>
      <c r="T7" s="137"/>
      <c r="U7" s="124" t="s">
        <v>170</v>
      </c>
      <c r="V7" s="130" t="n">
        <v>42557</v>
      </c>
      <c r="W7" s="130" t="n">
        <v>42557</v>
      </c>
      <c r="X7" s="126"/>
      <c r="Y7" s="126"/>
      <c r="Z7" s="127"/>
      <c r="AA7" s="127"/>
      <c r="AB7" s="131" t="n">
        <f aca="false">IF(BJ7&gt;0,BJ7,0)</f>
        <v>0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42160</v>
      </c>
      <c r="AN7" s="132" t="n">
        <f aca="false">F7</f>
        <v>4216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-42160</v>
      </c>
      <c r="AT7" s="132" t="n">
        <f aca="false">AP7-AN7</f>
        <v>-4216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-42160</v>
      </c>
      <c r="AX7" s="132" t="n">
        <f aca="false">AR7-AN7</f>
        <v>-42160</v>
      </c>
      <c r="AY7" s="87"/>
      <c r="AZ7" s="87"/>
      <c r="BA7" s="87"/>
      <c r="BB7" s="87"/>
      <c r="BC7" s="87"/>
      <c r="BD7" s="133" t="n">
        <f aca="false">V7</f>
        <v>42557</v>
      </c>
      <c r="BE7" s="133" t="n">
        <f aca="false">W7</f>
        <v>42557</v>
      </c>
      <c r="BF7" s="133" t="n">
        <f aca="false">X7</f>
        <v>0</v>
      </c>
      <c r="BG7" s="133" t="n">
        <f aca="false">Y7</f>
        <v>0</v>
      </c>
      <c r="BH7" s="133" t="n">
        <f aca="false">Z7</f>
        <v>0</v>
      </c>
      <c r="BI7" s="133" t="n">
        <f aca="false">AA7</f>
        <v>0</v>
      </c>
      <c r="BJ7" s="134" t="n">
        <f aca="false">BF7-BD7</f>
        <v>-42557</v>
      </c>
      <c r="BK7" s="134" t="n">
        <f aca="false">BG7-BE7</f>
        <v>-42557</v>
      </c>
      <c r="BL7" s="134" t="n">
        <f aca="false">BH7-BF7</f>
        <v>0</v>
      </c>
      <c r="BM7" s="134" t="n">
        <f aca="false">BI7-BG7</f>
        <v>0</v>
      </c>
      <c r="BN7" s="134" t="n">
        <f aca="false">BH7-BD7</f>
        <v>-42557</v>
      </c>
      <c r="BO7" s="134" t="n">
        <f aca="false">BI7-BE7</f>
        <v>-42557</v>
      </c>
    </row>
    <row r="8" s="86" customFormat="true" ht="12.75" hidden="false" customHeight="false" outlineLevel="0" collapsed="false">
      <c r="A8" s="135"/>
      <c r="B8" s="136"/>
      <c r="C8" s="137"/>
      <c r="D8" s="124" t="s">
        <v>171</v>
      </c>
      <c r="E8" s="125" t="n">
        <v>42160</v>
      </c>
      <c r="F8" s="125" t="n">
        <v>42160</v>
      </c>
      <c r="G8" s="126"/>
      <c r="H8" s="126"/>
      <c r="I8" s="127"/>
      <c r="J8" s="127"/>
      <c r="K8" s="114" t="n">
        <f aca="false">IF(AS8&gt;0,AS8,0)</f>
        <v>0</v>
      </c>
      <c r="L8" s="114" t="n">
        <f aca="false">IF(AT8&gt;0,AT8,0)</f>
        <v>0</v>
      </c>
      <c r="M8" s="114" t="n">
        <f aca="false">IF(AU8&gt;0,AU8,0)</f>
        <v>0</v>
      </c>
      <c r="N8" s="114" t="n">
        <f aca="false">IF(AV8&gt;0,AV8,0)</f>
        <v>0</v>
      </c>
      <c r="O8" s="114" t="n">
        <f aca="false">IF(AW8&gt;0,AW8,0)</f>
        <v>0</v>
      </c>
      <c r="P8" s="114" t="n">
        <f aca="false">IF(AX8&gt;0,AX8,0)</f>
        <v>0</v>
      </c>
      <c r="Q8" s="138"/>
      <c r="R8" s="135"/>
      <c r="S8" s="129"/>
      <c r="T8" s="137"/>
      <c r="U8" s="124" t="s">
        <v>172</v>
      </c>
      <c r="V8" s="130" t="n">
        <v>42557</v>
      </c>
      <c r="W8" s="130" t="n">
        <v>42557</v>
      </c>
      <c r="X8" s="126"/>
      <c r="Y8" s="126"/>
      <c r="Z8" s="127"/>
      <c r="AA8" s="127"/>
      <c r="AB8" s="131" t="n">
        <f aca="false">IF(BJ8&gt;0,BJ8,0)</f>
        <v>0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42160</v>
      </c>
      <c r="AN8" s="132" t="n">
        <f aca="false">F8</f>
        <v>4216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-42160</v>
      </c>
      <c r="AT8" s="132" t="n">
        <f aca="false">AP8-AN8</f>
        <v>-4216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-42160</v>
      </c>
      <c r="AX8" s="132" t="n">
        <f aca="false">AR8-AN8</f>
        <v>-42160</v>
      </c>
      <c r="AY8" s="87"/>
      <c r="AZ8" s="87"/>
      <c r="BA8" s="87"/>
      <c r="BB8" s="87"/>
      <c r="BC8" s="87"/>
      <c r="BD8" s="133" t="n">
        <f aca="false">V8</f>
        <v>42557</v>
      </c>
      <c r="BE8" s="133" t="n">
        <f aca="false">W8</f>
        <v>42557</v>
      </c>
      <c r="BF8" s="133" t="n">
        <f aca="false">X8</f>
        <v>0</v>
      </c>
      <c r="BG8" s="133" t="n">
        <f aca="false">Y8</f>
        <v>0</v>
      </c>
      <c r="BH8" s="133" t="n">
        <f aca="false">Z8</f>
        <v>0</v>
      </c>
      <c r="BI8" s="133" t="n">
        <f aca="false">AA8</f>
        <v>0</v>
      </c>
      <c r="BJ8" s="134" t="n">
        <f aca="false">BF8-BD8</f>
        <v>-42557</v>
      </c>
      <c r="BK8" s="134" t="n">
        <f aca="false">BG8-BE8</f>
        <v>-42557</v>
      </c>
      <c r="BL8" s="134" t="n">
        <f aca="false">BH8-BF8</f>
        <v>0</v>
      </c>
      <c r="BM8" s="134" t="n">
        <f aca="false">BI8-BG8</f>
        <v>0</v>
      </c>
      <c r="BN8" s="134" t="n">
        <f aca="false">BH8-BD8</f>
        <v>-42557</v>
      </c>
      <c r="BO8" s="134" t="n">
        <f aca="false">BI8-BE8</f>
        <v>-42557</v>
      </c>
    </row>
    <row r="9" customFormat="false" ht="12.75" hidden="false" customHeight="false" outlineLevel="0" collapsed="false">
      <c r="A9" s="135"/>
      <c r="B9" s="136"/>
      <c r="C9" s="129"/>
      <c r="D9" s="124" t="s">
        <v>173</v>
      </c>
      <c r="E9" s="125" t="n">
        <v>42160</v>
      </c>
      <c r="F9" s="125" t="n">
        <v>42160</v>
      </c>
      <c r="G9" s="126"/>
      <c r="H9" s="126"/>
      <c r="I9" s="127"/>
      <c r="J9" s="127"/>
      <c r="K9" s="114" t="n">
        <f aca="false">IF(AS9&gt;0,AS9,0)</f>
        <v>0</v>
      </c>
      <c r="L9" s="114" t="n">
        <f aca="false">IF(AT9&gt;0,AT9,0)</f>
        <v>0</v>
      </c>
      <c r="M9" s="114" t="n">
        <f aca="false">IF(AU9&gt;0,AU9,0)</f>
        <v>0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8"/>
      <c r="R9" s="135"/>
      <c r="S9" s="129"/>
      <c r="T9" s="129"/>
      <c r="U9" s="124" t="s">
        <v>174</v>
      </c>
      <c r="V9" s="130" t="n">
        <v>42557</v>
      </c>
      <c r="W9" s="130" t="n">
        <v>42557</v>
      </c>
      <c r="X9" s="126"/>
      <c r="Y9" s="126"/>
      <c r="Z9" s="127"/>
      <c r="AA9" s="127"/>
      <c r="AB9" s="131" t="n">
        <f aca="false">IF(BJ9&gt;0,BJ9,0)</f>
        <v>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42160</v>
      </c>
      <c r="AN9" s="132" t="n">
        <f aca="false">F9</f>
        <v>4216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-42160</v>
      </c>
      <c r="AT9" s="132" t="n">
        <f aca="false">AP9-AN9</f>
        <v>-4216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-42160</v>
      </c>
      <c r="AX9" s="132" t="n">
        <f aca="false">AR9-AN9</f>
        <v>-42160</v>
      </c>
      <c r="BD9" s="133" t="n">
        <f aca="false">V9</f>
        <v>42557</v>
      </c>
      <c r="BE9" s="133" t="n">
        <f aca="false">W9</f>
        <v>42557</v>
      </c>
      <c r="BF9" s="133" t="n">
        <f aca="false">X9</f>
        <v>0</v>
      </c>
      <c r="BG9" s="133" t="n">
        <f aca="false">Y9</f>
        <v>0</v>
      </c>
      <c r="BH9" s="133" t="n">
        <f aca="false">Z9</f>
        <v>0</v>
      </c>
      <c r="BI9" s="133" t="n">
        <f aca="false">AA9</f>
        <v>0</v>
      </c>
      <c r="BJ9" s="134" t="n">
        <f aca="false">BF9-BD9</f>
        <v>-42557</v>
      </c>
      <c r="BK9" s="134" t="n">
        <f aca="false">BG9-BE9</f>
        <v>-42557</v>
      </c>
      <c r="BL9" s="134" t="n">
        <f aca="false">BH9-BF9</f>
        <v>0</v>
      </c>
      <c r="BM9" s="134" t="n">
        <f aca="false">BI9-BG9</f>
        <v>0</v>
      </c>
      <c r="BN9" s="134" t="n">
        <f aca="false">BH9-BD9</f>
        <v>-42557</v>
      </c>
      <c r="BO9" s="134" t="n">
        <f aca="false">BI9-BE9</f>
        <v>-42557</v>
      </c>
    </row>
    <row r="10" customFormat="false" ht="12.75" hidden="false" customHeight="false" outlineLevel="0" collapsed="false">
      <c r="A10" s="135"/>
      <c r="B10" s="136"/>
      <c r="C10" s="129"/>
      <c r="D10" s="124" t="s">
        <v>175</v>
      </c>
      <c r="E10" s="125" t="n">
        <v>42160</v>
      </c>
      <c r="F10" s="125" t="n">
        <v>42160</v>
      </c>
      <c r="G10" s="126"/>
      <c r="H10" s="126"/>
      <c r="I10" s="127"/>
      <c r="J10" s="127"/>
      <c r="K10" s="114" t="n">
        <f aca="false">IF(AS10&gt;0,AS10,0)</f>
        <v>0</v>
      </c>
      <c r="L10" s="114" t="n">
        <f aca="false">IF(AT10&gt;0,AT10,0)</f>
        <v>0</v>
      </c>
      <c r="M10" s="114" t="n">
        <f aca="false">IF(AU10&gt;0,AU10,0)</f>
        <v>0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8"/>
      <c r="R10" s="135"/>
      <c r="S10" s="129"/>
      <c r="T10" s="129"/>
      <c r="U10" s="124" t="s">
        <v>176</v>
      </c>
      <c r="V10" s="130" t="n">
        <v>42557</v>
      </c>
      <c r="W10" s="130" t="n">
        <v>42557</v>
      </c>
      <c r="X10" s="126"/>
      <c r="Y10" s="126"/>
      <c r="Z10" s="127"/>
      <c r="AA10" s="127"/>
      <c r="AB10" s="131" t="n">
        <f aca="false">IF(BJ10&gt;0,BJ10,0)</f>
        <v>0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42160</v>
      </c>
      <c r="AN10" s="132" t="n">
        <f aca="false">F10</f>
        <v>4216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-42160</v>
      </c>
      <c r="AT10" s="132" t="n">
        <f aca="false">AP10-AN10</f>
        <v>-4216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-42160</v>
      </c>
      <c r="AX10" s="132" t="n">
        <f aca="false">AR10-AN10</f>
        <v>-42160</v>
      </c>
      <c r="BD10" s="133" t="n">
        <f aca="false">V10</f>
        <v>42557</v>
      </c>
      <c r="BE10" s="133" t="n">
        <f aca="false">W10</f>
        <v>42557</v>
      </c>
      <c r="BF10" s="133" t="n">
        <f aca="false">X10</f>
        <v>0</v>
      </c>
      <c r="BG10" s="133" t="n">
        <f aca="false">Y10</f>
        <v>0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-42557</v>
      </c>
      <c r="BK10" s="134" t="n">
        <f aca="false">BG10-BE10</f>
        <v>-42557</v>
      </c>
      <c r="BL10" s="134" t="n">
        <f aca="false">BH10-BF10</f>
        <v>0</v>
      </c>
      <c r="BM10" s="134" t="n">
        <f aca="false">BI10-BG10</f>
        <v>0</v>
      </c>
      <c r="BN10" s="134" t="n">
        <f aca="false">BH10-BD10</f>
        <v>-42557</v>
      </c>
      <c r="BO10" s="134" t="n">
        <f aca="false">BI10-BE10</f>
        <v>-42557</v>
      </c>
    </row>
    <row r="11" customFormat="false" ht="12.75" hidden="false" customHeight="false" outlineLevel="0" collapsed="false">
      <c r="A11" s="135"/>
      <c r="B11" s="136"/>
      <c r="C11" s="129"/>
      <c r="D11" s="124" t="s">
        <v>177</v>
      </c>
      <c r="E11" s="125" t="n">
        <v>42160</v>
      </c>
      <c r="F11" s="125" t="n">
        <v>42160</v>
      </c>
      <c r="G11" s="126"/>
      <c r="H11" s="126"/>
      <c r="I11" s="127"/>
      <c r="J11" s="127"/>
      <c r="K11" s="114" t="n">
        <f aca="false">IF(AS11&gt;0,AS11,0)</f>
        <v>0</v>
      </c>
      <c r="L11" s="114" t="n">
        <f aca="false">IF(AT11&gt;0,AT11,0)</f>
        <v>0</v>
      </c>
      <c r="M11" s="114" t="n">
        <f aca="false">IF(AU11&gt;0,AU11,0)</f>
        <v>0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8"/>
      <c r="R11" s="135"/>
      <c r="S11" s="129"/>
      <c r="T11" s="129"/>
      <c r="U11" s="124" t="s">
        <v>178</v>
      </c>
      <c r="V11" s="130" t="n">
        <v>42557</v>
      </c>
      <c r="W11" s="130" t="n">
        <v>42557</v>
      </c>
      <c r="X11" s="126"/>
      <c r="Y11" s="126"/>
      <c r="Z11" s="127"/>
      <c r="AA11" s="127"/>
      <c r="AB11" s="131" t="n">
        <f aca="false">IF(BJ11&gt;0,BJ11,0)</f>
        <v>0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42160</v>
      </c>
      <c r="AN11" s="132" t="n">
        <f aca="false">F11</f>
        <v>4216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-42160</v>
      </c>
      <c r="AT11" s="132" t="n">
        <f aca="false">AP11-AN11</f>
        <v>-4216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-42160</v>
      </c>
      <c r="AX11" s="132" t="n">
        <f aca="false">AR11-AN11</f>
        <v>-42160</v>
      </c>
      <c r="BD11" s="133" t="n">
        <f aca="false">V11</f>
        <v>42557</v>
      </c>
      <c r="BE11" s="133" t="n">
        <f aca="false">W11</f>
        <v>42557</v>
      </c>
      <c r="BF11" s="133" t="n">
        <f aca="false">X11</f>
        <v>0</v>
      </c>
      <c r="BG11" s="133" t="n">
        <f aca="false">Y11</f>
        <v>0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-42557</v>
      </c>
      <c r="BK11" s="134" t="n">
        <f aca="false">BG11-BE11</f>
        <v>-42557</v>
      </c>
      <c r="BL11" s="134" t="n">
        <f aca="false">BH11-BF11</f>
        <v>0</v>
      </c>
      <c r="BM11" s="134" t="n">
        <f aca="false">BI11-BG11</f>
        <v>0</v>
      </c>
      <c r="BN11" s="134" t="n">
        <f aca="false">BH11-BD11</f>
        <v>-42557</v>
      </c>
      <c r="BO11" s="134" t="n">
        <f aca="false">BI11-BE11</f>
        <v>-42557</v>
      </c>
    </row>
    <row r="12" customFormat="false" ht="12.75" hidden="false" customHeight="false" outlineLevel="0" collapsed="false">
      <c r="A12" s="135"/>
      <c r="B12" s="136"/>
      <c r="C12" s="129"/>
      <c r="D12" s="124" t="s">
        <v>179</v>
      </c>
      <c r="E12" s="125" t="n">
        <v>42160</v>
      </c>
      <c r="F12" s="125" t="n">
        <v>42160</v>
      </c>
      <c r="G12" s="126"/>
      <c r="H12" s="126"/>
      <c r="I12" s="127"/>
      <c r="J12" s="127"/>
      <c r="K12" s="114" t="n">
        <f aca="false">IF(AS12&gt;0,AS12,0)</f>
        <v>0</v>
      </c>
      <c r="L12" s="114" t="n">
        <f aca="false">IF(AT12&gt;0,AT12,0)</f>
        <v>0</v>
      </c>
      <c r="M12" s="114" t="n">
        <f aca="false">IF(AU12&gt;0,AU12,0)</f>
        <v>0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8"/>
      <c r="R12" s="135"/>
      <c r="S12" s="129"/>
      <c r="T12" s="129"/>
      <c r="U12" s="124" t="s">
        <v>180</v>
      </c>
      <c r="V12" s="130" t="n">
        <v>42557</v>
      </c>
      <c r="W12" s="130" t="n">
        <v>42557</v>
      </c>
      <c r="X12" s="126"/>
      <c r="Y12" s="126"/>
      <c r="Z12" s="127"/>
      <c r="AA12" s="127"/>
      <c r="AB12" s="131" t="n">
        <f aca="false">IF(BJ12&gt;0,BJ12,0)</f>
        <v>0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42160</v>
      </c>
      <c r="AN12" s="132" t="n">
        <f aca="false">F12</f>
        <v>4216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-42160</v>
      </c>
      <c r="AT12" s="132" t="n">
        <f aca="false">AP12-AN12</f>
        <v>-4216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-42160</v>
      </c>
      <c r="AX12" s="132" t="n">
        <f aca="false">AR12-AN12</f>
        <v>-42160</v>
      </c>
      <c r="BD12" s="133" t="n">
        <f aca="false">V12</f>
        <v>42557</v>
      </c>
      <c r="BE12" s="133" t="n">
        <f aca="false">W12</f>
        <v>42557</v>
      </c>
      <c r="BF12" s="133" t="n">
        <f aca="false">X12</f>
        <v>0</v>
      </c>
      <c r="BG12" s="133" t="n">
        <f aca="false">Y12</f>
        <v>0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-42557</v>
      </c>
      <c r="BK12" s="134" t="n">
        <f aca="false">BG12-BE12</f>
        <v>-42557</v>
      </c>
      <c r="BL12" s="134" t="n">
        <f aca="false">BH12-BF12</f>
        <v>0</v>
      </c>
      <c r="BM12" s="134" t="n">
        <f aca="false">BI12-BG12</f>
        <v>0</v>
      </c>
      <c r="BN12" s="134" t="n">
        <f aca="false">BH12-BD12</f>
        <v>-42557</v>
      </c>
      <c r="BO12" s="134" t="n">
        <f aca="false">BI12-BE12</f>
        <v>-42557</v>
      </c>
    </row>
    <row r="13" customFormat="false" ht="12.75" hidden="false" customHeight="false" outlineLevel="0" collapsed="false">
      <c r="A13" s="135"/>
      <c r="B13" s="136"/>
      <c r="C13" s="129"/>
      <c r="D13" s="124" t="s">
        <v>181</v>
      </c>
      <c r="E13" s="125" t="n">
        <v>42160</v>
      </c>
      <c r="F13" s="125" t="n">
        <v>42160</v>
      </c>
      <c r="G13" s="126"/>
      <c r="H13" s="126"/>
      <c r="I13" s="127"/>
      <c r="J13" s="127"/>
      <c r="K13" s="114" t="n">
        <f aca="false">IF(AS13&gt;0,AS13,0)</f>
        <v>0</v>
      </c>
      <c r="L13" s="114" t="n">
        <f aca="false">IF(AT13&gt;0,AT13,0)</f>
        <v>0</v>
      </c>
      <c r="M13" s="114" t="n">
        <f aca="false">IF(AU13&gt;0,AU13,0)</f>
        <v>0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8"/>
      <c r="R13" s="135"/>
      <c r="S13" s="129"/>
      <c r="T13" s="129"/>
      <c r="U13" s="124" t="s">
        <v>182</v>
      </c>
      <c r="V13" s="130" t="n">
        <v>42557</v>
      </c>
      <c r="W13" s="130" t="n">
        <v>42557</v>
      </c>
      <c r="X13" s="126"/>
      <c r="Y13" s="126"/>
      <c r="Z13" s="127"/>
      <c r="AA13" s="127"/>
      <c r="AB13" s="131" t="n">
        <f aca="false">IF(BJ13&gt;0,BJ13,0)</f>
        <v>0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42160</v>
      </c>
      <c r="AN13" s="132" t="n">
        <f aca="false">F13</f>
        <v>4216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-42160</v>
      </c>
      <c r="AT13" s="132" t="n">
        <f aca="false">AP13-AN13</f>
        <v>-4216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-42160</v>
      </c>
      <c r="AX13" s="132" t="n">
        <f aca="false">AR13-AN13</f>
        <v>-42160</v>
      </c>
      <c r="BD13" s="133" t="n">
        <f aca="false">V13</f>
        <v>42557</v>
      </c>
      <c r="BE13" s="133" t="n">
        <f aca="false">W13</f>
        <v>42557</v>
      </c>
      <c r="BF13" s="133" t="n">
        <f aca="false">X13</f>
        <v>0</v>
      </c>
      <c r="BG13" s="133" t="n">
        <f aca="false">Y13</f>
        <v>0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-42557</v>
      </c>
      <c r="BK13" s="134" t="n">
        <f aca="false">BG13-BE13</f>
        <v>-42557</v>
      </c>
      <c r="BL13" s="134" t="n">
        <f aca="false">BH13-BF13</f>
        <v>0</v>
      </c>
      <c r="BM13" s="134" t="n">
        <f aca="false">BI13-BG13</f>
        <v>0</v>
      </c>
      <c r="BN13" s="134" t="n">
        <f aca="false">BH13-BD13</f>
        <v>-42557</v>
      </c>
      <c r="BO13" s="134" t="n">
        <f aca="false">BI13-BE13</f>
        <v>-42557</v>
      </c>
    </row>
    <row r="14" customFormat="false" ht="12.75" hidden="false" customHeight="false" outlineLevel="0" collapsed="false">
      <c r="A14" s="135"/>
      <c r="B14" s="136"/>
      <c r="C14" s="129"/>
      <c r="D14" s="124" t="s">
        <v>183</v>
      </c>
      <c r="E14" s="125" t="n">
        <v>42160</v>
      </c>
      <c r="F14" s="125" t="n">
        <v>42160</v>
      </c>
      <c r="G14" s="126"/>
      <c r="H14" s="126"/>
      <c r="I14" s="127"/>
      <c r="J14" s="127"/>
      <c r="K14" s="114" t="n">
        <f aca="false">IF(AS14&gt;0,AS14,0)</f>
        <v>0</v>
      </c>
      <c r="L14" s="114" t="n">
        <f aca="false">IF(AT14&gt;0,AT14,0)</f>
        <v>0</v>
      </c>
      <c r="M14" s="114" t="n">
        <f aca="false">IF(AU14&gt;0,AU14,0)</f>
        <v>0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8"/>
      <c r="R14" s="135"/>
      <c r="S14" s="129"/>
      <c r="T14" s="129"/>
      <c r="U14" s="124" t="s">
        <v>184</v>
      </c>
      <c r="V14" s="130" t="n">
        <v>42557</v>
      </c>
      <c r="W14" s="130" t="n">
        <v>42557</v>
      </c>
      <c r="X14" s="126"/>
      <c r="Y14" s="126"/>
      <c r="Z14" s="127"/>
      <c r="AA14" s="127"/>
      <c r="AB14" s="131" t="n">
        <f aca="false">IF(BJ14&gt;0,BJ14,0)</f>
        <v>0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42160</v>
      </c>
      <c r="AN14" s="132" t="n">
        <f aca="false">F14</f>
        <v>4216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-42160</v>
      </c>
      <c r="AT14" s="132" t="n">
        <f aca="false">AP14-AN14</f>
        <v>-4216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-42160</v>
      </c>
      <c r="AX14" s="132" t="n">
        <f aca="false">AR14-AN14</f>
        <v>-42160</v>
      </c>
      <c r="BD14" s="133" t="n">
        <f aca="false">V14</f>
        <v>42557</v>
      </c>
      <c r="BE14" s="133" t="n">
        <f aca="false">W14</f>
        <v>42557</v>
      </c>
      <c r="BF14" s="133" t="n">
        <f aca="false">X14</f>
        <v>0</v>
      </c>
      <c r="BG14" s="133" t="n">
        <f aca="false">Y14</f>
        <v>0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-42557</v>
      </c>
      <c r="BK14" s="134" t="n">
        <f aca="false">BG14-BE14</f>
        <v>-42557</v>
      </c>
      <c r="BL14" s="134" t="n">
        <f aca="false">BH14-BF14</f>
        <v>0</v>
      </c>
      <c r="BM14" s="134" t="n">
        <f aca="false">BI14-BG14</f>
        <v>0</v>
      </c>
      <c r="BN14" s="134" t="n">
        <f aca="false">BH14-BD14</f>
        <v>-42557</v>
      </c>
      <c r="BO14" s="134" t="n">
        <f aca="false">BI14-BE14</f>
        <v>-42557</v>
      </c>
    </row>
    <row r="15" customFormat="false" ht="12.75" hidden="false" customHeight="false" outlineLevel="0" collapsed="false">
      <c r="A15" s="135"/>
      <c r="B15" s="136"/>
      <c r="C15" s="129"/>
      <c r="D15" s="124" t="s">
        <v>185</v>
      </c>
      <c r="E15" s="125" t="n">
        <v>42160</v>
      </c>
      <c r="F15" s="125" t="n">
        <v>42160</v>
      </c>
      <c r="G15" s="126"/>
      <c r="H15" s="126"/>
      <c r="I15" s="127"/>
      <c r="J15" s="127"/>
      <c r="K15" s="114" t="n">
        <f aca="false">IF(AS15&gt;0,AS15,0)</f>
        <v>0</v>
      </c>
      <c r="L15" s="114" t="n">
        <f aca="false">IF(AT15&gt;0,AT15,0)</f>
        <v>0</v>
      </c>
      <c r="M15" s="114" t="n">
        <f aca="false">IF(AU15&gt;0,AU15,0)</f>
        <v>0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8"/>
      <c r="R15" s="135"/>
      <c r="S15" s="129"/>
      <c r="T15" s="129"/>
      <c r="U15" s="124" t="s">
        <v>186</v>
      </c>
      <c r="V15" s="130" t="n">
        <v>42557</v>
      </c>
      <c r="W15" s="130" t="n">
        <v>42557</v>
      </c>
      <c r="X15" s="126"/>
      <c r="Y15" s="126"/>
      <c r="Z15" s="127"/>
      <c r="AA15" s="127"/>
      <c r="AB15" s="131" t="n">
        <f aca="false">IF(BJ15&gt;0,BJ15,0)</f>
        <v>0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42160</v>
      </c>
      <c r="AN15" s="132" t="n">
        <f aca="false">F15</f>
        <v>4216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-42160</v>
      </c>
      <c r="AT15" s="132" t="n">
        <f aca="false">AP15-AN15</f>
        <v>-4216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-42160</v>
      </c>
      <c r="AX15" s="132" t="n">
        <f aca="false">AR15-AN15</f>
        <v>-42160</v>
      </c>
      <c r="BD15" s="133" t="n">
        <f aca="false">V15</f>
        <v>42557</v>
      </c>
      <c r="BE15" s="133" t="n">
        <f aca="false">W15</f>
        <v>42557</v>
      </c>
      <c r="BF15" s="133" t="n">
        <f aca="false">X15</f>
        <v>0</v>
      </c>
      <c r="BG15" s="133" t="n">
        <f aca="false">Y15</f>
        <v>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-42557</v>
      </c>
      <c r="BK15" s="134" t="n">
        <f aca="false">BG15-BE15</f>
        <v>-42557</v>
      </c>
      <c r="BL15" s="134" t="n">
        <f aca="false">BH15-BF15</f>
        <v>0</v>
      </c>
      <c r="BM15" s="134" t="n">
        <f aca="false">BI15-BG15</f>
        <v>0</v>
      </c>
      <c r="BN15" s="134" t="n">
        <f aca="false">BH15-BD15</f>
        <v>-42557</v>
      </c>
      <c r="BO15" s="134" t="n">
        <f aca="false">BI15-BE15</f>
        <v>-42557</v>
      </c>
    </row>
    <row r="16" customFormat="false" ht="12.75" hidden="false" customHeight="true" outlineLevel="0" collapsed="false">
      <c r="A16" s="135"/>
      <c r="B16" s="136"/>
      <c r="C16" s="129"/>
      <c r="D16" s="124" t="s">
        <v>187</v>
      </c>
      <c r="E16" s="125" t="n">
        <v>42160</v>
      </c>
      <c r="F16" s="125" t="n">
        <v>42160</v>
      </c>
      <c r="G16" s="126"/>
      <c r="H16" s="126"/>
      <c r="I16" s="127"/>
      <c r="J16" s="127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8"/>
      <c r="R16" s="135"/>
      <c r="S16" s="129"/>
      <c r="T16" s="129"/>
      <c r="U16" s="124" t="s">
        <v>188</v>
      </c>
      <c r="V16" s="130" t="n">
        <v>42557</v>
      </c>
      <c r="W16" s="130" t="n">
        <v>42557</v>
      </c>
      <c r="X16" s="126"/>
      <c r="Y16" s="126"/>
      <c r="Z16" s="127"/>
      <c r="AA16" s="127"/>
      <c r="AB16" s="131" t="n">
        <f aca="false">IF(BJ16&gt;0,BJ16,0)</f>
        <v>0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42160</v>
      </c>
      <c r="AN16" s="132" t="n">
        <f aca="false">F16</f>
        <v>4216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-42160</v>
      </c>
      <c r="AT16" s="132" t="n">
        <f aca="false">AP16-AN16</f>
        <v>-4216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-42160</v>
      </c>
      <c r="AX16" s="132" t="n">
        <f aca="false">AR16-AN16</f>
        <v>-42160</v>
      </c>
      <c r="BD16" s="133" t="n">
        <f aca="false">V16</f>
        <v>42557</v>
      </c>
      <c r="BE16" s="133" t="n">
        <f aca="false">W16</f>
        <v>42557</v>
      </c>
      <c r="BF16" s="133" t="n">
        <f aca="false">X16</f>
        <v>0</v>
      </c>
      <c r="BG16" s="133" t="n">
        <f aca="false">Y16</f>
        <v>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-42557</v>
      </c>
      <c r="BK16" s="134" t="n">
        <f aca="false">BG16-BE16</f>
        <v>-42557</v>
      </c>
      <c r="BL16" s="134" t="n">
        <f aca="false">BH16-BF16</f>
        <v>0</v>
      </c>
      <c r="BM16" s="134" t="n">
        <f aca="false">BI16-BG16</f>
        <v>0</v>
      </c>
      <c r="BN16" s="134" t="n">
        <f aca="false">BH16-BD16</f>
        <v>-42557</v>
      </c>
      <c r="BO16" s="134" t="n">
        <f aca="false">BI16-BE16</f>
        <v>-42557</v>
      </c>
    </row>
    <row r="17" customFormat="false" ht="12.75" hidden="false" customHeight="false" outlineLevel="0" collapsed="false">
      <c r="A17" s="135"/>
      <c r="B17" s="136"/>
      <c r="C17" s="129"/>
      <c r="D17" s="124" t="s">
        <v>189</v>
      </c>
      <c r="E17" s="125" t="n">
        <v>42160</v>
      </c>
      <c r="F17" s="125" t="n">
        <v>42160</v>
      </c>
      <c r="G17" s="126"/>
      <c r="H17" s="126"/>
      <c r="I17" s="127"/>
      <c r="J17" s="127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8"/>
      <c r="R17" s="135"/>
      <c r="S17" s="129"/>
      <c r="T17" s="129"/>
      <c r="U17" s="124" t="s">
        <v>190</v>
      </c>
      <c r="V17" s="130" t="n">
        <v>42557</v>
      </c>
      <c r="W17" s="130" t="n">
        <v>42557</v>
      </c>
      <c r="X17" s="126"/>
      <c r="Y17" s="126"/>
      <c r="Z17" s="127"/>
      <c r="AA17" s="127"/>
      <c r="AB17" s="131" t="n">
        <f aca="false">IF(BJ17&gt;0,BJ17,0)</f>
        <v>0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0</v>
      </c>
      <c r="AF17" s="131" t="n">
        <f aca="false">IF(BN17&gt;0,BN17,0)</f>
        <v>0</v>
      </c>
      <c r="AG17" s="131" t="n">
        <f aca="false">IF(BO17&gt;0,BO17,0)</f>
        <v>0</v>
      </c>
      <c r="AM17" s="132" t="n">
        <f aca="false">E17</f>
        <v>42160</v>
      </c>
      <c r="AN17" s="132" t="n">
        <f aca="false">F17</f>
        <v>4216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-42160</v>
      </c>
      <c r="AT17" s="132" t="n">
        <f aca="false">AP17-AN17</f>
        <v>-4216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-42160</v>
      </c>
      <c r="AX17" s="132" t="n">
        <f aca="false">AR17-AN17</f>
        <v>-42160</v>
      </c>
      <c r="BD17" s="133" t="n">
        <f aca="false">V17</f>
        <v>42557</v>
      </c>
      <c r="BE17" s="133" t="n">
        <f aca="false">W17</f>
        <v>42557</v>
      </c>
      <c r="BF17" s="133" t="n">
        <f aca="false">X17</f>
        <v>0</v>
      </c>
      <c r="BG17" s="133" t="n">
        <f aca="false">Y17</f>
        <v>0</v>
      </c>
      <c r="BH17" s="133" t="n">
        <f aca="false">Z17</f>
        <v>0</v>
      </c>
      <c r="BI17" s="133" t="n">
        <f aca="false">AA17</f>
        <v>0</v>
      </c>
      <c r="BJ17" s="134" t="n">
        <f aca="false">BF17-BD17</f>
        <v>-42557</v>
      </c>
      <c r="BK17" s="134" t="n">
        <f aca="false">BG17-BE17</f>
        <v>-42557</v>
      </c>
      <c r="BL17" s="134" t="n">
        <f aca="false">BH17-BF17</f>
        <v>0</v>
      </c>
      <c r="BM17" s="134" t="n">
        <f aca="false">BI17-BG17</f>
        <v>0</v>
      </c>
      <c r="BN17" s="134" t="n">
        <f aca="false">BH17-BD17</f>
        <v>-42557</v>
      </c>
      <c r="BO17" s="134" t="n">
        <f aca="false">BI17-BE17</f>
        <v>-42557</v>
      </c>
    </row>
    <row r="18" customFormat="false" ht="12.75" hidden="false" customHeight="false" outlineLevel="0" collapsed="false">
      <c r="A18" s="135"/>
      <c r="B18" s="136"/>
      <c r="C18" s="129"/>
      <c r="D18" s="124" t="s">
        <v>191</v>
      </c>
      <c r="E18" s="125" t="n">
        <v>42160</v>
      </c>
      <c r="F18" s="125" t="n">
        <v>42160</v>
      </c>
      <c r="G18" s="126"/>
      <c r="H18" s="126"/>
      <c r="I18" s="127"/>
      <c r="J18" s="127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8"/>
      <c r="R18" s="135"/>
      <c r="S18" s="139"/>
      <c r="T18" s="129"/>
      <c r="U18" s="124" t="s">
        <v>192</v>
      </c>
      <c r="V18" s="130" t="n">
        <v>42557</v>
      </c>
      <c r="W18" s="130" t="n">
        <v>42557</v>
      </c>
      <c r="X18" s="126"/>
      <c r="Y18" s="126"/>
      <c r="Z18" s="127"/>
      <c r="AA18" s="127"/>
      <c r="AB18" s="131" t="n">
        <f aca="false">IF(BJ18&gt;0,BJ18,0)</f>
        <v>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0</v>
      </c>
      <c r="AF18" s="131" t="n">
        <f aca="false">IF(BN18&gt;0,BN18,0)</f>
        <v>0</v>
      </c>
      <c r="AG18" s="131" t="n">
        <f aca="false">IF(BO18&gt;0,BO18,0)</f>
        <v>0</v>
      </c>
      <c r="AM18" s="132" t="n">
        <f aca="false">E18</f>
        <v>42160</v>
      </c>
      <c r="AN18" s="132" t="n">
        <f aca="false">F18</f>
        <v>4216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-42160</v>
      </c>
      <c r="AT18" s="132" t="n">
        <f aca="false">AP18-AN18</f>
        <v>-4216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-42160</v>
      </c>
      <c r="AX18" s="132" t="n">
        <f aca="false">AR18-AN18</f>
        <v>-42160</v>
      </c>
      <c r="BD18" s="133" t="n">
        <f aca="false">V18</f>
        <v>42557</v>
      </c>
      <c r="BE18" s="133" t="n">
        <f aca="false">W18</f>
        <v>42557</v>
      </c>
      <c r="BF18" s="133" t="n">
        <f aca="false">X18</f>
        <v>0</v>
      </c>
      <c r="BG18" s="133" t="n">
        <f aca="false">Y18</f>
        <v>0</v>
      </c>
      <c r="BH18" s="133" t="n">
        <f aca="false">Z18</f>
        <v>0</v>
      </c>
      <c r="BI18" s="133" t="n">
        <f aca="false">AA18</f>
        <v>0</v>
      </c>
      <c r="BJ18" s="134" t="n">
        <f aca="false">BF18-BD18</f>
        <v>-42557</v>
      </c>
      <c r="BK18" s="134" t="n">
        <f aca="false">BG18-BE18</f>
        <v>-42557</v>
      </c>
      <c r="BL18" s="134" t="n">
        <f aca="false">BH18-BF18</f>
        <v>0</v>
      </c>
      <c r="BM18" s="134" t="n">
        <f aca="false">BI18-BG18</f>
        <v>0</v>
      </c>
      <c r="BN18" s="134" t="n">
        <f aca="false">BH18-BD18</f>
        <v>-42557</v>
      </c>
      <c r="BO18" s="134" t="n">
        <f aca="false">BI18-BE18</f>
        <v>-42557</v>
      </c>
    </row>
    <row r="19" customFormat="false" ht="12.75" hidden="false" customHeight="false" outlineLevel="0" collapsed="false">
      <c r="A19" s="135"/>
      <c r="B19" s="136"/>
      <c r="C19" s="129"/>
      <c r="D19" s="124" t="s">
        <v>193</v>
      </c>
      <c r="E19" s="125" t="n">
        <v>42160</v>
      </c>
      <c r="F19" s="125" t="n">
        <v>42160</v>
      </c>
      <c r="G19" s="126"/>
      <c r="H19" s="126"/>
      <c r="I19" s="127"/>
      <c r="J19" s="127"/>
      <c r="K19" s="114" t="n">
        <f aca="false">IF(AS19&gt;0,AS19,0)</f>
        <v>0</v>
      </c>
      <c r="L19" s="114" t="n">
        <f aca="false">IF(AT19&gt;0,AT19,0)</f>
        <v>0</v>
      </c>
      <c r="M19" s="114" t="n">
        <f aca="false">IF(AU19&gt;0,AU19,0)</f>
        <v>0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8"/>
      <c r="R19" s="135"/>
      <c r="S19" s="129"/>
      <c r="T19" s="129"/>
      <c r="U19" s="124" t="s">
        <v>194</v>
      </c>
      <c r="V19" s="130" t="n">
        <v>42557</v>
      </c>
      <c r="W19" s="130" t="n">
        <v>42557</v>
      </c>
      <c r="X19" s="126"/>
      <c r="Y19" s="126"/>
      <c r="Z19" s="127"/>
      <c r="AA19" s="127"/>
      <c r="AB19" s="131" t="n">
        <f aca="false">IF(BJ19&gt;0,BJ19,0)</f>
        <v>0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0</v>
      </c>
      <c r="AF19" s="131" t="n">
        <f aca="false">IF(BN19&gt;0,BN19,0)</f>
        <v>0</v>
      </c>
      <c r="AG19" s="131" t="n">
        <f aca="false">IF(BO19&gt;0,BO19,0)</f>
        <v>0</v>
      </c>
      <c r="AM19" s="132" t="n">
        <f aca="false">E19</f>
        <v>42160</v>
      </c>
      <c r="AN19" s="132" t="n">
        <f aca="false">F19</f>
        <v>4216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-42160</v>
      </c>
      <c r="AT19" s="132" t="n">
        <f aca="false">AP19-AN19</f>
        <v>-4216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-42160</v>
      </c>
      <c r="AX19" s="132" t="n">
        <f aca="false">AR19-AN19</f>
        <v>-42160</v>
      </c>
      <c r="BD19" s="133" t="n">
        <f aca="false">V19</f>
        <v>42557</v>
      </c>
      <c r="BE19" s="133" t="n">
        <f aca="false">W19</f>
        <v>42557</v>
      </c>
      <c r="BF19" s="133" t="n">
        <f aca="false">X19</f>
        <v>0</v>
      </c>
      <c r="BG19" s="133" t="n">
        <f aca="false">Y19</f>
        <v>0</v>
      </c>
      <c r="BH19" s="133" t="n">
        <f aca="false">Z19</f>
        <v>0</v>
      </c>
      <c r="BI19" s="133" t="n">
        <f aca="false">AA19</f>
        <v>0</v>
      </c>
      <c r="BJ19" s="134" t="n">
        <f aca="false">BF19-BD19</f>
        <v>-42557</v>
      </c>
      <c r="BK19" s="134" t="n">
        <f aca="false">BG19-BE19</f>
        <v>-42557</v>
      </c>
      <c r="BL19" s="134" t="n">
        <f aca="false">BH19-BF19</f>
        <v>0</v>
      </c>
      <c r="BM19" s="134" t="n">
        <f aca="false">BI19-BG19</f>
        <v>0</v>
      </c>
      <c r="BN19" s="134" t="n">
        <f aca="false">BH19-BD19</f>
        <v>-42557</v>
      </c>
      <c r="BO19" s="134" t="n">
        <f aca="false">BI19-BE19</f>
        <v>-42557</v>
      </c>
    </row>
    <row r="20" customFormat="false" ht="12.75" hidden="false" customHeight="false" outlineLevel="0" collapsed="false">
      <c r="A20" s="135"/>
      <c r="B20" s="136"/>
      <c r="C20" s="129"/>
      <c r="D20" s="124" t="s">
        <v>195</v>
      </c>
      <c r="E20" s="125" t="n">
        <v>42160</v>
      </c>
      <c r="F20" s="125" t="n">
        <v>42160</v>
      </c>
      <c r="G20" s="126"/>
      <c r="H20" s="126"/>
      <c r="I20" s="127"/>
      <c r="J20" s="127"/>
      <c r="K20" s="114" t="n">
        <f aca="false">IF(AS20&gt;0,AS20,0)</f>
        <v>0</v>
      </c>
      <c r="L20" s="114" t="n">
        <f aca="false">IF(AT20&gt;0,AT20,0)</f>
        <v>0</v>
      </c>
      <c r="M20" s="114" t="n">
        <f aca="false">IF(AU20&gt;0,AU20,0)</f>
        <v>0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8"/>
      <c r="R20" s="135"/>
      <c r="S20" s="129"/>
      <c r="T20" s="129"/>
      <c r="U20" s="124" t="s">
        <v>196</v>
      </c>
      <c r="V20" s="130" t="n">
        <v>42557</v>
      </c>
      <c r="W20" s="130" t="n">
        <v>42557</v>
      </c>
      <c r="X20" s="126"/>
      <c r="Y20" s="126"/>
      <c r="Z20" s="127"/>
      <c r="AA20" s="127"/>
      <c r="AB20" s="131" t="n">
        <f aca="false">IF(BJ20&gt;0,BJ20,0)</f>
        <v>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0</v>
      </c>
      <c r="AF20" s="131" t="n">
        <f aca="false">IF(BN20&gt;0,BN20,0)</f>
        <v>0</v>
      </c>
      <c r="AG20" s="131" t="n">
        <f aca="false">IF(BO20&gt;0,BO20,0)</f>
        <v>0</v>
      </c>
      <c r="AM20" s="132" t="n">
        <f aca="false">E20</f>
        <v>42160</v>
      </c>
      <c r="AN20" s="132" t="n">
        <f aca="false">F20</f>
        <v>4216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-42160</v>
      </c>
      <c r="AT20" s="132" t="n">
        <f aca="false">AP20-AN20</f>
        <v>-4216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-42160</v>
      </c>
      <c r="AX20" s="132" t="n">
        <f aca="false">AR20-AN20</f>
        <v>-42160</v>
      </c>
      <c r="BD20" s="133" t="n">
        <f aca="false">V20</f>
        <v>42557</v>
      </c>
      <c r="BE20" s="133" t="n">
        <f aca="false">W20</f>
        <v>42557</v>
      </c>
      <c r="BF20" s="133" t="n">
        <f aca="false">X20</f>
        <v>0</v>
      </c>
      <c r="BG20" s="133" t="n">
        <f aca="false">Y20</f>
        <v>0</v>
      </c>
      <c r="BH20" s="133" t="n">
        <f aca="false">Z20</f>
        <v>0</v>
      </c>
      <c r="BI20" s="133" t="n">
        <f aca="false">AA20</f>
        <v>0</v>
      </c>
      <c r="BJ20" s="134" t="n">
        <f aca="false">BF20-BD20</f>
        <v>-42557</v>
      </c>
      <c r="BK20" s="134" t="n">
        <f aca="false">BG20-BE20</f>
        <v>-42557</v>
      </c>
      <c r="BL20" s="134" t="n">
        <f aca="false">BH20-BF20</f>
        <v>0</v>
      </c>
      <c r="BM20" s="134" t="n">
        <f aca="false">BI20-BG20</f>
        <v>0</v>
      </c>
      <c r="BN20" s="134" t="n">
        <f aca="false">BH20-BD20</f>
        <v>-42557</v>
      </c>
      <c r="BO20" s="134" t="n">
        <f aca="false">BI20-BE20</f>
        <v>-42557</v>
      </c>
    </row>
    <row r="21" customFormat="false" ht="12.75" hidden="false" customHeight="false" outlineLevel="0" collapsed="false">
      <c r="A21" s="135"/>
      <c r="B21" s="136"/>
      <c r="C21" s="129"/>
      <c r="D21" s="124" t="s">
        <v>197</v>
      </c>
      <c r="E21" s="125" t="n">
        <v>42160</v>
      </c>
      <c r="F21" s="125" t="n">
        <v>42160</v>
      </c>
      <c r="G21" s="126"/>
      <c r="H21" s="126"/>
      <c r="I21" s="127"/>
      <c r="J21" s="127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8"/>
      <c r="R21" s="135"/>
      <c r="S21" s="129"/>
      <c r="T21" s="129"/>
      <c r="U21" s="124" t="s">
        <v>198</v>
      </c>
      <c r="V21" s="130" t="n">
        <v>42557</v>
      </c>
      <c r="W21" s="130" t="n">
        <v>42557</v>
      </c>
      <c r="X21" s="126"/>
      <c r="Y21" s="126"/>
      <c r="Z21" s="127"/>
      <c r="AA21" s="127"/>
      <c r="AB21" s="131" t="n">
        <f aca="false">IF(BJ21&gt;0,BJ21,0)</f>
        <v>0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0</v>
      </c>
      <c r="AF21" s="131" t="n">
        <f aca="false">IF(BN21&gt;0,BN21,0)</f>
        <v>0</v>
      </c>
      <c r="AG21" s="131" t="n">
        <f aca="false">IF(BO21&gt;0,BO21,0)</f>
        <v>0</v>
      </c>
      <c r="AM21" s="132" t="n">
        <f aca="false">E21</f>
        <v>42160</v>
      </c>
      <c r="AN21" s="132" t="n">
        <f aca="false">F21</f>
        <v>4216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-42160</v>
      </c>
      <c r="AT21" s="132" t="n">
        <f aca="false">AP21-AN21</f>
        <v>-4216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-42160</v>
      </c>
      <c r="AX21" s="132" t="n">
        <f aca="false">AR21-AN21</f>
        <v>-42160</v>
      </c>
      <c r="BD21" s="133" t="n">
        <f aca="false">V21</f>
        <v>42557</v>
      </c>
      <c r="BE21" s="133" t="n">
        <f aca="false">W21</f>
        <v>42557</v>
      </c>
      <c r="BF21" s="133" t="n">
        <f aca="false">X21</f>
        <v>0</v>
      </c>
      <c r="BG21" s="133" t="n">
        <f aca="false">Y21</f>
        <v>0</v>
      </c>
      <c r="BH21" s="133" t="n">
        <f aca="false">Z21</f>
        <v>0</v>
      </c>
      <c r="BI21" s="133" t="n">
        <f aca="false">AA21</f>
        <v>0</v>
      </c>
      <c r="BJ21" s="134" t="n">
        <f aca="false">BF21-BD21</f>
        <v>-42557</v>
      </c>
      <c r="BK21" s="134" t="n">
        <f aca="false">BG21-BE21</f>
        <v>-42557</v>
      </c>
      <c r="BL21" s="134" t="n">
        <f aca="false">BH21-BF21</f>
        <v>0</v>
      </c>
      <c r="BM21" s="134" t="n">
        <f aca="false">BI21-BG21</f>
        <v>0</v>
      </c>
      <c r="BN21" s="134" t="n">
        <f aca="false">BH21-BD21</f>
        <v>-42557</v>
      </c>
      <c r="BO21" s="134" t="n">
        <f aca="false">BI21-BE21</f>
        <v>-42557</v>
      </c>
    </row>
    <row r="22" customFormat="false" ht="12.75" hidden="false" customHeight="false" outlineLevel="0" collapsed="false">
      <c r="A22" s="135"/>
      <c r="B22" s="136"/>
      <c r="C22" s="129"/>
      <c r="D22" s="124" t="s">
        <v>199</v>
      </c>
      <c r="E22" s="125" t="n">
        <v>42160</v>
      </c>
      <c r="F22" s="125" t="n">
        <v>42160</v>
      </c>
      <c r="G22" s="126"/>
      <c r="H22" s="126"/>
      <c r="I22" s="127"/>
      <c r="J22" s="127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8"/>
      <c r="R22" s="135"/>
      <c r="S22" s="129"/>
      <c r="T22" s="129"/>
      <c r="U22" s="124" t="s">
        <v>200</v>
      </c>
      <c r="V22" s="130" t="n">
        <v>42557</v>
      </c>
      <c r="W22" s="130" t="n">
        <v>42557</v>
      </c>
      <c r="X22" s="126"/>
      <c r="Y22" s="126"/>
      <c r="Z22" s="127"/>
      <c r="AA22" s="127"/>
      <c r="AB22" s="131" t="n">
        <f aca="false">IF(BJ22&gt;0,BJ22,0)</f>
        <v>0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0</v>
      </c>
      <c r="AF22" s="131" t="n">
        <f aca="false">IF(BN22&gt;0,BN22,0)</f>
        <v>0</v>
      </c>
      <c r="AG22" s="131" t="n">
        <f aca="false">IF(BO22&gt;0,BO22,0)</f>
        <v>0</v>
      </c>
      <c r="AM22" s="132" t="n">
        <f aca="false">E22</f>
        <v>42160</v>
      </c>
      <c r="AN22" s="132" t="n">
        <f aca="false">F22</f>
        <v>4216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-42160</v>
      </c>
      <c r="AT22" s="132" t="n">
        <f aca="false">AP22-AN22</f>
        <v>-4216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-42160</v>
      </c>
      <c r="AX22" s="132" t="n">
        <f aca="false">AR22-AN22</f>
        <v>-42160</v>
      </c>
      <c r="BD22" s="133" t="n">
        <f aca="false">V22</f>
        <v>42557</v>
      </c>
      <c r="BE22" s="133" t="n">
        <f aca="false">W22</f>
        <v>42557</v>
      </c>
      <c r="BF22" s="133" t="n">
        <f aca="false">X22</f>
        <v>0</v>
      </c>
      <c r="BG22" s="133" t="n">
        <f aca="false">Y22</f>
        <v>0</v>
      </c>
      <c r="BH22" s="133" t="n">
        <f aca="false">Z22</f>
        <v>0</v>
      </c>
      <c r="BI22" s="133" t="n">
        <f aca="false">AA22</f>
        <v>0</v>
      </c>
      <c r="BJ22" s="134" t="n">
        <f aca="false">BF22-BD22</f>
        <v>-42557</v>
      </c>
      <c r="BK22" s="134" t="n">
        <f aca="false">BG22-BE22</f>
        <v>-42557</v>
      </c>
      <c r="BL22" s="134" t="n">
        <f aca="false">BH22-BF22</f>
        <v>0</v>
      </c>
      <c r="BM22" s="134" t="n">
        <f aca="false">BI22-BG22</f>
        <v>0</v>
      </c>
      <c r="BN22" s="134" t="n">
        <f aca="false">BH22-BD22</f>
        <v>-42557</v>
      </c>
      <c r="BO22" s="134" t="n">
        <f aca="false">BI22-BE22</f>
        <v>-42557</v>
      </c>
    </row>
    <row r="23" customFormat="false" ht="12.75" hidden="false" customHeight="false" outlineLevel="0" collapsed="false">
      <c r="A23" s="135"/>
      <c r="B23" s="136"/>
      <c r="C23" s="129"/>
      <c r="D23" s="124" t="s">
        <v>201</v>
      </c>
      <c r="E23" s="125" t="n">
        <v>42160</v>
      </c>
      <c r="F23" s="125" t="n">
        <v>42160</v>
      </c>
      <c r="G23" s="126"/>
      <c r="H23" s="126"/>
      <c r="I23" s="127"/>
      <c r="J23" s="127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8"/>
      <c r="R23" s="135"/>
      <c r="S23" s="129"/>
      <c r="T23" s="129"/>
      <c r="U23" s="124" t="s">
        <v>202</v>
      </c>
      <c r="V23" s="130" t="n">
        <v>42557</v>
      </c>
      <c r="W23" s="130" t="n">
        <v>42557</v>
      </c>
      <c r="X23" s="126"/>
      <c r="Y23" s="126"/>
      <c r="Z23" s="127"/>
      <c r="AA23" s="127"/>
      <c r="AB23" s="131" t="n">
        <f aca="false">IF(BJ23&gt;0,BJ23,0)</f>
        <v>0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0</v>
      </c>
      <c r="AF23" s="131" t="n">
        <f aca="false">IF(BN23&gt;0,BN23,0)</f>
        <v>0</v>
      </c>
      <c r="AG23" s="131" t="n">
        <f aca="false">IF(BO23&gt;0,BO23,0)</f>
        <v>0</v>
      </c>
      <c r="AM23" s="132" t="n">
        <f aca="false">E23</f>
        <v>42160</v>
      </c>
      <c r="AN23" s="132" t="n">
        <f aca="false">F23</f>
        <v>4216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-42160</v>
      </c>
      <c r="AT23" s="132" t="n">
        <f aca="false">AP23-AN23</f>
        <v>-4216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-42160</v>
      </c>
      <c r="AX23" s="132" t="n">
        <f aca="false">AR23-AN23</f>
        <v>-42160</v>
      </c>
      <c r="BD23" s="133" t="n">
        <f aca="false">V23</f>
        <v>42557</v>
      </c>
      <c r="BE23" s="133" t="n">
        <f aca="false">W23</f>
        <v>42557</v>
      </c>
      <c r="BF23" s="133" t="n">
        <f aca="false">X23</f>
        <v>0</v>
      </c>
      <c r="BG23" s="133" t="n">
        <f aca="false">Y23</f>
        <v>0</v>
      </c>
      <c r="BH23" s="133" t="n">
        <f aca="false">Z23</f>
        <v>0</v>
      </c>
      <c r="BI23" s="133" t="n">
        <f aca="false">AA23</f>
        <v>0</v>
      </c>
      <c r="BJ23" s="134" t="n">
        <f aca="false">BF23-BD23</f>
        <v>-42557</v>
      </c>
      <c r="BK23" s="134" t="n">
        <f aca="false">BG23-BE23</f>
        <v>-42557</v>
      </c>
      <c r="BL23" s="134" t="n">
        <f aca="false">BH23-BF23</f>
        <v>0</v>
      </c>
      <c r="BM23" s="134" t="n">
        <f aca="false">BI23-BG23</f>
        <v>0</v>
      </c>
      <c r="BN23" s="134" t="n">
        <f aca="false">BH23-BD23</f>
        <v>-42557</v>
      </c>
      <c r="BO23" s="134" t="n">
        <f aca="false">BI23-BE23</f>
        <v>-42557</v>
      </c>
    </row>
    <row r="24" customFormat="false" ht="10.5" hidden="false" customHeight="true" outlineLevel="0" collapsed="false">
      <c r="A24" s="135"/>
      <c r="B24" s="136"/>
      <c r="C24" s="129"/>
      <c r="D24" s="124" t="s">
        <v>203</v>
      </c>
      <c r="E24" s="125" t="n">
        <v>42160</v>
      </c>
      <c r="F24" s="125" t="n">
        <v>42160</v>
      </c>
      <c r="G24" s="126"/>
      <c r="H24" s="126"/>
      <c r="I24" s="127"/>
      <c r="J24" s="127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8"/>
      <c r="R24" s="135"/>
      <c r="S24" s="129"/>
      <c r="T24" s="129"/>
      <c r="U24" s="124" t="s">
        <v>204</v>
      </c>
      <c r="V24" s="130" t="n">
        <v>42557</v>
      </c>
      <c r="W24" s="130" t="n">
        <v>42557</v>
      </c>
      <c r="X24" s="126"/>
      <c r="Y24" s="126"/>
      <c r="Z24" s="127"/>
      <c r="AA24" s="127"/>
      <c r="AB24" s="131" t="n">
        <f aca="false">IF(BJ24&gt;0,BJ24,0)</f>
        <v>0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0</v>
      </c>
      <c r="AF24" s="131" t="n">
        <f aca="false">IF(BN24&gt;0,BN24,0)</f>
        <v>0</v>
      </c>
      <c r="AG24" s="131" t="n">
        <f aca="false">IF(BO24&gt;0,BO24,0)</f>
        <v>0</v>
      </c>
      <c r="AM24" s="132" t="n">
        <f aca="false">E24</f>
        <v>42160</v>
      </c>
      <c r="AN24" s="132" t="n">
        <f aca="false">F24</f>
        <v>4216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-42160</v>
      </c>
      <c r="AT24" s="132" t="n">
        <f aca="false">AP24-AN24</f>
        <v>-4216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-42160</v>
      </c>
      <c r="AX24" s="132" t="n">
        <f aca="false">AR24-AN24</f>
        <v>-42160</v>
      </c>
      <c r="BD24" s="133" t="n">
        <f aca="false">V24</f>
        <v>42557</v>
      </c>
      <c r="BE24" s="133" t="n">
        <f aca="false">W24</f>
        <v>42557</v>
      </c>
      <c r="BF24" s="133" t="n">
        <f aca="false">X24</f>
        <v>0</v>
      </c>
      <c r="BG24" s="133" t="n">
        <f aca="false">Y24</f>
        <v>0</v>
      </c>
      <c r="BH24" s="133" t="n">
        <f aca="false">Z24</f>
        <v>0</v>
      </c>
      <c r="BI24" s="133" t="n">
        <f aca="false">AA24</f>
        <v>0</v>
      </c>
      <c r="BJ24" s="134" t="n">
        <f aca="false">BF24-BD24</f>
        <v>-42557</v>
      </c>
      <c r="BK24" s="134" t="n">
        <f aca="false">BG24-BE24</f>
        <v>-42557</v>
      </c>
      <c r="BL24" s="134" t="n">
        <f aca="false">BH24-BF24</f>
        <v>0</v>
      </c>
      <c r="BM24" s="134" t="n">
        <f aca="false">BI24-BG24</f>
        <v>0</v>
      </c>
      <c r="BN24" s="134" t="n">
        <f aca="false">BH24-BD24</f>
        <v>-42557</v>
      </c>
      <c r="BO24" s="134" t="n">
        <f aca="false">BI24-BE24</f>
        <v>-42557</v>
      </c>
    </row>
    <row r="25" customFormat="false" ht="12.75" hidden="false" customHeight="false" outlineLevel="0" collapsed="false">
      <c r="A25" s="135"/>
      <c r="B25" s="136"/>
      <c r="C25" s="129"/>
      <c r="D25" s="124" t="s">
        <v>205</v>
      </c>
      <c r="E25" s="125" t="n">
        <v>42160</v>
      </c>
      <c r="F25" s="125" t="n">
        <v>42160</v>
      </c>
      <c r="G25" s="126"/>
      <c r="H25" s="126"/>
      <c r="I25" s="127"/>
      <c r="J25" s="127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8"/>
      <c r="R25" s="135"/>
      <c r="S25" s="129"/>
      <c r="T25" s="129"/>
      <c r="U25" s="124" t="s">
        <v>206</v>
      </c>
      <c r="V25" s="130" t="n">
        <v>42557</v>
      </c>
      <c r="W25" s="130" t="n">
        <v>42557</v>
      </c>
      <c r="X25" s="126"/>
      <c r="Y25" s="126"/>
      <c r="Z25" s="127"/>
      <c r="AA25" s="127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42160</v>
      </c>
      <c r="AN25" s="132" t="n">
        <f aca="false">F25</f>
        <v>4216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-42160</v>
      </c>
      <c r="AT25" s="132" t="n">
        <f aca="false">AP25-AN25</f>
        <v>-4216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-42160</v>
      </c>
      <c r="AX25" s="132" t="n">
        <f aca="false">AR25-AN25</f>
        <v>-42160</v>
      </c>
      <c r="BD25" s="133" t="n">
        <f aca="false">V25</f>
        <v>42557</v>
      </c>
      <c r="BE25" s="133" t="n">
        <f aca="false">W25</f>
        <v>42557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-42557</v>
      </c>
      <c r="BK25" s="134" t="n">
        <f aca="false">BG25-BE25</f>
        <v>-42557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-42557</v>
      </c>
      <c r="BO25" s="134" t="n">
        <f aca="false">BI25-BE25</f>
        <v>-42557</v>
      </c>
    </row>
    <row r="26" customFormat="false" ht="12.75" hidden="false" customHeight="false" outlineLevel="0" collapsed="false">
      <c r="A26" s="135"/>
      <c r="B26" s="136"/>
      <c r="C26" s="129"/>
      <c r="D26" s="124" t="s">
        <v>207</v>
      </c>
      <c r="E26" s="125" t="n">
        <v>42160</v>
      </c>
      <c r="F26" s="125" t="n">
        <v>42160</v>
      </c>
      <c r="G26" s="126"/>
      <c r="H26" s="126"/>
      <c r="I26" s="127"/>
      <c r="J26" s="127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8"/>
      <c r="R26" s="135"/>
      <c r="S26" s="129"/>
      <c r="T26" s="129"/>
      <c r="U26" s="124" t="s">
        <v>208</v>
      </c>
      <c r="V26" s="130" t="n">
        <v>42557</v>
      </c>
      <c r="W26" s="130" t="n">
        <v>42557</v>
      </c>
      <c r="X26" s="126"/>
      <c r="Y26" s="126"/>
      <c r="Z26" s="127"/>
      <c r="AA26" s="127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42160</v>
      </c>
      <c r="AN26" s="132" t="n">
        <f aca="false">F26</f>
        <v>4216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-42160</v>
      </c>
      <c r="AT26" s="132" t="n">
        <f aca="false">AP26-AN26</f>
        <v>-4216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-42160</v>
      </c>
      <c r="AX26" s="132" t="n">
        <f aca="false">AR26-AN26</f>
        <v>-42160</v>
      </c>
      <c r="BD26" s="133" t="n">
        <f aca="false">V26</f>
        <v>42557</v>
      </c>
      <c r="BE26" s="133" t="n">
        <f aca="false">W26</f>
        <v>42557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-42557</v>
      </c>
      <c r="BK26" s="134" t="n">
        <f aca="false">BG26-BE26</f>
        <v>-42557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-42557</v>
      </c>
      <c r="BO26" s="134" t="n">
        <f aca="false">BI26-BE26</f>
        <v>-42557</v>
      </c>
    </row>
    <row r="27" customFormat="false" ht="12.75" hidden="false" customHeight="false" outlineLevel="0" collapsed="false">
      <c r="A27" s="135"/>
      <c r="B27" s="136"/>
      <c r="C27" s="129"/>
      <c r="D27" s="124" t="s">
        <v>209</v>
      </c>
      <c r="E27" s="125" t="n">
        <v>42160</v>
      </c>
      <c r="F27" s="125" t="n">
        <v>42160</v>
      </c>
      <c r="G27" s="126"/>
      <c r="H27" s="126"/>
      <c r="I27" s="127"/>
      <c r="J27" s="127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8"/>
      <c r="R27" s="135"/>
      <c r="S27" s="136"/>
      <c r="T27" s="129"/>
      <c r="U27" s="124" t="s">
        <v>210</v>
      </c>
      <c r="V27" s="130" t="n">
        <v>42557</v>
      </c>
      <c r="W27" s="130" t="n">
        <v>42557</v>
      </c>
      <c r="X27" s="126"/>
      <c r="Y27" s="126"/>
      <c r="Z27" s="127"/>
      <c r="AA27" s="127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42160</v>
      </c>
      <c r="AN27" s="132" t="n">
        <f aca="false">F27</f>
        <v>4216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-42160</v>
      </c>
      <c r="AT27" s="132" t="n">
        <f aca="false">AP27-AN27</f>
        <v>-4216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-42160</v>
      </c>
      <c r="AX27" s="132" t="n">
        <f aca="false">AR27-AN27</f>
        <v>-42160</v>
      </c>
      <c r="BD27" s="133" t="n">
        <f aca="false">V27</f>
        <v>42557</v>
      </c>
      <c r="BE27" s="133" t="n">
        <f aca="false">W27</f>
        <v>42557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-42557</v>
      </c>
      <c r="BK27" s="134" t="n">
        <f aca="false">BG27-BE27</f>
        <v>-42557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-42557</v>
      </c>
      <c r="BO27" s="134" t="n">
        <f aca="false">BI27-BE27</f>
        <v>-42557</v>
      </c>
    </row>
    <row r="28" customFormat="false" ht="12.75" hidden="false" customHeight="false" outlineLevel="0" collapsed="false">
      <c r="A28" s="135"/>
      <c r="B28" s="129"/>
      <c r="C28" s="135"/>
      <c r="D28" s="124" t="s">
        <v>211</v>
      </c>
      <c r="E28" s="125" t="n">
        <v>42160</v>
      </c>
      <c r="F28" s="125" t="n">
        <v>42160</v>
      </c>
      <c r="G28" s="126"/>
      <c r="H28" s="126"/>
      <c r="I28" s="127"/>
      <c r="J28" s="127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8"/>
      <c r="R28" s="135"/>
      <c r="S28" s="129"/>
      <c r="T28" s="135"/>
      <c r="U28" s="124" t="s">
        <v>212</v>
      </c>
      <c r="V28" s="130" t="n">
        <v>42557</v>
      </c>
      <c r="W28" s="130" t="n">
        <v>42557</v>
      </c>
      <c r="X28" s="126"/>
      <c r="Y28" s="126"/>
      <c r="Z28" s="127"/>
      <c r="AA28" s="127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42160</v>
      </c>
      <c r="AN28" s="132" t="n">
        <f aca="false">F28</f>
        <v>4216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-42160</v>
      </c>
      <c r="AT28" s="132" t="n">
        <f aca="false">AP28-AN28</f>
        <v>-4216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-42160</v>
      </c>
      <c r="AX28" s="132" t="n">
        <f aca="false">AR28-AN28</f>
        <v>-42160</v>
      </c>
      <c r="BD28" s="133" t="n">
        <f aca="false">V28</f>
        <v>42557</v>
      </c>
      <c r="BE28" s="133" t="n">
        <f aca="false">W28</f>
        <v>42557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-42557</v>
      </c>
      <c r="BK28" s="134" t="n">
        <f aca="false">BG28-BE28</f>
        <v>-42557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-42557</v>
      </c>
      <c r="BO28" s="134" t="n">
        <f aca="false">BI28-BE28</f>
        <v>-42557</v>
      </c>
    </row>
    <row r="29" customFormat="false" ht="12.75" hidden="false" customHeight="false" outlineLevel="0" collapsed="false">
      <c r="A29" s="135"/>
      <c r="B29" s="129"/>
      <c r="C29" s="135"/>
      <c r="D29" s="124" t="s">
        <v>213</v>
      </c>
      <c r="E29" s="125" t="n">
        <v>42160</v>
      </c>
      <c r="F29" s="125" t="n">
        <v>42160</v>
      </c>
      <c r="G29" s="126"/>
      <c r="H29" s="126"/>
      <c r="I29" s="127"/>
      <c r="J29" s="127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8"/>
      <c r="R29" s="135"/>
      <c r="S29" s="129"/>
      <c r="T29" s="135"/>
      <c r="U29" s="124" t="s">
        <v>214</v>
      </c>
      <c r="V29" s="130" t="n">
        <v>42557</v>
      </c>
      <c r="W29" s="130" t="n">
        <v>42557</v>
      </c>
      <c r="X29" s="126"/>
      <c r="Y29" s="126"/>
      <c r="Z29" s="127"/>
      <c r="AA29" s="127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42160</v>
      </c>
      <c r="AN29" s="132" t="n">
        <f aca="false">F29</f>
        <v>4216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-42160</v>
      </c>
      <c r="AT29" s="132" t="n">
        <f aca="false">AP29-AN29</f>
        <v>-4216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-42160</v>
      </c>
      <c r="AX29" s="132" t="n">
        <f aca="false">AR29-AN29</f>
        <v>-42160</v>
      </c>
      <c r="BD29" s="133" t="n">
        <f aca="false">V29</f>
        <v>42557</v>
      </c>
      <c r="BE29" s="133" t="n">
        <f aca="false">W29</f>
        <v>42557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-42557</v>
      </c>
      <c r="BK29" s="134" t="n">
        <f aca="false">BG29-BE29</f>
        <v>-42557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-42557</v>
      </c>
      <c r="BO29" s="134" t="n">
        <f aca="false">BI29-BE29</f>
        <v>-42557</v>
      </c>
    </row>
    <row r="30" customFormat="false" ht="12.75" hidden="false" customHeight="false" outlineLevel="0" collapsed="false">
      <c r="A30" s="135"/>
      <c r="B30" s="129"/>
      <c r="C30" s="135"/>
      <c r="D30" s="124" t="s">
        <v>215</v>
      </c>
      <c r="E30" s="125" t="n">
        <v>42160</v>
      </c>
      <c r="F30" s="125" t="n">
        <v>42160</v>
      </c>
      <c r="G30" s="126"/>
      <c r="H30" s="126"/>
      <c r="I30" s="127"/>
      <c r="J30" s="127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8"/>
      <c r="R30" s="135"/>
      <c r="S30" s="129"/>
      <c r="T30" s="135"/>
      <c r="U30" s="124" t="s">
        <v>216</v>
      </c>
      <c r="V30" s="130" t="n">
        <v>42557</v>
      </c>
      <c r="W30" s="130" t="n">
        <v>42557</v>
      </c>
      <c r="X30" s="126"/>
      <c r="Y30" s="126"/>
      <c r="Z30" s="127"/>
      <c r="AA30" s="127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42160</v>
      </c>
      <c r="AN30" s="132" t="n">
        <f aca="false">F30</f>
        <v>4216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-42160</v>
      </c>
      <c r="AT30" s="132" t="n">
        <f aca="false">AP30-AN30</f>
        <v>-4216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-42160</v>
      </c>
      <c r="AX30" s="132" t="n">
        <f aca="false">AR30-AN30</f>
        <v>-42160</v>
      </c>
      <c r="BD30" s="133" t="n">
        <f aca="false">V30</f>
        <v>42557</v>
      </c>
      <c r="BE30" s="133" t="n">
        <f aca="false">W30</f>
        <v>42557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-42557</v>
      </c>
      <c r="BK30" s="134" t="n">
        <f aca="false">BG30-BE30</f>
        <v>-42557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-42557</v>
      </c>
      <c r="BO30" s="134" t="n">
        <f aca="false">BI30-BE30</f>
        <v>-42557</v>
      </c>
    </row>
    <row r="31" customFormat="false" ht="12.75" hidden="false" customHeight="false" outlineLevel="0" collapsed="false">
      <c r="A31" s="135"/>
      <c r="B31" s="129"/>
      <c r="C31" s="135"/>
      <c r="D31" s="124" t="s">
        <v>217</v>
      </c>
      <c r="E31" s="125" t="n">
        <v>42160</v>
      </c>
      <c r="F31" s="125" t="n">
        <v>42160</v>
      </c>
      <c r="G31" s="126"/>
      <c r="H31" s="126"/>
      <c r="I31" s="127"/>
      <c r="J31" s="127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8"/>
      <c r="R31" s="135"/>
      <c r="S31" s="129"/>
      <c r="T31" s="135"/>
      <c r="U31" s="124" t="s">
        <v>218</v>
      </c>
      <c r="V31" s="130" t="n">
        <v>42557</v>
      </c>
      <c r="W31" s="130" t="n">
        <v>42557</v>
      </c>
      <c r="X31" s="126"/>
      <c r="Y31" s="126"/>
      <c r="Z31" s="127"/>
      <c r="AA31" s="127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42160</v>
      </c>
      <c r="AN31" s="132" t="n">
        <f aca="false">F31</f>
        <v>4216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-42160</v>
      </c>
      <c r="AT31" s="132" t="n">
        <f aca="false">AP31-AN31</f>
        <v>-4216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-42160</v>
      </c>
      <c r="AX31" s="132" t="n">
        <f aca="false">AR31-AN31</f>
        <v>-42160</v>
      </c>
      <c r="BD31" s="133" t="n">
        <f aca="false">V31</f>
        <v>42557</v>
      </c>
      <c r="BE31" s="133" t="n">
        <f aca="false">W31</f>
        <v>42557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-42557</v>
      </c>
      <c r="BK31" s="134" t="n">
        <f aca="false">BG31-BE31</f>
        <v>-42557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-42557</v>
      </c>
      <c r="BO31" s="134" t="n">
        <f aca="false">BI31-BE31</f>
        <v>-42557</v>
      </c>
    </row>
    <row r="32" customFormat="false" ht="12.75" hidden="false" customHeight="false" outlineLevel="0" collapsed="false">
      <c r="A32" s="135"/>
      <c r="B32" s="129"/>
      <c r="C32" s="135"/>
      <c r="D32" s="124" t="s">
        <v>219</v>
      </c>
      <c r="E32" s="125" t="n">
        <v>42160</v>
      </c>
      <c r="F32" s="125" t="n">
        <v>42160</v>
      </c>
      <c r="G32" s="126"/>
      <c r="H32" s="126"/>
      <c r="I32" s="127"/>
      <c r="J32" s="127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8"/>
      <c r="R32" s="135"/>
      <c r="S32" s="129"/>
      <c r="T32" s="135"/>
      <c r="U32" s="124" t="s">
        <v>220</v>
      </c>
      <c r="V32" s="130" t="n">
        <v>42557</v>
      </c>
      <c r="W32" s="130" t="n">
        <v>42557</v>
      </c>
      <c r="X32" s="126"/>
      <c r="Y32" s="126"/>
      <c r="Z32" s="127"/>
      <c r="AA32" s="127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42160</v>
      </c>
      <c r="AN32" s="132" t="n">
        <f aca="false">F32</f>
        <v>4216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-42160</v>
      </c>
      <c r="AT32" s="132" t="n">
        <f aca="false">AP32-AN32</f>
        <v>-4216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-42160</v>
      </c>
      <c r="AX32" s="132" t="n">
        <f aca="false">AR32-AN32</f>
        <v>-42160</v>
      </c>
      <c r="BD32" s="133" t="n">
        <f aca="false">V32</f>
        <v>42557</v>
      </c>
      <c r="BE32" s="133" t="n">
        <f aca="false">W32</f>
        <v>42557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-42557</v>
      </c>
      <c r="BK32" s="134" t="n">
        <f aca="false">BG32-BE32</f>
        <v>-42557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-42557</v>
      </c>
      <c r="BO32" s="134" t="n">
        <f aca="false">BI32-BE32</f>
        <v>-42557</v>
      </c>
    </row>
    <row r="33" customFormat="false" ht="12.75" hidden="false" customHeight="false" outlineLevel="0" collapsed="false">
      <c r="A33" s="135"/>
      <c r="B33" s="129"/>
      <c r="C33" s="135"/>
      <c r="D33" s="124" t="s">
        <v>221</v>
      </c>
      <c r="E33" s="125" t="n">
        <v>42160</v>
      </c>
      <c r="F33" s="125" t="n">
        <v>42160</v>
      </c>
      <c r="G33" s="126"/>
      <c r="H33" s="126"/>
      <c r="I33" s="127"/>
      <c r="J33" s="127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8"/>
      <c r="R33" s="135"/>
      <c r="S33" s="129"/>
      <c r="T33" s="135"/>
      <c r="U33" s="124" t="s">
        <v>222</v>
      </c>
      <c r="V33" s="130" t="n">
        <v>42557</v>
      </c>
      <c r="W33" s="130" t="n">
        <v>42557</v>
      </c>
      <c r="X33" s="126"/>
      <c r="Y33" s="126"/>
      <c r="Z33" s="127"/>
      <c r="AA33" s="127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42160</v>
      </c>
      <c r="AN33" s="132" t="n">
        <f aca="false">F33</f>
        <v>4216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-42160</v>
      </c>
      <c r="AT33" s="132" t="n">
        <f aca="false">AP33-AN33</f>
        <v>-4216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-42160</v>
      </c>
      <c r="AX33" s="132" t="n">
        <f aca="false">AR33-AN33</f>
        <v>-42160</v>
      </c>
      <c r="BD33" s="133" t="n">
        <f aca="false">V33</f>
        <v>42557</v>
      </c>
      <c r="BE33" s="133" t="n">
        <f aca="false">W33</f>
        <v>42557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-42557</v>
      </c>
      <c r="BK33" s="134" t="n">
        <f aca="false">BG33-BE33</f>
        <v>-42557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-42557</v>
      </c>
      <c r="BO33" s="134" t="n">
        <f aca="false">BI33-BE33</f>
        <v>-42557</v>
      </c>
    </row>
    <row r="34" customFormat="false" ht="12.75" hidden="false" customHeight="false" outlineLevel="0" collapsed="false">
      <c r="A34" s="140"/>
      <c r="B34" s="129"/>
      <c r="C34" s="135"/>
      <c r="D34" s="124" t="s">
        <v>223</v>
      </c>
      <c r="E34" s="125" t="n">
        <v>42160</v>
      </c>
      <c r="F34" s="125" t="n">
        <v>42160</v>
      </c>
      <c r="G34" s="126"/>
      <c r="H34" s="126"/>
      <c r="I34" s="127"/>
      <c r="J34" s="127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8"/>
      <c r="R34" s="140"/>
      <c r="S34" s="129"/>
      <c r="T34" s="135"/>
      <c r="U34" s="124" t="s">
        <v>224</v>
      </c>
      <c r="V34" s="130" t="n">
        <v>42557</v>
      </c>
      <c r="W34" s="130" t="n">
        <v>42557</v>
      </c>
      <c r="X34" s="127"/>
      <c r="Y34" s="127"/>
      <c r="Z34" s="127"/>
      <c r="AA34" s="127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42160</v>
      </c>
      <c r="AN34" s="132" t="n">
        <f aca="false">F34</f>
        <v>4216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-42160</v>
      </c>
      <c r="AT34" s="132" t="n">
        <f aca="false">AP34-AN34</f>
        <v>-4216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-42160</v>
      </c>
      <c r="AX34" s="132" t="n">
        <f aca="false">AR34-AN34</f>
        <v>-42160</v>
      </c>
      <c r="BD34" s="133" t="n">
        <f aca="false">V34</f>
        <v>42557</v>
      </c>
      <c r="BE34" s="133" t="n">
        <f aca="false">W34</f>
        <v>42557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-42557</v>
      </c>
      <c r="BK34" s="134" t="n">
        <f aca="false">BG34-BE34</f>
        <v>-42557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-42557</v>
      </c>
      <c r="BO34" s="134" t="n">
        <f aca="false">BI34-BE34</f>
        <v>-42557</v>
      </c>
    </row>
    <row r="35" customFormat="false" ht="12.75" hidden="false" customHeight="false" outlineLevel="0" collapsed="false">
      <c r="A35" s="136"/>
      <c r="B35" s="136"/>
      <c r="C35" s="136"/>
      <c r="D35" s="124" t="s">
        <v>225</v>
      </c>
      <c r="E35" s="125" t="n">
        <v>42160</v>
      </c>
      <c r="F35" s="125" t="n">
        <v>42160</v>
      </c>
      <c r="G35" s="127"/>
      <c r="H35" s="127"/>
      <c r="I35" s="127"/>
      <c r="J35" s="127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8"/>
      <c r="R35" s="136"/>
      <c r="S35" s="136"/>
      <c r="T35" s="136"/>
      <c r="U35" s="124" t="s">
        <v>226</v>
      </c>
      <c r="V35" s="130" t="n">
        <v>42557</v>
      </c>
      <c r="W35" s="130" t="n">
        <v>42557</v>
      </c>
      <c r="X35" s="141"/>
      <c r="Y35" s="127"/>
      <c r="Z35" s="127"/>
      <c r="AA35" s="127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42160</v>
      </c>
      <c r="AN35" s="132" t="n">
        <f aca="false">F35</f>
        <v>4216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-42160</v>
      </c>
      <c r="AT35" s="132" t="n">
        <f aca="false">AP35-AN35</f>
        <v>-4216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-42160</v>
      </c>
      <c r="AX35" s="132" t="n">
        <f aca="false">AR35-AN35</f>
        <v>-42160</v>
      </c>
      <c r="BD35" s="133" t="n">
        <f aca="false">V35</f>
        <v>42557</v>
      </c>
      <c r="BE35" s="133" t="n">
        <f aca="false">W35</f>
        <v>42557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-42557</v>
      </c>
      <c r="BK35" s="134" t="n">
        <f aca="false">BG35-BE35</f>
        <v>-42557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-42557</v>
      </c>
      <c r="BO35" s="134" t="n">
        <f aca="false">BI35-BE35</f>
        <v>-42557</v>
      </c>
    </row>
    <row r="36" customFormat="false" ht="12.75" hidden="false" customHeight="false" outlineLevel="0" collapsed="false">
      <c r="A36" s="136"/>
      <c r="B36" s="136"/>
      <c r="C36" s="136"/>
      <c r="D36" s="124" t="s">
        <v>227</v>
      </c>
      <c r="E36" s="125" t="n">
        <v>42160</v>
      </c>
      <c r="F36" s="125" t="n">
        <v>42160</v>
      </c>
      <c r="G36" s="141"/>
      <c r="H36" s="127"/>
      <c r="I36" s="127"/>
      <c r="J36" s="127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36"/>
      <c r="S36" s="136"/>
      <c r="T36" s="136"/>
      <c r="U36" s="124" t="s">
        <v>227</v>
      </c>
      <c r="V36" s="130" t="n">
        <v>42557</v>
      </c>
      <c r="W36" s="130" t="n">
        <v>42557</v>
      </c>
      <c r="X36" s="141"/>
      <c r="Y36" s="127"/>
      <c r="Z36" s="127"/>
      <c r="AA36" s="127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42160</v>
      </c>
      <c r="AN36" s="132" t="n">
        <f aca="false">F36</f>
        <v>4216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-42160</v>
      </c>
      <c r="AT36" s="132" t="n">
        <f aca="false">AP36-AN36</f>
        <v>-4216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-42160</v>
      </c>
      <c r="AX36" s="132" t="n">
        <f aca="false">AR36-AN36</f>
        <v>-42160</v>
      </c>
      <c r="BD36" s="133" t="n">
        <f aca="false">V36</f>
        <v>42557</v>
      </c>
      <c r="BE36" s="133" t="n">
        <f aca="false">W36</f>
        <v>42557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-42557</v>
      </c>
      <c r="BK36" s="134" t="n">
        <f aca="false">BG36-BE36</f>
        <v>-42557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-42557</v>
      </c>
      <c r="BO36" s="134" t="n">
        <f aca="false">BI36-BE36</f>
        <v>-42557</v>
      </c>
    </row>
    <row r="37" customFormat="false" ht="12.75" hidden="false" customHeight="false" outlineLevel="0" collapsed="false">
      <c r="A37" s="136"/>
      <c r="B37" s="136"/>
      <c r="C37" s="136"/>
      <c r="D37" s="124" t="s">
        <v>226</v>
      </c>
      <c r="E37" s="125" t="n">
        <v>42160</v>
      </c>
      <c r="F37" s="125" t="n">
        <v>42160</v>
      </c>
      <c r="G37" s="141"/>
      <c r="H37" s="127"/>
      <c r="I37" s="127"/>
      <c r="J37" s="127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6"/>
      <c r="S37" s="136"/>
      <c r="T37" s="136"/>
      <c r="U37" s="124" t="s">
        <v>228</v>
      </c>
      <c r="V37" s="130" t="n">
        <v>42557</v>
      </c>
      <c r="W37" s="130" t="n">
        <v>42557</v>
      </c>
      <c r="X37" s="141"/>
      <c r="Y37" s="127"/>
      <c r="Z37" s="127"/>
      <c r="AA37" s="127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42160</v>
      </c>
      <c r="AN37" s="132" t="n">
        <f aca="false">F37</f>
        <v>4216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-42160</v>
      </c>
      <c r="AT37" s="132" t="n">
        <f aca="false">AP37-AN37</f>
        <v>-4216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-42160</v>
      </c>
      <c r="AX37" s="132" t="n">
        <f aca="false">AR37-AN37</f>
        <v>-42160</v>
      </c>
      <c r="BD37" s="133" t="n">
        <f aca="false">V37</f>
        <v>42557</v>
      </c>
      <c r="BE37" s="133" t="n">
        <f aca="false">W37</f>
        <v>42557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-42557</v>
      </c>
      <c r="BK37" s="134" t="n">
        <f aca="false">BG37-BE37</f>
        <v>-42557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-42557</v>
      </c>
      <c r="BO37" s="134" t="n">
        <f aca="false">BI37-BE37</f>
        <v>-42557</v>
      </c>
    </row>
    <row r="38" customFormat="false" ht="12.75" hidden="false" customHeight="false" outlineLevel="0" collapsed="false">
      <c r="A38" s="136"/>
      <c r="B38" s="136"/>
      <c r="C38" s="136"/>
      <c r="D38" s="124" t="s">
        <v>229</v>
      </c>
      <c r="E38" s="125" t="n">
        <v>42160</v>
      </c>
      <c r="F38" s="125" t="n">
        <v>42160</v>
      </c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6"/>
      <c r="S38" s="136"/>
      <c r="T38" s="136"/>
      <c r="U38" s="124" t="s">
        <v>230</v>
      </c>
      <c r="V38" s="130" t="n">
        <v>42557</v>
      </c>
      <c r="W38" s="130" t="n">
        <v>42557</v>
      </c>
      <c r="X38" s="127"/>
      <c r="Y38" s="127"/>
      <c r="Z38" s="127"/>
      <c r="AA38" s="127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42160</v>
      </c>
      <c r="AN38" s="132" t="n">
        <f aca="false">F38</f>
        <v>4216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-42160</v>
      </c>
      <c r="AT38" s="132" t="n">
        <f aca="false">AP38-AN38</f>
        <v>-4216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-42160</v>
      </c>
      <c r="AX38" s="132" t="n">
        <f aca="false">AR38-AN38</f>
        <v>-42160</v>
      </c>
      <c r="BD38" s="133" t="n">
        <f aca="false">V38</f>
        <v>42557</v>
      </c>
      <c r="BE38" s="133" t="n">
        <f aca="false">W38</f>
        <v>42557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-42557</v>
      </c>
      <c r="BK38" s="134" t="n">
        <f aca="false">BG38-BE38</f>
        <v>-42557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-42557</v>
      </c>
      <c r="BO38" s="134" t="n">
        <f aca="false">BI38-BE38</f>
        <v>-42557</v>
      </c>
    </row>
    <row r="39" customFormat="false" ht="12.75" hidden="false" customHeight="false" outlineLevel="0" collapsed="false">
      <c r="A39" s="136"/>
      <c r="B39" s="136"/>
      <c r="C39" s="136"/>
      <c r="D39" s="124" t="s">
        <v>231</v>
      </c>
      <c r="E39" s="125" t="n">
        <v>42160</v>
      </c>
      <c r="F39" s="125" t="n">
        <v>42160</v>
      </c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6"/>
      <c r="S39" s="136"/>
      <c r="T39" s="136"/>
      <c r="U39" s="142"/>
      <c r="V39" s="143"/>
      <c r="W39" s="127"/>
      <c r="X39" s="127"/>
      <c r="Y39" s="127"/>
      <c r="Z39" s="127"/>
      <c r="AA39" s="127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42160</v>
      </c>
      <c r="AN39" s="132" t="n">
        <f aca="false">F39</f>
        <v>4216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-42160</v>
      </c>
      <c r="AT39" s="132" t="n">
        <f aca="false">AP39-AN39</f>
        <v>-4216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-42160</v>
      </c>
      <c r="AX39" s="132" t="n">
        <f aca="false">AR39-AN39</f>
        <v>-4216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2"/>
      <c r="E40" s="144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6"/>
      <c r="S40" s="136"/>
      <c r="T40" s="136"/>
      <c r="U40" s="142"/>
      <c r="V40" s="143"/>
      <c r="W40" s="127"/>
      <c r="X40" s="127"/>
      <c r="Y40" s="127"/>
      <c r="Z40" s="127"/>
      <c r="AA40" s="127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2"/>
      <c r="E41" s="144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6"/>
      <c r="S41" s="136"/>
      <c r="T41" s="136"/>
      <c r="U41" s="142"/>
      <c r="V41" s="143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6"/>
      <c r="S42" s="136"/>
      <c r="T42" s="136"/>
      <c r="U42" s="136"/>
      <c r="V42" s="126"/>
      <c r="W42" s="127"/>
      <c r="X42" s="127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6"/>
      <c r="S43" s="136"/>
      <c r="T43" s="136"/>
      <c r="U43" s="136"/>
      <c r="V43" s="126"/>
      <c r="W43" s="127"/>
      <c r="X43" s="127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5"/>
      <c r="F44" s="146"/>
      <c r="G44" s="146"/>
      <c r="H44" s="146"/>
      <c r="I44" s="146"/>
      <c r="J44" s="14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45"/>
      <c r="W44" s="146"/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6"/>
      <c r="S45" s="136"/>
      <c r="T45" s="136"/>
      <c r="U45" s="136"/>
      <c r="V45" s="126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47"/>
      <c r="E46" s="147"/>
      <c r="R46" s="136"/>
      <c r="S46" s="136"/>
      <c r="T46" s="136"/>
      <c r="U46" s="148"/>
      <c r="V46" s="126"/>
      <c r="W46" s="126"/>
      <c r="X46" s="126"/>
      <c r="Y46" s="126"/>
      <c r="Z46" s="126"/>
      <c r="AA46" s="126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9"/>
      <c r="AZ46" s="149"/>
      <c r="BA46" s="149"/>
      <c r="BB46" s="149"/>
      <c r="BC46" s="149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</row>
    <row r="47" customFormat="false" ht="11.25" hidden="false" customHeight="false" outlineLevel="0" collapsed="false">
      <c r="R47" s="136"/>
      <c r="S47" s="136"/>
      <c r="T47" s="136"/>
      <c r="U47" s="148"/>
      <c r="V47" s="126"/>
      <c r="W47" s="126"/>
      <c r="X47" s="126"/>
      <c r="Y47" s="126"/>
      <c r="Z47" s="126"/>
      <c r="AA47" s="126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8"/>
      <c r="V48" s="126"/>
      <c r="W48" s="126"/>
      <c r="X48" s="126"/>
      <c r="Y48" s="126"/>
      <c r="Z48" s="126"/>
      <c r="AA48" s="126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8"/>
      <c r="V49" s="126"/>
      <c r="W49" s="126"/>
      <c r="X49" s="126"/>
      <c r="Y49" s="126"/>
      <c r="Z49" s="126"/>
      <c r="AA49" s="126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32</v>
      </c>
      <c r="B50" s="151"/>
      <c r="R50" s="136"/>
      <c r="S50" s="136"/>
      <c r="T50" s="136"/>
      <c r="U50" s="148"/>
      <c r="V50" s="126"/>
      <c r="W50" s="126"/>
      <c r="X50" s="126"/>
      <c r="Y50" s="126"/>
      <c r="Z50" s="126"/>
      <c r="AA50" s="126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49</v>
      </c>
      <c r="S51" s="154"/>
    </row>
    <row r="52" s="80" customFormat="true" ht="22.5" hidden="false" customHeight="true" outlineLevel="0" collapsed="false">
      <c r="A52" s="103" t="s">
        <v>154</v>
      </c>
      <c r="B52" s="109" t="s">
        <v>155</v>
      </c>
      <c r="C52" s="155" t="s">
        <v>156</v>
      </c>
      <c r="D52" s="156" t="s">
        <v>157</v>
      </c>
      <c r="E52" s="107" t="s">
        <v>158</v>
      </c>
      <c r="F52" s="107"/>
      <c r="G52" s="108" t="s">
        <v>159</v>
      </c>
      <c r="H52" s="108"/>
      <c r="I52" s="108" t="s">
        <v>160</v>
      </c>
      <c r="J52" s="108"/>
      <c r="K52" s="108" t="s">
        <v>161</v>
      </c>
      <c r="L52" s="108"/>
      <c r="M52" s="108" t="s">
        <v>162</v>
      </c>
      <c r="N52" s="108"/>
      <c r="O52" s="108" t="s">
        <v>163</v>
      </c>
      <c r="P52" s="108"/>
      <c r="R52" s="103" t="s">
        <v>154</v>
      </c>
      <c r="S52" s="109" t="s">
        <v>155</v>
      </c>
      <c r="T52" s="155" t="s">
        <v>156</v>
      </c>
      <c r="U52" s="157" t="s">
        <v>157</v>
      </c>
      <c r="V52" s="107" t="s">
        <v>158</v>
      </c>
      <c r="W52" s="107"/>
      <c r="X52" s="108" t="s">
        <v>159</v>
      </c>
      <c r="Y52" s="108"/>
      <c r="Z52" s="108" t="s">
        <v>160</v>
      </c>
      <c r="AA52" s="108"/>
      <c r="AB52" s="108" t="s">
        <v>161</v>
      </c>
      <c r="AC52" s="108"/>
      <c r="AD52" s="108" t="s">
        <v>162</v>
      </c>
      <c r="AE52" s="108"/>
      <c r="AF52" s="108" t="s">
        <v>163</v>
      </c>
      <c r="AG52" s="108"/>
      <c r="AL52" s="93"/>
      <c r="AM52" s="87" t="s">
        <v>233</v>
      </c>
      <c r="AN52" s="87"/>
      <c r="AO52" s="87" t="s">
        <v>233</v>
      </c>
      <c r="AP52" s="87"/>
      <c r="AQ52" s="87" t="s">
        <v>233</v>
      </c>
      <c r="AR52" s="87"/>
      <c r="AS52" s="87" t="s">
        <v>233</v>
      </c>
      <c r="AT52" s="87"/>
      <c r="AU52" s="87" t="s">
        <v>233</v>
      </c>
      <c r="AV52" s="87"/>
      <c r="AW52" s="87" t="s">
        <v>233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64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6"/>
      <c r="B53" s="136"/>
      <c r="C53" s="158"/>
      <c r="D53" s="159"/>
      <c r="E53" s="160" t="s">
        <v>165</v>
      </c>
      <c r="F53" s="129" t="s">
        <v>166</v>
      </c>
      <c r="G53" s="129" t="s">
        <v>165</v>
      </c>
      <c r="H53" s="129" t="s">
        <v>166</v>
      </c>
      <c r="I53" s="129" t="s">
        <v>165</v>
      </c>
      <c r="J53" s="129" t="s">
        <v>166</v>
      </c>
      <c r="K53" s="116" t="s">
        <v>165</v>
      </c>
      <c r="L53" s="116" t="s">
        <v>166</v>
      </c>
      <c r="M53" s="116" t="s">
        <v>165</v>
      </c>
      <c r="N53" s="116" t="s">
        <v>166</v>
      </c>
      <c r="O53" s="116" t="s">
        <v>165</v>
      </c>
      <c r="P53" s="116" t="s">
        <v>166</v>
      </c>
      <c r="R53" s="136"/>
      <c r="S53" s="136"/>
      <c r="T53" s="158"/>
      <c r="U53" s="161"/>
      <c r="V53" s="160" t="s">
        <v>165</v>
      </c>
      <c r="W53" s="129" t="s">
        <v>166</v>
      </c>
      <c r="X53" s="129" t="s">
        <v>165</v>
      </c>
      <c r="Y53" s="129" t="s">
        <v>166</v>
      </c>
      <c r="Z53" s="129" t="s">
        <v>165</v>
      </c>
      <c r="AA53" s="129" t="s">
        <v>166</v>
      </c>
      <c r="AB53" s="116" t="s">
        <v>165</v>
      </c>
      <c r="AC53" s="116" t="s">
        <v>166</v>
      </c>
      <c r="AD53" s="116" t="s">
        <v>165</v>
      </c>
      <c r="AE53" s="116" t="s">
        <v>166</v>
      </c>
      <c r="AF53" s="116" t="s">
        <v>165</v>
      </c>
      <c r="AG53" s="116" t="s">
        <v>166</v>
      </c>
      <c r="AL53" s="93"/>
      <c r="AM53" s="120" t="s">
        <v>165</v>
      </c>
      <c r="AN53" s="120" t="s">
        <v>166</v>
      </c>
      <c r="AO53" s="120" t="s">
        <v>165</v>
      </c>
      <c r="AP53" s="120" t="s">
        <v>166</v>
      </c>
      <c r="AQ53" s="120" t="s">
        <v>165</v>
      </c>
      <c r="AR53" s="120" t="s">
        <v>166</v>
      </c>
      <c r="AS53" s="120" t="s">
        <v>165</v>
      </c>
      <c r="AT53" s="120" t="s">
        <v>166</v>
      </c>
      <c r="AU53" s="120" t="s">
        <v>165</v>
      </c>
      <c r="AV53" s="120" t="s">
        <v>166</v>
      </c>
      <c r="AW53" s="120" t="s">
        <v>165</v>
      </c>
      <c r="AX53" s="120" t="s">
        <v>166</v>
      </c>
      <c r="AY53" s="87"/>
      <c r="AZ53" s="87"/>
      <c r="BA53" s="87"/>
      <c r="BB53" s="87"/>
      <c r="BC53" s="87"/>
      <c r="BD53" s="120" t="s">
        <v>165</v>
      </c>
      <c r="BE53" s="120" t="s">
        <v>166</v>
      </c>
      <c r="BF53" s="120" t="s">
        <v>165</v>
      </c>
      <c r="BG53" s="120" t="s">
        <v>166</v>
      </c>
      <c r="BH53" s="120" t="s">
        <v>165</v>
      </c>
      <c r="BI53" s="120" t="s">
        <v>166</v>
      </c>
      <c r="BJ53" s="120" t="s">
        <v>165</v>
      </c>
      <c r="BK53" s="120" t="s">
        <v>166</v>
      </c>
      <c r="BL53" s="120" t="s">
        <v>165</v>
      </c>
      <c r="BM53" s="120" t="s">
        <v>166</v>
      </c>
      <c r="BN53" s="120" t="s">
        <v>165</v>
      </c>
      <c r="BO53" s="120" t="s">
        <v>166</v>
      </c>
      <c r="BP53" s="93"/>
    </row>
    <row r="54" customFormat="false" ht="12.75" hidden="false" customHeight="false" outlineLevel="0" collapsed="false">
      <c r="A54" s="162"/>
      <c r="B54" s="163"/>
      <c r="C54" s="164"/>
      <c r="D54" s="124" t="s">
        <v>234</v>
      </c>
      <c r="E54" s="125" t="n">
        <v>42170</v>
      </c>
      <c r="F54" s="125" t="n">
        <v>42170</v>
      </c>
      <c r="G54" s="127"/>
      <c r="H54" s="127"/>
      <c r="I54" s="127"/>
      <c r="J54" s="127"/>
      <c r="K54" s="165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2"/>
      <c r="S54" s="166"/>
      <c r="T54" s="164"/>
      <c r="U54" s="167"/>
      <c r="V54" s="127"/>
      <c r="W54" s="127"/>
      <c r="X54" s="126"/>
      <c r="Y54" s="126"/>
      <c r="Z54" s="127"/>
      <c r="AA54" s="127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2" t="n">
        <f aca="false">E54</f>
        <v>42170</v>
      </c>
      <c r="AN54" s="132" t="n">
        <f aca="false">F54</f>
        <v>4217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-42170</v>
      </c>
      <c r="AT54" s="134" t="n">
        <f aca="false">AP54-AN54</f>
        <v>-4217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-42170</v>
      </c>
      <c r="AX54" s="134" t="n">
        <f aca="false">AR54-AN54</f>
        <v>-4217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2.75" hidden="false" customHeight="false" outlineLevel="0" collapsed="false">
      <c r="A55" s="148"/>
      <c r="B55" s="166"/>
      <c r="C55" s="136"/>
      <c r="D55" s="124" t="s">
        <v>169</v>
      </c>
      <c r="E55" s="125" t="n">
        <v>42170</v>
      </c>
      <c r="F55" s="125" t="n">
        <v>42170</v>
      </c>
      <c r="G55" s="127"/>
      <c r="H55" s="127"/>
      <c r="I55" s="127"/>
      <c r="J55" s="127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8"/>
      <c r="S55" s="166"/>
      <c r="T55" s="136"/>
      <c r="U55" s="148"/>
      <c r="V55" s="127"/>
      <c r="W55" s="127"/>
      <c r="X55" s="126"/>
      <c r="Y55" s="126"/>
      <c r="Z55" s="127"/>
      <c r="AA55" s="127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2" t="n">
        <f aca="false">E55</f>
        <v>42170</v>
      </c>
      <c r="AN55" s="132" t="n">
        <f aca="false">F55</f>
        <v>4217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-42170</v>
      </c>
      <c r="AT55" s="134" t="n">
        <f aca="false">AP55-AN55</f>
        <v>-4217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-42170</v>
      </c>
      <c r="AX55" s="134" t="n">
        <f aca="false">AR55-AN55</f>
        <v>-4217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2.75" hidden="false" customHeight="false" outlineLevel="0" collapsed="false">
      <c r="A56" s="148"/>
      <c r="B56" s="166"/>
      <c r="C56" s="136"/>
      <c r="D56" s="124" t="s">
        <v>171</v>
      </c>
      <c r="E56" s="125" t="n">
        <v>42170</v>
      </c>
      <c r="F56" s="125" t="n">
        <v>42170</v>
      </c>
      <c r="G56" s="127"/>
      <c r="H56" s="127"/>
      <c r="I56" s="127"/>
      <c r="J56" s="127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8"/>
      <c r="S56" s="166"/>
      <c r="T56" s="136"/>
      <c r="U56" s="148"/>
      <c r="V56" s="127"/>
      <c r="W56" s="127"/>
      <c r="X56" s="126"/>
      <c r="Y56" s="126"/>
      <c r="Z56" s="127"/>
      <c r="AA56" s="127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2" t="n">
        <f aca="false">E56</f>
        <v>42170</v>
      </c>
      <c r="AN56" s="132" t="n">
        <f aca="false">F56</f>
        <v>4217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-42170</v>
      </c>
      <c r="AT56" s="134" t="n">
        <f aca="false">AP56-AN56</f>
        <v>-4217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-42170</v>
      </c>
      <c r="AX56" s="134" t="n">
        <f aca="false">AR56-AN56</f>
        <v>-4217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false" customHeight="false" outlineLevel="0" collapsed="false">
      <c r="A57" s="148"/>
      <c r="B57" s="166"/>
      <c r="C57" s="136"/>
      <c r="D57" s="124" t="s">
        <v>173</v>
      </c>
      <c r="E57" s="125" t="n">
        <v>42170</v>
      </c>
      <c r="F57" s="125" t="n">
        <v>42170</v>
      </c>
      <c r="G57" s="127"/>
      <c r="H57" s="127"/>
      <c r="I57" s="127"/>
      <c r="J57" s="127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8"/>
      <c r="S57" s="166"/>
      <c r="T57" s="136"/>
      <c r="U57" s="168"/>
      <c r="V57" s="127"/>
      <c r="W57" s="127"/>
      <c r="X57" s="126"/>
      <c r="Y57" s="126"/>
      <c r="Z57" s="127"/>
      <c r="AA57" s="127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2" t="n">
        <f aca="false">E57</f>
        <v>42170</v>
      </c>
      <c r="AN57" s="132" t="n">
        <f aca="false">F57</f>
        <v>4217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-42170</v>
      </c>
      <c r="AT57" s="134" t="n">
        <f aca="false">AP57-AN57</f>
        <v>-4217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-42170</v>
      </c>
      <c r="AX57" s="134" t="n">
        <f aca="false">AR57-AN57</f>
        <v>-42170</v>
      </c>
      <c r="BD57" s="133" t="n">
        <f aca="false">V57</f>
        <v>0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0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0</v>
      </c>
      <c r="BO57" s="134" t="n">
        <f aca="false">BI57-BE57</f>
        <v>0</v>
      </c>
    </row>
    <row r="58" customFormat="false" ht="12.75" hidden="false" customHeight="false" outlineLevel="0" collapsed="false">
      <c r="A58" s="148"/>
      <c r="B58" s="166"/>
      <c r="C58" s="136"/>
      <c r="D58" s="124" t="s">
        <v>175</v>
      </c>
      <c r="E58" s="125" t="n">
        <v>42170</v>
      </c>
      <c r="F58" s="125" t="n">
        <v>42170</v>
      </c>
      <c r="G58" s="127"/>
      <c r="H58" s="127"/>
      <c r="I58" s="127"/>
      <c r="J58" s="127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8"/>
      <c r="S58" s="166"/>
      <c r="T58" s="136"/>
      <c r="U58" s="148"/>
      <c r="V58" s="127"/>
      <c r="W58" s="127"/>
      <c r="X58" s="126"/>
      <c r="Y58" s="126"/>
      <c r="Z58" s="127"/>
      <c r="AA58" s="127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2" t="n">
        <f aca="false">E58</f>
        <v>42170</v>
      </c>
      <c r="AN58" s="132" t="n">
        <f aca="false">F58</f>
        <v>4217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-42170</v>
      </c>
      <c r="AT58" s="134" t="n">
        <f aca="false">AP58-AN58</f>
        <v>-4217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-42170</v>
      </c>
      <c r="AX58" s="134" t="n">
        <f aca="false">AR58-AN58</f>
        <v>-42170</v>
      </c>
      <c r="BD58" s="133" t="n">
        <f aca="false">V58</f>
        <v>0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0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0</v>
      </c>
      <c r="BO58" s="134" t="n">
        <f aca="false">BI58-BE58</f>
        <v>0</v>
      </c>
    </row>
    <row r="59" customFormat="false" ht="12.75" hidden="false" customHeight="false" outlineLevel="0" collapsed="false">
      <c r="A59" s="148"/>
      <c r="B59" s="166"/>
      <c r="C59" s="136"/>
      <c r="D59" s="124" t="s">
        <v>177</v>
      </c>
      <c r="E59" s="125" t="n">
        <v>42170</v>
      </c>
      <c r="F59" s="125" t="n">
        <v>42170</v>
      </c>
      <c r="G59" s="127"/>
      <c r="H59" s="127"/>
      <c r="I59" s="127"/>
      <c r="J59" s="127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8"/>
      <c r="S59" s="166"/>
      <c r="T59" s="136"/>
      <c r="U59" s="168"/>
      <c r="V59" s="127"/>
      <c r="W59" s="127"/>
      <c r="X59" s="126"/>
      <c r="Y59" s="126"/>
      <c r="Z59" s="127"/>
      <c r="AA59" s="127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2" t="n">
        <f aca="false">E59</f>
        <v>42170</v>
      </c>
      <c r="AN59" s="132" t="n">
        <f aca="false">F59</f>
        <v>4217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-42170</v>
      </c>
      <c r="AT59" s="134" t="n">
        <f aca="false">AP59-AN59</f>
        <v>-4217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-42170</v>
      </c>
      <c r="AX59" s="134" t="n">
        <f aca="false">AR59-AN59</f>
        <v>-42170</v>
      </c>
      <c r="BD59" s="133" t="n">
        <f aca="false">V59</f>
        <v>0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0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0</v>
      </c>
      <c r="BO59" s="134" t="n">
        <f aca="false">BI59-BE59</f>
        <v>0</v>
      </c>
    </row>
    <row r="60" customFormat="false" ht="12.75" hidden="false" customHeight="false" outlineLevel="0" collapsed="false">
      <c r="A60" s="148"/>
      <c r="B60" s="166"/>
      <c r="C60" s="136"/>
      <c r="D60" s="124" t="s">
        <v>168</v>
      </c>
      <c r="E60" s="125" t="n">
        <v>42170</v>
      </c>
      <c r="F60" s="125" t="n">
        <v>42170</v>
      </c>
      <c r="G60" s="127"/>
      <c r="H60" s="127"/>
      <c r="I60" s="127"/>
      <c r="J60" s="127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8"/>
      <c r="S60" s="166"/>
      <c r="T60" s="136"/>
      <c r="U60" s="148"/>
      <c r="V60" s="127"/>
      <c r="W60" s="127"/>
      <c r="X60" s="126"/>
      <c r="Y60" s="126"/>
      <c r="Z60" s="127"/>
      <c r="AA60" s="127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2" t="n">
        <f aca="false">E60</f>
        <v>42170</v>
      </c>
      <c r="AN60" s="132" t="n">
        <f aca="false">F60</f>
        <v>4217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-42170</v>
      </c>
      <c r="AT60" s="134" t="n">
        <f aca="false">AP60-AN60</f>
        <v>-4217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-42170</v>
      </c>
      <c r="AX60" s="134" t="n">
        <f aca="false">AR60-AN60</f>
        <v>-42170</v>
      </c>
      <c r="BD60" s="133" t="n">
        <f aca="false">V60</f>
        <v>0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0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0</v>
      </c>
      <c r="BO60" s="134" t="n">
        <f aca="false">BI60-BE60</f>
        <v>0</v>
      </c>
    </row>
    <row r="61" customFormat="false" ht="10.5" hidden="false" customHeight="true" outlineLevel="0" collapsed="false">
      <c r="A61" s="148"/>
      <c r="B61" s="166"/>
      <c r="C61" s="136"/>
      <c r="D61" s="124" t="s">
        <v>179</v>
      </c>
      <c r="E61" s="125" t="n">
        <v>42170</v>
      </c>
      <c r="F61" s="125" t="n">
        <v>42170</v>
      </c>
      <c r="G61" s="127"/>
      <c r="H61" s="127"/>
      <c r="I61" s="127"/>
      <c r="J61" s="127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8"/>
      <c r="S61" s="166"/>
      <c r="T61" s="136"/>
      <c r="U61" s="148"/>
      <c r="V61" s="127"/>
      <c r="W61" s="127"/>
      <c r="X61" s="126"/>
      <c r="Y61" s="126"/>
      <c r="Z61" s="127"/>
      <c r="AA61" s="127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2" t="n">
        <f aca="false">E61</f>
        <v>42170</v>
      </c>
      <c r="AN61" s="132" t="n">
        <f aca="false">F61</f>
        <v>4217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-42170</v>
      </c>
      <c r="AT61" s="134" t="n">
        <f aca="false">AP61-AN61</f>
        <v>-4217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-42170</v>
      </c>
      <c r="AX61" s="134" t="n">
        <f aca="false">AR61-AN61</f>
        <v>-42170</v>
      </c>
      <c r="BD61" s="133" t="n">
        <f aca="false">V61</f>
        <v>0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0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0</v>
      </c>
      <c r="BO61" s="134" t="n">
        <f aca="false">BI61-BE61</f>
        <v>0</v>
      </c>
    </row>
    <row r="62" customFormat="false" ht="12.75" hidden="false" customHeight="false" outlineLevel="0" collapsed="false">
      <c r="A62" s="148"/>
      <c r="B62" s="166"/>
      <c r="C62" s="136"/>
      <c r="D62" s="124" t="s">
        <v>181</v>
      </c>
      <c r="E62" s="125" t="n">
        <v>42170</v>
      </c>
      <c r="F62" s="125" t="n">
        <v>42170</v>
      </c>
      <c r="G62" s="127"/>
      <c r="H62" s="127"/>
      <c r="I62" s="127"/>
      <c r="J62" s="127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8"/>
      <c r="S62" s="166"/>
      <c r="T62" s="136"/>
      <c r="U62" s="168"/>
      <c r="V62" s="127"/>
      <c r="W62" s="127"/>
      <c r="X62" s="126"/>
      <c r="Y62" s="126"/>
      <c r="Z62" s="127"/>
      <c r="AA62" s="127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2" t="n">
        <f aca="false">E62</f>
        <v>42170</v>
      </c>
      <c r="AN62" s="132" t="n">
        <f aca="false">F62</f>
        <v>4217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-42170</v>
      </c>
      <c r="AT62" s="134" t="n">
        <f aca="false">AP62-AN62</f>
        <v>-4217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-42170</v>
      </c>
      <c r="AX62" s="134" t="n">
        <f aca="false">AR62-AN62</f>
        <v>-42170</v>
      </c>
      <c r="BD62" s="133" t="n">
        <f aca="false">V62</f>
        <v>0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0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0</v>
      </c>
      <c r="BO62" s="134" t="n">
        <f aca="false">BI62-BE62</f>
        <v>0</v>
      </c>
    </row>
    <row r="63" customFormat="false" ht="12.75" hidden="false" customHeight="false" outlineLevel="0" collapsed="false">
      <c r="A63" s="148"/>
      <c r="B63" s="166"/>
      <c r="C63" s="136"/>
      <c r="D63" s="124" t="s">
        <v>185</v>
      </c>
      <c r="E63" s="125" t="n">
        <v>42170</v>
      </c>
      <c r="F63" s="125" t="n">
        <v>42170</v>
      </c>
      <c r="G63" s="127"/>
      <c r="H63" s="127"/>
      <c r="I63" s="127"/>
      <c r="J63" s="127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8"/>
      <c r="S63" s="166"/>
      <c r="T63" s="136"/>
      <c r="U63" s="167"/>
      <c r="V63" s="127"/>
      <c r="W63" s="127"/>
      <c r="X63" s="126"/>
      <c r="Y63" s="126"/>
      <c r="Z63" s="127"/>
      <c r="AA63" s="127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2" t="n">
        <f aca="false">E63</f>
        <v>42170</v>
      </c>
      <c r="AN63" s="132" t="n">
        <f aca="false">F63</f>
        <v>4217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-42170</v>
      </c>
      <c r="AT63" s="134" t="n">
        <f aca="false">AP63-AN63</f>
        <v>-4217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-42170</v>
      </c>
      <c r="AX63" s="134" t="n">
        <f aca="false">AR63-AN63</f>
        <v>-42170</v>
      </c>
      <c r="BD63" s="133" t="n">
        <f aca="false">V63</f>
        <v>0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0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0</v>
      </c>
      <c r="BO63" s="134" t="n">
        <f aca="false">BI63-BE63</f>
        <v>0</v>
      </c>
    </row>
    <row r="64" customFormat="false" ht="12.75" hidden="false" customHeight="false" outlineLevel="0" collapsed="false">
      <c r="A64" s="148"/>
      <c r="B64" s="166"/>
      <c r="C64" s="136"/>
      <c r="D64" s="124" t="s">
        <v>235</v>
      </c>
      <c r="E64" s="125" t="n">
        <v>42170</v>
      </c>
      <c r="F64" s="125" t="n">
        <v>42170</v>
      </c>
      <c r="G64" s="127"/>
      <c r="H64" s="127"/>
      <c r="I64" s="127"/>
      <c r="J64" s="127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8"/>
      <c r="S64" s="166"/>
      <c r="T64" s="136"/>
      <c r="U64" s="166"/>
      <c r="V64" s="127"/>
      <c r="W64" s="127"/>
      <c r="X64" s="126"/>
      <c r="Y64" s="126"/>
      <c r="Z64" s="127"/>
      <c r="AA64" s="127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2" t="n">
        <f aca="false">E64</f>
        <v>42170</v>
      </c>
      <c r="AN64" s="132" t="n">
        <f aca="false">F64</f>
        <v>4217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-42170</v>
      </c>
      <c r="AT64" s="134" t="n">
        <f aca="false">AP64-AN64</f>
        <v>-4217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-42170</v>
      </c>
      <c r="AX64" s="134" t="n">
        <f aca="false">AR64-AN64</f>
        <v>-42170</v>
      </c>
      <c r="BD64" s="133" t="n">
        <f aca="false">V64</f>
        <v>0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0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0</v>
      </c>
      <c r="BO64" s="134" t="n">
        <f aca="false">BI64-BE64</f>
        <v>0</v>
      </c>
    </row>
    <row r="65" customFormat="false" ht="12.75" hidden="false" customHeight="false" outlineLevel="0" collapsed="false">
      <c r="A65" s="148"/>
      <c r="B65" s="166"/>
      <c r="C65" s="136"/>
      <c r="D65" s="124" t="s">
        <v>182</v>
      </c>
      <c r="E65" s="125" t="n">
        <v>42170</v>
      </c>
      <c r="F65" s="125" t="n">
        <v>42170</v>
      </c>
      <c r="G65" s="127"/>
      <c r="H65" s="127"/>
      <c r="I65" s="127"/>
      <c r="J65" s="127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8"/>
      <c r="S65" s="166"/>
      <c r="T65" s="136"/>
      <c r="U65" s="166"/>
      <c r="V65" s="127"/>
      <c r="W65" s="127"/>
      <c r="X65" s="126"/>
      <c r="Y65" s="126"/>
      <c r="Z65" s="127"/>
      <c r="AA65" s="127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2" t="n">
        <f aca="false">E65</f>
        <v>42170</v>
      </c>
      <c r="AN65" s="132" t="n">
        <f aca="false">F65</f>
        <v>4217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-42170</v>
      </c>
      <c r="AT65" s="134" t="n">
        <f aca="false">AP65-AN65</f>
        <v>-4217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-42170</v>
      </c>
      <c r="AX65" s="134" t="n">
        <f aca="false">AR65-AN65</f>
        <v>-42170</v>
      </c>
      <c r="BD65" s="133" t="n">
        <f aca="false">V65</f>
        <v>0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0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0</v>
      </c>
      <c r="BO65" s="134" t="n">
        <f aca="false">BI65-BE65</f>
        <v>0</v>
      </c>
    </row>
    <row r="66" customFormat="false" ht="12.75" hidden="false" customHeight="false" outlineLevel="0" collapsed="false">
      <c r="A66" s="148"/>
      <c r="B66" s="166"/>
      <c r="C66" s="136"/>
      <c r="D66" s="124" t="s">
        <v>187</v>
      </c>
      <c r="E66" s="125" t="n">
        <v>42170</v>
      </c>
      <c r="F66" s="125" t="n">
        <v>42170</v>
      </c>
      <c r="G66" s="127"/>
      <c r="H66" s="127"/>
      <c r="I66" s="127"/>
      <c r="J66" s="127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8"/>
      <c r="S66" s="166"/>
      <c r="T66" s="136"/>
      <c r="U66" s="166"/>
      <c r="V66" s="127"/>
      <c r="W66" s="127"/>
      <c r="X66" s="126"/>
      <c r="Y66" s="126"/>
      <c r="Z66" s="127"/>
      <c r="AA66" s="127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2" t="n">
        <f aca="false">E66</f>
        <v>42170</v>
      </c>
      <c r="AN66" s="132" t="n">
        <f aca="false">F66</f>
        <v>4217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-42170</v>
      </c>
      <c r="AT66" s="134" t="n">
        <f aca="false">AP66-AN66</f>
        <v>-4217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-42170</v>
      </c>
      <c r="AX66" s="134" t="n">
        <f aca="false">AR66-AN66</f>
        <v>-42170</v>
      </c>
      <c r="BD66" s="133" t="n">
        <f aca="false">V66</f>
        <v>0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0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0</v>
      </c>
      <c r="BO66" s="134" t="n">
        <f aca="false">BI66-BE66</f>
        <v>0</v>
      </c>
    </row>
    <row r="67" customFormat="false" ht="12.75" hidden="false" customHeight="false" outlineLevel="0" collapsed="false">
      <c r="A67" s="148"/>
      <c r="B67" s="166"/>
      <c r="C67" s="136"/>
      <c r="D67" s="124" t="s">
        <v>236</v>
      </c>
      <c r="E67" s="125" t="n">
        <v>42170</v>
      </c>
      <c r="F67" s="125" t="n">
        <v>42170</v>
      </c>
      <c r="G67" s="127"/>
      <c r="H67" s="127"/>
      <c r="I67" s="127"/>
      <c r="J67" s="127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8"/>
      <c r="S67" s="166"/>
      <c r="T67" s="136"/>
      <c r="U67" s="168"/>
      <c r="V67" s="127"/>
      <c r="W67" s="127"/>
      <c r="X67" s="126"/>
      <c r="Y67" s="126"/>
      <c r="Z67" s="127"/>
      <c r="AA67" s="127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2" t="n">
        <f aca="false">E67</f>
        <v>42170</v>
      </c>
      <c r="AN67" s="132" t="n">
        <f aca="false">F67</f>
        <v>4217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-42170</v>
      </c>
      <c r="AT67" s="134" t="n">
        <f aca="false">AP67-AN67</f>
        <v>-4217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-42170</v>
      </c>
      <c r="AX67" s="134" t="n">
        <f aca="false">AR67-AN67</f>
        <v>-42170</v>
      </c>
      <c r="BD67" s="133" t="n">
        <f aca="false">V67</f>
        <v>0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0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0</v>
      </c>
      <c r="BO67" s="134" t="n">
        <f aca="false">BI67-BE67</f>
        <v>0</v>
      </c>
    </row>
    <row r="68" customFormat="false" ht="12.75" hidden="false" customHeight="false" outlineLevel="0" collapsed="false">
      <c r="A68" s="148"/>
      <c r="B68" s="166"/>
      <c r="C68" s="136"/>
      <c r="D68" s="124" t="s">
        <v>192</v>
      </c>
      <c r="E68" s="125" t="n">
        <v>42170</v>
      </c>
      <c r="F68" s="125" t="n">
        <v>42170</v>
      </c>
      <c r="G68" s="127"/>
      <c r="H68" s="127"/>
      <c r="I68" s="127"/>
      <c r="J68" s="127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8"/>
      <c r="S68" s="166"/>
      <c r="T68" s="136"/>
      <c r="U68" s="148"/>
      <c r="V68" s="127"/>
      <c r="W68" s="127"/>
      <c r="X68" s="126"/>
      <c r="Y68" s="126"/>
      <c r="Z68" s="127"/>
      <c r="AA68" s="127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2" t="n">
        <f aca="false">E68</f>
        <v>42170</v>
      </c>
      <c r="AN68" s="132" t="n">
        <f aca="false">F68</f>
        <v>4217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-42170</v>
      </c>
      <c r="AT68" s="134" t="n">
        <f aca="false">AP68-AN68</f>
        <v>-4217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-42170</v>
      </c>
      <c r="AX68" s="134" t="n">
        <f aca="false">AR68-AN68</f>
        <v>-42170</v>
      </c>
      <c r="BD68" s="133" t="n">
        <f aca="false">V68</f>
        <v>0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0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0</v>
      </c>
      <c r="BO68" s="134" t="n">
        <f aca="false">BI68-BE68</f>
        <v>0</v>
      </c>
    </row>
    <row r="69" customFormat="false" ht="12.75" hidden="false" customHeight="false" outlineLevel="0" collapsed="false">
      <c r="A69" s="148"/>
      <c r="B69" s="166"/>
      <c r="C69" s="136"/>
      <c r="D69" s="124" t="s">
        <v>195</v>
      </c>
      <c r="E69" s="125" t="n">
        <v>42170</v>
      </c>
      <c r="F69" s="125" t="n">
        <v>42170</v>
      </c>
      <c r="G69" s="127"/>
      <c r="H69" s="127"/>
      <c r="I69" s="127"/>
      <c r="J69" s="127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8"/>
      <c r="S69" s="166"/>
      <c r="T69" s="136"/>
      <c r="U69" s="167"/>
      <c r="V69" s="127"/>
      <c r="W69" s="127"/>
      <c r="X69" s="126"/>
      <c r="Y69" s="126"/>
      <c r="Z69" s="127"/>
      <c r="AA69" s="127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2" t="n">
        <f aca="false">E69</f>
        <v>42170</v>
      </c>
      <c r="AN69" s="132" t="n">
        <f aca="false">F69</f>
        <v>4217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-42170</v>
      </c>
      <c r="AT69" s="134" t="n">
        <f aca="false">AP69-AN69</f>
        <v>-4217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-42170</v>
      </c>
      <c r="AX69" s="134" t="n">
        <f aca="false">AR69-AN69</f>
        <v>-42170</v>
      </c>
      <c r="BD69" s="133" t="n">
        <f aca="false">V69</f>
        <v>0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0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0</v>
      </c>
      <c r="BO69" s="134" t="n">
        <f aca="false">BI69-BE69</f>
        <v>0</v>
      </c>
    </row>
    <row r="70" customFormat="false" ht="12.75" hidden="false" customHeight="false" outlineLevel="0" collapsed="false">
      <c r="A70" s="148"/>
      <c r="B70" s="166"/>
      <c r="C70" s="136"/>
      <c r="D70" s="124" t="s">
        <v>197</v>
      </c>
      <c r="E70" s="125" t="n">
        <v>42170</v>
      </c>
      <c r="F70" s="125" t="n">
        <v>42170</v>
      </c>
      <c r="G70" s="127"/>
      <c r="H70" s="127"/>
      <c r="I70" s="127"/>
      <c r="J70" s="127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8"/>
      <c r="S70" s="166"/>
      <c r="T70" s="136"/>
      <c r="U70" s="168"/>
      <c r="V70" s="127"/>
      <c r="W70" s="127"/>
      <c r="X70" s="126"/>
      <c r="Y70" s="126"/>
      <c r="Z70" s="127"/>
      <c r="AA70" s="127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2" t="n">
        <f aca="false">E70</f>
        <v>42170</v>
      </c>
      <c r="AN70" s="132" t="n">
        <f aca="false">F70</f>
        <v>4217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-42170</v>
      </c>
      <c r="AT70" s="134" t="n">
        <f aca="false">AP70-AN70</f>
        <v>-4217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-42170</v>
      </c>
      <c r="AX70" s="134" t="n">
        <f aca="false">AR70-AN70</f>
        <v>-42170</v>
      </c>
      <c r="BD70" s="133" t="n">
        <f aca="false">V70</f>
        <v>0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0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0</v>
      </c>
      <c r="BO70" s="134" t="n">
        <f aca="false">BI70-BE70</f>
        <v>0</v>
      </c>
    </row>
    <row r="71" customFormat="false" ht="12.75" hidden="false" customHeight="false" outlineLevel="0" collapsed="false">
      <c r="A71" s="148"/>
      <c r="B71" s="166"/>
      <c r="C71" s="136"/>
      <c r="D71" s="124" t="s">
        <v>199</v>
      </c>
      <c r="E71" s="125" t="n">
        <v>42170</v>
      </c>
      <c r="F71" s="125" t="n">
        <v>42170</v>
      </c>
      <c r="G71" s="127"/>
      <c r="H71" s="127"/>
      <c r="I71" s="127"/>
      <c r="J71" s="127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8"/>
      <c r="S71" s="166"/>
      <c r="T71" s="136"/>
      <c r="U71" s="167"/>
      <c r="V71" s="127"/>
      <c r="W71" s="127"/>
      <c r="X71" s="126"/>
      <c r="Y71" s="126"/>
      <c r="Z71" s="127"/>
      <c r="AA71" s="127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2" t="n">
        <f aca="false">E71</f>
        <v>42170</v>
      </c>
      <c r="AN71" s="132" t="n">
        <f aca="false">F71</f>
        <v>4217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-42170</v>
      </c>
      <c r="AT71" s="134" t="n">
        <f aca="false">AP71-AN71</f>
        <v>-4217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-42170</v>
      </c>
      <c r="AX71" s="134" t="n">
        <f aca="false">AR71-AN71</f>
        <v>-4217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2.75" hidden="false" customHeight="false" outlineLevel="0" collapsed="false">
      <c r="A72" s="148"/>
      <c r="B72" s="166"/>
      <c r="C72" s="136"/>
      <c r="D72" s="124" t="s">
        <v>201</v>
      </c>
      <c r="E72" s="125" t="n">
        <v>42170</v>
      </c>
      <c r="F72" s="125" t="n">
        <v>42170</v>
      </c>
      <c r="G72" s="127"/>
      <c r="H72" s="127"/>
      <c r="I72" s="127"/>
      <c r="J72" s="127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8"/>
      <c r="S72" s="166"/>
      <c r="T72" s="136"/>
      <c r="U72" s="168"/>
      <c r="V72" s="127"/>
      <c r="W72" s="127"/>
      <c r="X72" s="126"/>
      <c r="Y72" s="126"/>
      <c r="Z72" s="127"/>
      <c r="AA72" s="127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2" t="n">
        <f aca="false">E72</f>
        <v>42170</v>
      </c>
      <c r="AN72" s="132" t="n">
        <f aca="false">F72</f>
        <v>4217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-42170</v>
      </c>
      <c r="AT72" s="134" t="n">
        <f aca="false">AP72-AN72</f>
        <v>-4217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-42170</v>
      </c>
      <c r="AX72" s="134" t="n">
        <f aca="false">AR72-AN72</f>
        <v>-42170</v>
      </c>
      <c r="BD72" s="133" t="n">
        <f aca="false">V72</f>
        <v>0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0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0</v>
      </c>
      <c r="BO72" s="134" t="n">
        <f aca="false">BI72-BE72</f>
        <v>0</v>
      </c>
    </row>
    <row r="73" customFormat="false" ht="12.75" hidden="false" customHeight="false" outlineLevel="0" collapsed="false">
      <c r="A73" s="148"/>
      <c r="B73" s="166"/>
      <c r="C73" s="136"/>
      <c r="D73" s="124" t="s">
        <v>203</v>
      </c>
      <c r="E73" s="125" t="n">
        <v>42170</v>
      </c>
      <c r="F73" s="125" t="n">
        <v>42170</v>
      </c>
      <c r="G73" s="127"/>
      <c r="H73" s="127"/>
      <c r="I73" s="127"/>
      <c r="J73" s="127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8"/>
      <c r="S73" s="166"/>
      <c r="T73" s="136"/>
      <c r="U73" s="167"/>
      <c r="V73" s="127"/>
      <c r="W73" s="127"/>
      <c r="X73" s="126"/>
      <c r="Y73" s="126"/>
      <c r="Z73" s="127"/>
      <c r="AA73" s="127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2" t="n">
        <f aca="false">E73</f>
        <v>42170</v>
      </c>
      <c r="AN73" s="132" t="n">
        <f aca="false">F73</f>
        <v>4217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-42170</v>
      </c>
      <c r="AT73" s="134" t="n">
        <f aca="false">AP73-AN73</f>
        <v>-4217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-42170</v>
      </c>
      <c r="AX73" s="134" t="n">
        <f aca="false">AR73-AN73</f>
        <v>-42170</v>
      </c>
      <c r="BD73" s="133" t="n">
        <f aca="false">V73</f>
        <v>0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2.75" hidden="false" customHeight="false" outlineLevel="0" collapsed="false">
      <c r="A74" s="148"/>
      <c r="B74" s="166"/>
      <c r="C74" s="136"/>
      <c r="D74" s="124" t="s">
        <v>200</v>
      </c>
      <c r="E74" s="125" t="n">
        <v>42170</v>
      </c>
      <c r="F74" s="125" t="n">
        <v>42170</v>
      </c>
      <c r="G74" s="127"/>
      <c r="H74" s="127"/>
      <c r="I74" s="127"/>
      <c r="J74" s="127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8"/>
      <c r="S74" s="166"/>
      <c r="T74" s="136"/>
      <c r="U74" s="148"/>
      <c r="V74" s="127"/>
      <c r="W74" s="127"/>
      <c r="X74" s="126"/>
      <c r="Y74" s="126"/>
      <c r="Z74" s="127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2" t="n">
        <f aca="false">E74</f>
        <v>42170</v>
      </c>
      <c r="AN74" s="132" t="n">
        <f aca="false">F74</f>
        <v>4217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-42170</v>
      </c>
      <c r="AT74" s="134" t="n">
        <f aca="false">AP74-AN74</f>
        <v>-4217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-42170</v>
      </c>
      <c r="AX74" s="134" t="n">
        <f aca="false">AR74-AN74</f>
        <v>-4217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2.75" hidden="false" customHeight="false" outlineLevel="0" collapsed="false">
      <c r="A75" s="148"/>
      <c r="B75" s="166"/>
      <c r="C75" s="136"/>
      <c r="D75" s="124" t="s">
        <v>237</v>
      </c>
      <c r="E75" s="125" t="n">
        <v>42170</v>
      </c>
      <c r="F75" s="125" t="n">
        <v>42170</v>
      </c>
      <c r="G75" s="127"/>
      <c r="H75" s="127"/>
      <c r="I75" s="127"/>
      <c r="J75" s="127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8"/>
      <c r="S75" s="166"/>
      <c r="T75" s="136"/>
      <c r="U75" s="148"/>
      <c r="V75" s="127"/>
      <c r="W75" s="127"/>
      <c r="X75" s="126"/>
      <c r="Y75" s="126"/>
      <c r="Z75" s="127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2" t="n">
        <f aca="false">E75</f>
        <v>42170</v>
      </c>
      <c r="AN75" s="132" t="n">
        <f aca="false">F75</f>
        <v>4217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-42170</v>
      </c>
      <c r="AT75" s="134" t="n">
        <f aca="false">AP75-AN75</f>
        <v>-4217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-42170</v>
      </c>
      <c r="AX75" s="134" t="n">
        <f aca="false">AR75-AN75</f>
        <v>-4217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2.75" hidden="false" customHeight="false" outlineLevel="0" collapsed="false">
      <c r="A76" s="148"/>
      <c r="B76" s="166"/>
      <c r="C76" s="136"/>
      <c r="D76" s="124" t="s">
        <v>205</v>
      </c>
      <c r="E76" s="125" t="n">
        <v>42170</v>
      </c>
      <c r="F76" s="125" t="n">
        <v>42170</v>
      </c>
      <c r="G76" s="127"/>
      <c r="H76" s="127"/>
      <c r="I76" s="127"/>
      <c r="J76" s="127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8"/>
      <c r="S76" s="166"/>
      <c r="T76" s="136"/>
      <c r="U76" s="148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2" t="n">
        <f aca="false">E76</f>
        <v>42170</v>
      </c>
      <c r="AN76" s="132" t="n">
        <f aca="false">F76</f>
        <v>4217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-42170</v>
      </c>
      <c r="AT76" s="134" t="n">
        <f aca="false">AP76-AN76</f>
        <v>-4217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-42170</v>
      </c>
      <c r="AX76" s="134" t="n">
        <f aca="false">AR76-AN76</f>
        <v>-4217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2.75" hidden="false" customHeight="false" outlineLevel="0" collapsed="false">
      <c r="A77" s="148"/>
      <c r="B77" s="166"/>
      <c r="C77" s="136"/>
      <c r="D77" s="124" t="s">
        <v>207</v>
      </c>
      <c r="E77" s="125" t="n">
        <v>42170</v>
      </c>
      <c r="F77" s="125" t="n">
        <v>42170</v>
      </c>
      <c r="G77" s="127"/>
      <c r="H77" s="127"/>
      <c r="I77" s="127"/>
      <c r="J77" s="127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8"/>
      <c r="S77" s="166"/>
      <c r="T77" s="136"/>
      <c r="U77" s="148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2" t="n">
        <f aca="false">E77</f>
        <v>42170</v>
      </c>
      <c r="AN77" s="132" t="n">
        <f aca="false">F77</f>
        <v>4217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-42170</v>
      </c>
      <c r="AT77" s="134" t="n">
        <f aca="false">AP77-AN77</f>
        <v>-4217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-42170</v>
      </c>
      <c r="AX77" s="134" t="n">
        <f aca="false">AR77-AN77</f>
        <v>-4217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2.75" hidden="false" customHeight="false" outlineLevel="0" collapsed="false">
      <c r="A78" s="148"/>
      <c r="B78" s="166"/>
      <c r="C78" s="136"/>
      <c r="D78" s="124" t="s">
        <v>206</v>
      </c>
      <c r="E78" s="125" t="n">
        <v>42170</v>
      </c>
      <c r="F78" s="125" t="n">
        <v>42170</v>
      </c>
      <c r="G78" s="127"/>
      <c r="H78" s="127"/>
      <c r="I78" s="127"/>
      <c r="J78" s="127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8"/>
      <c r="S78" s="166"/>
      <c r="T78" s="136"/>
      <c r="U78" s="168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2" t="n">
        <f aca="false">E78</f>
        <v>42170</v>
      </c>
      <c r="AN78" s="132" t="n">
        <f aca="false">F78</f>
        <v>4217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-42170</v>
      </c>
      <c r="AT78" s="134" t="n">
        <f aca="false">AP78-AN78</f>
        <v>-4217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-42170</v>
      </c>
      <c r="AX78" s="134" t="n">
        <f aca="false">AR78-AN78</f>
        <v>-4217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2.75" hidden="false" customHeight="false" outlineLevel="0" collapsed="false">
      <c r="A79" s="148"/>
      <c r="B79" s="166"/>
      <c r="C79" s="136"/>
      <c r="D79" s="124" t="s">
        <v>210</v>
      </c>
      <c r="E79" s="125" t="n">
        <v>42170</v>
      </c>
      <c r="F79" s="125" t="n">
        <v>42170</v>
      </c>
      <c r="G79" s="127"/>
      <c r="H79" s="127"/>
      <c r="I79" s="127"/>
      <c r="J79" s="127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8"/>
      <c r="S79" s="166"/>
      <c r="T79" s="136"/>
      <c r="U79" s="168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2" t="n">
        <f aca="false">E79</f>
        <v>42170</v>
      </c>
      <c r="AN79" s="132" t="n">
        <f aca="false">F79</f>
        <v>4217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-42170</v>
      </c>
      <c r="AT79" s="134" t="n">
        <f aca="false">AP79-AN79</f>
        <v>-4217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-42170</v>
      </c>
      <c r="AX79" s="134" t="n">
        <f aca="false">AR79-AN79</f>
        <v>-4217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2.75" hidden="false" customHeight="false" outlineLevel="0" collapsed="false">
      <c r="A80" s="148"/>
      <c r="B80" s="166"/>
      <c r="C80" s="136"/>
      <c r="D80" s="124" t="s">
        <v>209</v>
      </c>
      <c r="E80" s="125" t="n">
        <v>42170</v>
      </c>
      <c r="F80" s="125" t="n">
        <v>42170</v>
      </c>
      <c r="G80" s="127"/>
      <c r="H80" s="127"/>
      <c r="I80" s="127"/>
      <c r="J80" s="127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8"/>
      <c r="S80" s="166"/>
      <c r="T80" s="136"/>
      <c r="U80" s="167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2" t="n">
        <f aca="false">E80</f>
        <v>42170</v>
      </c>
      <c r="AN80" s="132" t="n">
        <f aca="false">F80</f>
        <v>4217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-42170</v>
      </c>
      <c r="AT80" s="134" t="n">
        <f aca="false">AP80-AN80</f>
        <v>-4217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-42170</v>
      </c>
      <c r="AX80" s="134" t="n">
        <f aca="false">AR80-AN80</f>
        <v>-4217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2.75" hidden="false" customHeight="false" outlineLevel="0" collapsed="false">
      <c r="A81" s="148"/>
      <c r="B81" s="129"/>
      <c r="C81" s="148"/>
      <c r="D81" s="124" t="s">
        <v>211</v>
      </c>
      <c r="E81" s="125" t="n">
        <v>42170</v>
      </c>
      <c r="F81" s="125" t="n">
        <v>42170</v>
      </c>
      <c r="G81" s="126"/>
      <c r="H81" s="126"/>
      <c r="I81" s="127"/>
      <c r="J81" s="127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8"/>
      <c r="S81" s="129"/>
      <c r="T81" s="148"/>
      <c r="U81" s="148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2" t="n">
        <f aca="false">E81</f>
        <v>42170</v>
      </c>
      <c r="AN81" s="132" t="n">
        <f aca="false">F81</f>
        <v>4217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-42170</v>
      </c>
      <c r="AT81" s="134" t="n">
        <f aca="false">AP81-AN81</f>
        <v>-4217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-42170</v>
      </c>
      <c r="AX81" s="134" t="n">
        <f aca="false">AR81-AN81</f>
        <v>-4217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8"/>
      <c r="B82" s="129"/>
      <c r="C82" s="148"/>
      <c r="D82" s="124" t="s">
        <v>213</v>
      </c>
      <c r="E82" s="125" t="n">
        <v>42170</v>
      </c>
      <c r="F82" s="125" t="n">
        <v>42170</v>
      </c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8"/>
      <c r="S82" s="129"/>
      <c r="T82" s="148"/>
      <c r="U82" s="148"/>
      <c r="V82" s="126"/>
      <c r="W82" s="127"/>
      <c r="X82" s="127"/>
      <c r="Y82" s="169"/>
      <c r="Z82" s="169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2" t="n">
        <f aca="false">E82</f>
        <v>42170</v>
      </c>
      <c r="AN82" s="132" t="n">
        <f aca="false">F82</f>
        <v>4217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-42170</v>
      </c>
      <c r="AT82" s="134" t="n">
        <f aca="false">AP82-AN82</f>
        <v>-4217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-42170</v>
      </c>
      <c r="AX82" s="134" t="n">
        <f aca="false">AR82-AN82</f>
        <v>-4217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2.75" hidden="false" customHeight="false" outlineLevel="0" collapsed="false">
      <c r="A83" s="148"/>
      <c r="B83" s="129"/>
      <c r="C83" s="148"/>
      <c r="D83" s="124" t="s">
        <v>216</v>
      </c>
      <c r="E83" s="125" t="n">
        <v>42170</v>
      </c>
      <c r="F83" s="125" t="n">
        <v>42170</v>
      </c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8"/>
      <c r="S83" s="129"/>
      <c r="T83" s="148"/>
      <c r="U83" s="148"/>
      <c r="V83" s="144"/>
      <c r="W83" s="141"/>
      <c r="X83" s="141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2" t="n">
        <f aca="false">E83</f>
        <v>42170</v>
      </c>
      <c r="AN83" s="132" t="n">
        <f aca="false">F83</f>
        <v>4217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-42170</v>
      </c>
      <c r="AT83" s="134" t="n">
        <f aca="false">AP83-AN83</f>
        <v>-4217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-42170</v>
      </c>
      <c r="AX83" s="134" t="n">
        <f aca="false">AR83-AN83</f>
        <v>-4217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2.75" hidden="false" customHeight="false" outlineLevel="0" collapsed="false">
      <c r="A84" s="148"/>
      <c r="B84" s="129"/>
      <c r="C84" s="148"/>
      <c r="D84" s="124" t="s">
        <v>221</v>
      </c>
      <c r="E84" s="125" t="n">
        <v>42170</v>
      </c>
      <c r="F84" s="125" t="n">
        <v>42170</v>
      </c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8"/>
      <c r="S84" s="129"/>
      <c r="T84" s="148"/>
      <c r="U84" s="148"/>
      <c r="V84" s="144"/>
      <c r="W84" s="141"/>
      <c r="X84" s="141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2" t="n">
        <f aca="false">E84</f>
        <v>42170</v>
      </c>
      <c r="AN84" s="132" t="n">
        <f aca="false">F84</f>
        <v>4217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-42170</v>
      </c>
      <c r="AT84" s="134" t="n">
        <f aca="false">AP84-AN84</f>
        <v>-4217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-42170</v>
      </c>
      <c r="AX84" s="134" t="n">
        <f aca="false">AR84-AN84</f>
        <v>-4217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2.75" hidden="false" customHeight="false" outlineLevel="0" collapsed="false">
      <c r="A85" s="148"/>
      <c r="B85" s="129"/>
      <c r="C85" s="148"/>
      <c r="D85" s="124" t="s">
        <v>223</v>
      </c>
      <c r="E85" s="125" t="n">
        <v>42170</v>
      </c>
      <c r="F85" s="125" t="n">
        <v>42170</v>
      </c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8"/>
      <c r="S85" s="129"/>
      <c r="T85" s="148"/>
      <c r="U85" s="148"/>
      <c r="V85" s="144"/>
      <c r="W85" s="141"/>
      <c r="X85" s="141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2" t="n">
        <f aca="false">E85</f>
        <v>42170</v>
      </c>
      <c r="AN85" s="132" t="n">
        <f aca="false">F85</f>
        <v>4217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-42170</v>
      </c>
      <c r="AT85" s="134" t="n">
        <f aca="false">AP85-AN85</f>
        <v>-4217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-42170</v>
      </c>
      <c r="AX85" s="134" t="n">
        <f aca="false">AR85-AN85</f>
        <v>-4217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8"/>
      <c r="B86" s="129"/>
      <c r="C86" s="148"/>
      <c r="D86" s="124" t="s">
        <v>225</v>
      </c>
      <c r="E86" s="125" t="n">
        <v>42170</v>
      </c>
      <c r="F86" s="125" t="n">
        <v>42170</v>
      </c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8"/>
      <c r="S86" s="129"/>
      <c r="T86" s="148"/>
      <c r="U86" s="148"/>
      <c r="V86" s="143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2" t="n">
        <f aca="false">E86</f>
        <v>42170</v>
      </c>
      <c r="AN86" s="132" t="n">
        <f aca="false">F86</f>
        <v>4217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-42170</v>
      </c>
      <c r="AT86" s="134" t="n">
        <f aca="false">AP86-AN86</f>
        <v>-4217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-42170</v>
      </c>
      <c r="AX86" s="134" t="n">
        <f aca="false">AR86-AN86</f>
        <v>-4217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4" t="s">
        <v>222</v>
      </c>
      <c r="E87" s="125" t="n">
        <v>42170</v>
      </c>
      <c r="F87" s="125" t="n">
        <v>42170</v>
      </c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6"/>
      <c r="S87" s="136"/>
      <c r="T87" s="136"/>
      <c r="U87" s="142"/>
      <c r="V87" s="143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2" t="n">
        <f aca="false">E87</f>
        <v>42170</v>
      </c>
      <c r="AN87" s="132" t="n">
        <f aca="false">F87</f>
        <v>4217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-42170</v>
      </c>
      <c r="AT87" s="134" t="n">
        <f aca="false">AP87-AN87</f>
        <v>-4217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-42170</v>
      </c>
      <c r="AX87" s="134" t="n">
        <f aca="false">AR87-AN87</f>
        <v>-4217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4" t="s">
        <v>226</v>
      </c>
      <c r="E88" s="125" t="n">
        <v>42170</v>
      </c>
      <c r="F88" s="125" t="n">
        <v>42170</v>
      </c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6"/>
      <c r="S88" s="136"/>
      <c r="T88" s="136"/>
      <c r="U88" s="142"/>
      <c r="V88" s="143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2" t="n">
        <f aca="false">E88</f>
        <v>42170</v>
      </c>
      <c r="AN88" s="132" t="n">
        <f aca="false">F88</f>
        <v>4217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-42170</v>
      </c>
      <c r="AT88" s="134" t="n">
        <f aca="false">AP88-AN88</f>
        <v>-4217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-42170</v>
      </c>
      <c r="AX88" s="134" t="n">
        <f aca="false">AR88-AN88</f>
        <v>-4217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4" t="s">
        <v>227</v>
      </c>
      <c r="E89" s="125" t="n">
        <v>42170</v>
      </c>
      <c r="F89" s="125" t="n">
        <v>42170</v>
      </c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6"/>
      <c r="S89" s="136"/>
      <c r="T89" s="136"/>
      <c r="U89" s="142"/>
      <c r="V89" s="143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2" t="n">
        <f aca="false">E89</f>
        <v>42170</v>
      </c>
      <c r="AN89" s="132" t="n">
        <f aca="false">F89</f>
        <v>4217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-42170</v>
      </c>
      <c r="AT89" s="134" t="n">
        <f aca="false">AP89-AN89</f>
        <v>-4217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-42170</v>
      </c>
      <c r="AX89" s="134" t="n">
        <f aca="false">AR89-AN89</f>
        <v>-4217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4" t="s">
        <v>228</v>
      </c>
      <c r="E90" s="125" t="n">
        <v>42170</v>
      </c>
      <c r="F90" s="125" t="n">
        <v>42170</v>
      </c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6"/>
      <c r="S90" s="136"/>
      <c r="T90" s="136"/>
      <c r="U90" s="136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2" t="n">
        <f aca="false">E90</f>
        <v>42170</v>
      </c>
      <c r="AN90" s="132" t="n">
        <f aca="false">F90</f>
        <v>4217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-42170</v>
      </c>
      <c r="AT90" s="134" t="n">
        <f aca="false">AP90-AN90</f>
        <v>-4217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-42170</v>
      </c>
      <c r="AX90" s="134" t="n">
        <f aca="false">AR90-AN90</f>
        <v>-4217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 t="s">
        <v>229</v>
      </c>
      <c r="E91" s="125" t="n">
        <v>42170</v>
      </c>
      <c r="F91" s="125" t="n">
        <v>42170</v>
      </c>
      <c r="G91" s="146"/>
      <c r="H91" s="146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2" t="n">
        <f aca="false">E91</f>
        <v>42170</v>
      </c>
      <c r="AN91" s="132" t="n">
        <f aca="false">F91</f>
        <v>4217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-42170</v>
      </c>
      <c r="AT91" s="134" t="n">
        <f aca="false">AP91-AN91</f>
        <v>-4217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-42170</v>
      </c>
      <c r="AX91" s="134" t="n">
        <f aca="false">AR91-AN91</f>
        <v>-4217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70"/>
      <c r="B92" s="170"/>
      <c r="C92" s="170"/>
      <c r="D92" s="124" t="s">
        <v>231</v>
      </c>
      <c r="E92" s="125" t="n">
        <v>42170</v>
      </c>
      <c r="F92" s="125" t="n">
        <v>42170</v>
      </c>
      <c r="G92" s="146"/>
      <c r="H92" s="146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0"/>
      <c r="S92" s="170"/>
      <c r="T92" s="170"/>
      <c r="U92" s="170"/>
      <c r="V92" s="145"/>
      <c r="W92" s="146"/>
      <c r="X92" s="146"/>
      <c r="Y92" s="146"/>
      <c r="Z92" s="146"/>
      <c r="AA92" s="14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2" t="n">
        <f aca="false">E92</f>
        <v>42170</v>
      </c>
      <c r="AN92" s="132" t="n">
        <f aca="false">F92</f>
        <v>4217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-42170</v>
      </c>
      <c r="AT92" s="134" t="n">
        <f aca="false">AP92-AN92</f>
        <v>-4217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-42170</v>
      </c>
      <c r="AX92" s="134" t="n">
        <f aca="false">AR92-AN92</f>
        <v>-4217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3" customFormat="true" ht="12.75" hidden="false" customHeight="false" outlineLevel="0" collapsed="false">
      <c r="A93" s="136"/>
      <c r="B93" s="136"/>
      <c r="C93" s="136"/>
      <c r="D93" s="171"/>
      <c r="E93" s="172"/>
      <c r="F93" s="172"/>
      <c r="G93" s="146"/>
      <c r="H93" s="146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6"/>
      <c r="S93" s="136"/>
      <c r="T93" s="136"/>
      <c r="U93" s="136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4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5"/>
      <c r="AZ93" s="175"/>
      <c r="BA93" s="175"/>
      <c r="BB93" s="175"/>
      <c r="BC93" s="175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4"/>
    </row>
    <row r="94" s="128" customFormat="true" ht="12.75" hidden="false" customHeight="false" outlineLevel="0" collapsed="false">
      <c r="A94" s="136"/>
      <c r="B94" s="136"/>
      <c r="C94" s="136"/>
      <c r="D94" s="176"/>
      <c r="E94" s="177"/>
      <c r="F94" s="177"/>
      <c r="G94" s="146"/>
      <c r="H94" s="146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6"/>
      <c r="S94" s="136"/>
      <c r="T94" s="136"/>
      <c r="U94" s="148"/>
      <c r="V94" s="178"/>
      <c r="W94" s="179"/>
      <c r="X94" s="179"/>
      <c r="Y94" s="179"/>
      <c r="Z94" s="179"/>
      <c r="AA94" s="179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8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49"/>
      <c r="AZ94" s="149"/>
      <c r="BA94" s="149"/>
      <c r="BB94" s="149"/>
      <c r="BC94" s="149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1.25" hidden="false" customHeight="false" outlineLevel="0" collapsed="false">
      <c r="A95" s="136"/>
      <c r="B95" s="136"/>
      <c r="C95" s="136"/>
      <c r="D95" s="148"/>
      <c r="E95" s="177"/>
      <c r="F95" s="177"/>
      <c r="G95" s="146"/>
      <c r="H95" s="146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6"/>
      <c r="S95" s="136"/>
      <c r="T95" s="136"/>
      <c r="U95" s="148"/>
      <c r="V95" s="178"/>
      <c r="W95" s="179"/>
      <c r="X95" s="179"/>
      <c r="Y95" s="179"/>
      <c r="Z95" s="179"/>
      <c r="AA95" s="179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8"/>
      <c r="E96" s="146"/>
      <c r="F96" s="146"/>
      <c r="G96" s="146"/>
      <c r="H96" s="146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6"/>
      <c r="S96" s="136"/>
      <c r="T96" s="136"/>
      <c r="U96" s="148"/>
      <c r="V96" s="178"/>
      <c r="W96" s="179"/>
      <c r="X96" s="179"/>
      <c r="Y96" s="179"/>
      <c r="Z96" s="179"/>
      <c r="AA96" s="179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8"/>
      <c r="E97" s="146"/>
      <c r="F97" s="146"/>
      <c r="G97" s="146"/>
      <c r="H97" s="146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6"/>
      <c r="S97" s="136"/>
      <c r="T97" s="136"/>
      <c r="U97" s="148"/>
      <c r="V97" s="178"/>
      <c r="W97" s="179"/>
      <c r="X97" s="179"/>
      <c r="Y97" s="179"/>
      <c r="Z97" s="179"/>
      <c r="AA97" s="179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8"/>
      <c r="E98" s="146"/>
      <c r="F98" s="146"/>
      <c r="G98" s="146"/>
      <c r="H98" s="146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6"/>
      <c r="S98" s="136"/>
      <c r="T98" s="136"/>
      <c r="U98" s="148"/>
      <c r="V98" s="178"/>
      <c r="W98" s="179"/>
      <c r="X98" s="179"/>
      <c r="Y98" s="179"/>
      <c r="Z98" s="179"/>
      <c r="AA98" s="179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81" t="s">
        <v>45</v>
      </c>
      <c r="E1" s="182" t="s">
        <v>238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185" t="s">
        <v>136</v>
      </c>
      <c r="C2" s="186" t="s">
        <v>239</v>
      </c>
      <c r="D2" s="164"/>
      <c r="E2" s="164"/>
      <c r="F2" s="164"/>
      <c r="K2" s="187" t="s">
        <v>148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86" customFormat="true" ht="12" hidden="true" customHeight="true" outlineLevel="0" collapsed="false">
      <c r="A4" s="191" t="str">
        <f aca="false">Fechas!$D$4</f>
        <v>Denominación del cultivar</v>
      </c>
      <c r="B4" s="192" t="s">
        <v>240</v>
      </c>
      <c r="C4" s="192" t="s">
        <v>241</v>
      </c>
      <c r="D4" s="192" t="s">
        <v>242</v>
      </c>
      <c r="E4" s="192" t="s">
        <v>243</v>
      </c>
      <c r="F4" s="192" t="s">
        <v>244</v>
      </c>
      <c r="G4" s="193" t="s">
        <v>245</v>
      </c>
      <c r="H4" s="193" t="s">
        <v>246</v>
      </c>
      <c r="K4" s="180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47</v>
      </c>
      <c r="L5" s="192" t="s">
        <v>240</v>
      </c>
      <c r="M5" s="192" t="s">
        <v>241</v>
      </c>
      <c r="N5" s="192" t="s">
        <v>242</v>
      </c>
      <c r="O5" s="192" t="s">
        <v>243</v>
      </c>
      <c r="P5" s="192" t="s">
        <v>244</v>
      </c>
      <c r="Q5" s="193" t="s">
        <v>245</v>
      </c>
      <c r="R5" s="193" t="s">
        <v>246</v>
      </c>
      <c r="S5" s="1"/>
    </row>
    <row r="6" customFormat="false" ht="11.25" hidden="false" customHeight="false" outlineLevel="0" collapsed="false">
      <c r="A6" s="195" t="str">
        <f aca="false">Fechas!D6</f>
        <v>ACA303PLUS</v>
      </c>
      <c r="B6" s="196"/>
      <c r="C6" s="196"/>
      <c r="D6" s="196"/>
      <c r="E6" s="196"/>
      <c r="F6" s="196"/>
      <c r="G6" s="196"/>
      <c r="H6" s="196"/>
      <c r="I6" s="197"/>
      <c r="J6" s="197"/>
      <c r="K6" s="198" t="str">
        <f aca="false">Fechas!U6</f>
        <v>ACA602</v>
      </c>
      <c r="L6" s="199"/>
      <c r="M6" s="199"/>
      <c r="N6" s="199"/>
      <c r="O6" s="199"/>
      <c r="P6" s="199"/>
      <c r="Q6" s="200"/>
      <c r="R6" s="200"/>
    </row>
    <row r="7" customFormat="false" ht="11.25" hidden="false" customHeight="false" outlineLevel="0" collapsed="false">
      <c r="A7" s="195" t="str">
        <f aca="false">Fechas!D7</f>
        <v>ACA307</v>
      </c>
      <c r="B7" s="196"/>
      <c r="C7" s="196"/>
      <c r="D7" s="196"/>
      <c r="E7" s="196"/>
      <c r="F7" s="196"/>
      <c r="G7" s="196"/>
      <c r="H7" s="196"/>
      <c r="I7" s="197"/>
      <c r="J7" s="197"/>
      <c r="K7" s="195" t="str">
        <f aca="false">Fechas!U7</f>
        <v>ACA906</v>
      </c>
      <c r="L7" s="199"/>
      <c r="M7" s="199"/>
      <c r="N7" s="199"/>
      <c r="O7" s="201"/>
      <c r="P7" s="201"/>
      <c r="Q7" s="201"/>
      <c r="R7" s="201"/>
    </row>
    <row r="8" customFormat="false" ht="11.25" hidden="false" customHeight="false" outlineLevel="0" collapsed="false">
      <c r="A8" s="195" t="str">
        <f aca="false">Fechas!D8</f>
        <v>ACA315</v>
      </c>
      <c r="B8" s="196"/>
      <c r="C8" s="196"/>
      <c r="D8" s="196"/>
      <c r="E8" s="196"/>
      <c r="F8" s="196"/>
      <c r="G8" s="196"/>
      <c r="H8" s="196"/>
      <c r="I8" s="197"/>
      <c r="J8" s="197"/>
      <c r="K8" s="195" t="str">
        <f aca="false">Fechas!U8</f>
        <v>ACA908</v>
      </c>
      <c r="L8" s="199"/>
      <c r="M8" s="199"/>
      <c r="N8" s="199"/>
      <c r="O8" s="201"/>
      <c r="P8" s="201"/>
      <c r="Q8" s="201"/>
      <c r="R8" s="201"/>
    </row>
    <row r="9" customFormat="false" ht="11.25" hidden="false" customHeight="false" outlineLevel="0" collapsed="false">
      <c r="A9" s="195" t="str">
        <f aca="false">Fechas!D9</f>
        <v>ACA320</v>
      </c>
      <c r="B9" s="196"/>
      <c r="C9" s="196"/>
      <c r="D9" s="196"/>
      <c r="E9" s="196"/>
      <c r="F9" s="196"/>
      <c r="G9" s="196"/>
      <c r="H9" s="196"/>
      <c r="I9" s="197"/>
      <c r="J9" s="197"/>
      <c r="K9" s="195" t="str">
        <f aca="false">Fechas!U9</f>
        <v>ACA909</v>
      </c>
      <c r="L9" s="199"/>
      <c r="M9" s="199"/>
      <c r="N9" s="199"/>
      <c r="O9" s="201"/>
      <c r="P9" s="201"/>
      <c r="Q9" s="201"/>
      <c r="R9" s="201"/>
    </row>
    <row r="10" customFormat="false" ht="11.25" hidden="false" customHeight="false" outlineLevel="0" collapsed="false">
      <c r="A10" s="195" t="str">
        <f aca="false">Fechas!D10</f>
        <v>ACA356</v>
      </c>
      <c r="B10" s="196"/>
      <c r="C10" s="196"/>
      <c r="D10" s="196"/>
      <c r="E10" s="196"/>
      <c r="F10" s="196"/>
      <c r="G10" s="196"/>
      <c r="H10" s="196"/>
      <c r="I10" s="197"/>
      <c r="J10" s="197"/>
      <c r="K10" s="195" t="str">
        <f aca="false">Fechas!U10</f>
        <v>ACA910</v>
      </c>
      <c r="L10" s="199"/>
      <c r="M10" s="199"/>
      <c r="N10" s="199"/>
      <c r="O10" s="201"/>
      <c r="P10" s="201"/>
      <c r="Q10" s="201"/>
      <c r="R10" s="201"/>
    </row>
    <row r="11" customFormat="false" ht="11.25" hidden="false" customHeight="false" outlineLevel="0" collapsed="false">
      <c r="A11" s="195" t="str">
        <f aca="false">Fechas!D11</f>
        <v>ACA360</v>
      </c>
      <c r="B11" s="196"/>
      <c r="C11" s="196"/>
      <c r="D11" s="196"/>
      <c r="E11" s="196"/>
      <c r="F11" s="196"/>
      <c r="G11" s="196"/>
      <c r="H11" s="196"/>
      <c r="I11" s="197"/>
      <c r="J11" s="197"/>
      <c r="K11" s="195" t="str">
        <f aca="false">Fechas!U11</f>
        <v>BUCK PLENO</v>
      </c>
      <c r="L11" s="199"/>
      <c r="M11" s="199"/>
      <c r="N11" s="199"/>
      <c r="O11" s="201"/>
      <c r="P11" s="201"/>
      <c r="Q11" s="201"/>
      <c r="R11" s="201"/>
    </row>
    <row r="12" customFormat="false" ht="11.25" hidden="false" customHeight="false" outlineLevel="0" collapsed="false">
      <c r="A12" s="195" t="str">
        <f aca="false">Fechas!D12</f>
        <v>ALGARROBO</v>
      </c>
      <c r="B12" s="196"/>
      <c r="C12" s="196"/>
      <c r="D12" s="196"/>
      <c r="E12" s="196"/>
      <c r="F12" s="196"/>
      <c r="G12" s="196"/>
      <c r="H12" s="196"/>
      <c r="I12" s="197"/>
      <c r="J12" s="197"/>
      <c r="K12" s="195" t="str">
        <f aca="false">Fechas!U12</f>
        <v>BUCK SAETA</v>
      </c>
      <c r="L12" s="199"/>
      <c r="M12" s="199"/>
      <c r="N12" s="199"/>
      <c r="O12" s="201"/>
      <c r="P12" s="201"/>
      <c r="Q12" s="201"/>
      <c r="R12" s="201"/>
    </row>
    <row r="13" customFormat="false" ht="11.25" hidden="false" customHeight="false" outlineLevel="0" collapsed="false">
      <c r="A13" s="195" t="str">
        <f aca="false">Fechas!D13</f>
        <v>ALHAMBRA</v>
      </c>
      <c r="B13" s="196"/>
      <c r="C13" s="196"/>
      <c r="D13" s="196"/>
      <c r="E13" s="196"/>
      <c r="F13" s="196"/>
      <c r="G13" s="196"/>
      <c r="H13" s="196"/>
      <c r="I13" s="197"/>
      <c r="J13" s="197"/>
      <c r="K13" s="195" t="str">
        <f aca="false">Fechas!U13</f>
        <v>BUCK TILCARA</v>
      </c>
      <c r="L13" s="199"/>
      <c r="M13" s="199"/>
      <c r="N13" s="199"/>
      <c r="O13" s="201"/>
      <c r="P13" s="201"/>
      <c r="Q13" s="201"/>
      <c r="R13" s="201"/>
    </row>
    <row r="14" customFormat="false" ht="11.25" hidden="false" customHeight="false" outlineLevel="0" collapsed="false">
      <c r="A14" s="195" t="str">
        <f aca="false">Fechas!D14</f>
        <v>AVELINO</v>
      </c>
      <c r="B14" s="196"/>
      <c r="C14" s="196"/>
      <c r="D14" s="196"/>
      <c r="E14" s="196"/>
      <c r="F14" s="196"/>
      <c r="G14" s="196"/>
      <c r="H14" s="196"/>
      <c r="I14" s="197"/>
      <c r="J14" s="197"/>
      <c r="K14" s="195" t="str">
        <f aca="false">Fechas!U14</f>
        <v>BAGUETTE  501</v>
      </c>
      <c r="L14" s="199"/>
      <c r="M14" s="199"/>
      <c r="N14" s="199"/>
      <c r="O14" s="201"/>
      <c r="P14" s="201"/>
      <c r="Q14" s="201"/>
      <c r="R14" s="201"/>
    </row>
    <row r="15" customFormat="false" ht="11.25" hidden="false" customHeight="false" outlineLevel="0" collapsed="false">
      <c r="A15" s="195" t="str">
        <f aca="false">Fechas!D15</f>
        <v>BUCK BELLACO</v>
      </c>
      <c r="B15" s="196"/>
      <c r="C15" s="196"/>
      <c r="D15" s="196"/>
      <c r="E15" s="196"/>
      <c r="F15" s="196"/>
      <c r="G15" s="196"/>
      <c r="H15" s="196"/>
      <c r="I15" s="197"/>
      <c r="J15" s="197"/>
      <c r="K15" s="195" t="str">
        <f aca="false">Fechas!U15</f>
        <v>BIOINTA 1005</v>
      </c>
      <c r="L15" s="199"/>
      <c r="M15" s="199"/>
      <c r="N15" s="199"/>
      <c r="O15" s="201"/>
      <c r="P15" s="201"/>
      <c r="Q15" s="201"/>
      <c r="R15" s="201"/>
    </row>
    <row r="16" customFormat="false" ht="11.25" hidden="false" customHeight="false" outlineLevel="0" collapsed="false">
      <c r="A16" s="195" t="str">
        <f aca="false">Fechas!D16</f>
        <v>BAGUETTE  601</v>
      </c>
      <c r="B16" s="196"/>
      <c r="C16" s="196"/>
      <c r="D16" s="196"/>
      <c r="E16" s="196"/>
      <c r="F16" s="196"/>
      <c r="G16" s="196"/>
      <c r="H16" s="196"/>
      <c r="I16" s="197"/>
      <c r="J16" s="197"/>
      <c r="K16" s="195" t="str">
        <f aca="false">Fechas!U16</f>
        <v>BIOINTA 1006</v>
      </c>
      <c r="L16" s="199"/>
      <c r="M16" s="199"/>
      <c r="N16" s="199"/>
      <c r="O16" s="201"/>
      <c r="P16" s="201"/>
      <c r="Q16" s="201"/>
      <c r="R16" s="201"/>
    </row>
    <row r="17" customFormat="false" ht="11.25" hidden="false" customHeight="false" outlineLevel="0" collapsed="false">
      <c r="A17" s="195" t="str">
        <f aca="false">Fechas!D17</f>
        <v>BAGUETTE  801 Premium</v>
      </c>
      <c r="B17" s="196"/>
      <c r="C17" s="196"/>
      <c r="D17" s="196"/>
      <c r="E17" s="196"/>
      <c r="F17" s="196"/>
      <c r="G17" s="196"/>
      <c r="H17" s="196"/>
      <c r="I17" s="197"/>
      <c r="J17" s="197"/>
      <c r="K17" s="195" t="str">
        <f aca="false">Fechas!U17</f>
        <v>BIOINTA 1007</v>
      </c>
      <c r="L17" s="199"/>
      <c r="M17" s="199"/>
      <c r="N17" s="199"/>
      <c r="O17" s="201"/>
      <c r="P17" s="201"/>
      <c r="Q17" s="201"/>
      <c r="R17" s="201"/>
    </row>
    <row r="18" customFormat="false" ht="11.25" hidden="false" customHeight="false" outlineLevel="0" collapsed="false">
      <c r="A18" s="195" t="str">
        <f aca="false">Fechas!D18</f>
        <v>BAGUETTE  802</v>
      </c>
      <c r="B18" s="196"/>
      <c r="C18" s="196"/>
      <c r="D18" s="196"/>
      <c r="E18" s="196"/>
      <c r="F18" s="196"/>
      <c r="G18" s="196"/>
      <c r="H18" s="196"/>
      <c r="I18" s="197"/>
      <c r="J18" s="197"/>
      <c r="K18" s="195" t="str">
        <f aca="false">Fechas!U18</f>
        <v>BIOINTA 2006</v>
      </c>
      <c r="L18" s="199"/>
      <c r="M18" s="199"/>
      <c r="N18" s="199"/>
      <c r="O18" s="201"/>
      <c r="P18" s="201"/>
      <c r="Q18" s="201"/>
      <c r="R18" s="201"/>
    </row>
    <row r="19" customFormat="false" ht="11.25" hidden="false" customHeight="false" outlineLevel="0" collapsed="false">
      <c r="A19" s="195" t="str">
        <f aca="false">Fechas!D19</f>
        <v>BAGUETTE  Premium 11 </v>
      </c>
      <c r="B19" s="196"/>
      <c r="C19" s="196"/>
      <c r="D19" s="196"/>
      <c r="E19" s="196"/>
      <c r="F19" s="196"/>
      <c r="G19" s="196"/>
      <c r="H19" s="196"/>
      <c r="I19" s="197"/>
      <c r="J19" s="197"/>
      <c r="K19" s="195" t="str">
        <f aca="false">Fechas!U19</f>
        <v>CAMBIUM</v>
      </c>
      <c r="L19" s="199"/>
      <c r="M19" s="199"/>
      <c r="N19" s="199"/>
      <c r="O19" s="201"/>
      <c r="P19" s="201"/>
      <c r="Q19" s="201"/>
      <c r="R19" s="201"/>
    </row>
    <row r="20" customFormat="false" ht="11.25" hidden="false" customHeight="false" outlineLevel="0" collapsed="false">
      <c r="A20" s="195" t="str">
        <f aca="false">Fechas!D20</f>
        <v>BIOINTA 3005</v>
      </c>
      <c r="B20" s="196"/>
      <c r="C20" s="196"/>
      <c r="D20" s="196"/>
      <c r="E20" s="196"/>
      <c r="F20" s="196"/>
      <c r="G20" s="196"/>
      <c r="H20" s="196"/>
      <c r="I20" s="197"/>
      <c r="J20" s="197"/>
      <c r="K20" s="195" t="str">
        <f aca="false">Fechas!U20</f>
        <v>CEIBO</v>
      </c>
      <c r="L20" s="199"/>
      <c r="M20" s="199"/>
      <c r="N20" s="199"/>
      <c r="O20" s="201"/>
      <c r="P20" s="201"/>
      <c r="Q20" s="201"/>
      <c r="R20" s="201"/>
    </row>
    <row r="21" customFormat="false" ht="11.25" hidden="false" customHeight="false" outlineLevel="0" collapsed="false">
      <c r="A21" s="195" t="str">
        <f aca="false">Fechas!D21</f>
        <v>BIOINTA 3006</v>
      </c>
      <c r="B21" s="196"/>
      <c r="C21" s="196"/>
      <c r="D21" s="196"/>
      <c r="E21" s="196"/>
      <c r="F21" s="196"/>
      <c r="G21" s="196"/>
      <c r="H21" s="196"/>
      <c r="I21" s="197"/>
      <c r="J21" s="197"/>
      <c r="K21" s="195" t="str">
        <f aca="false">Fechas!U21</f>
        <v>FLORIPAN 100</v>
      </c>
      <c r="L21" s="199"/>
      <c r="M21" s="199"/>
      <c r="N21" s="199"/>
      <c r="O21" s="201"/>
      <c r="P21" s="201"/>
      <c r="Q21" s="201"/>
      <c r="R21" s="201"/>
    </row>
    <row r="22" customFormat="false" ht="11.25" hidden="false" customHeight="false" outlineLevel="0" collapsed="false">
      <c r="A22" s="195" t="str">
        <f aca="false">Fechas!D22</f>
        <v>BIOINTA 3008</v>
      </c>
      <c r="B22" s="196"/>
      <c r="C22" s="196"/>
      <c r="D22" s="196"/>
      <c r="E22" s="196"/>
      <c r="F22" s="196"/>
      <c r="G22" s="196"/>
      <c r="H22" s="196"/>
      <c r="I22" s="197"/>
      <c r="J22" s="197"/>
      <c r="K22" s="195" t="str">
        <f aca="false">Fechas!U22</f>
        <v>FLORIPAN 200</v>
      </c>
      <c r="L22" s="199"/>
      <c r="M22" s="199"/>
      <c r="N22" s="199"/>
      <c r="O22" s="201"/>
      <c r="P22" s="201"/>
      <c r="Q22" s="201"/>
      <c r="R22" s="201"/>
    </row>
    <row r="23" customFormat="false" ht="11.25" hidden="false" customHeight="false" outlineLevel="0" collapsed="false">
      <c r="A23" s="195" t="str">
        <f aca="false">Fechas!D23</f>
        <v>CEDRO</v>
      </c>
      <c r="B23" s="196"/>
      <c r="C23" s="196"/>
      <c r="D23" s="196"/>
      <c r="E23" s="196"/>
      <c r="F23" s="196"/>
      <c r="G23" s="196"/>
      <c r="H23" s="196"/>
      <c r="I23" s="197"/>
      <c r="J23" s="197"/>
      <c r="K23" s="195" t="str">
        <f aca="false">Fechas!U23</f>
        <v>FUSTE</v>
      </c>
      <c r="L23" s="199"/>
      <c r="M23" s="199"/>
      <c r="N23" s="199"/>
      <c r="O23" s="201"/>
      <c r="P23" s="201"/>
      <c r="Q23" s="201"/>
      <c r="R23" s="201"/>
    </row>
    <row r="24" customFormat="false" ht="11.25" hidden="false" customHeight="false" outlineLevel="0" collapsed="false">
      <c r="A24" s="195" t="str">
        <f aca="false">Fechas!D24</f>
        <v>CIPRES</v>
      </c>
      <c r="B24" s="196"/>
      <c r="C24" s="196"/>
      <c r="D24" s="196"/>
      <c r="E24" s="196"/>
      <c r="F24" s="196"/>
      <c r="G24" s="196"/>
      <c r="H24" s="196"/>
      <c r="I24" s="197"/>
      <c r="J24" s="197"/>
      <c r="K24" s="195" t="str">
        <f aca="false">Fechas!U24</f>
        <v>KLEIN LEON</v>
      </c>
      <c r="L24" s="199"/>
      <c r="M24" s="201"/>
      <c r="N24" s="199"/>
      <c r="O24" s="201"/>
      <c r="P24" s="201"/>
      <c r="Q24" s="201"/>
      <c r="R24" s="201"/>
    </row>
    <row r="25" customFormat="false" ht="11.25" hidden="false" customHeight="false" outlineLevel="0" collapsed="false">
      <c r="A25" s="195" t="str">
        <f aca="false">Fechas!D25</f>
        <v>KLEIN FLAMENCO</v>
      </c>
      <c r="B25" s="196"/>
      <c r="C25" s="196"/>
      <c r="D25" s="196"/>
      <c r="E25" s="196"/>
      <c r="F25" s="196"/>
      <c r="G25" s="196"/>
      <c r="H25" s="196"/>
      <c r="I25" s="197"/>
      <c r="J25" s="197"/>
      <c r="K25" s="195" t="str">
        <f aca="false">Fechas!U25</f>
        <v>KLEIN LIEBRE</v>
      </c>
      <c r="L25" s="199"/>
      <c r="M25" s="199"/>
      <c r="N25" s="199"/>
      <c r="O25" s="201"/>
      <c r="P25" s="201"/>
      <c r="Q25" s="201"/>
      <c r="R25" s="201"/>
    </row>
    <row r="26" customFormat="false" ht="11.25" hidden="false" customHeight="false" outlineLevel="0" collapsed="false">
      <c r="A26" s="195" t="str">
        <f aca="false">Fechas!D26</f>
        <v>KLEIN GLADIADOR</v>
      </c>
      <c r="B26" s="196"/>
      <c r="C26" s="196"/>
      <c r="D26" s="196"/>
      <c r="E26" s="196"/>
      <c r="F26" s="196"/>
      <c r="G26" s="196"/>
      <c r="H26" s="196"/>
      <c r="I26" s="197"/>
      <c r="J26" s="197"/>
      <c r="K26" s="195" t="str">
        <f aca="false">Fechas!U26</f>
        <v>KLEIN NUTRIA</v>
      </c>
      <c r="L26" s="199"/>
      <c r="M26" s="199"/>
      <c r="N26" s="199"/>
      <c r="O26" s="201"/>
      <c r="P26" s="201"/>
      <c r="Q26" s="201"/>
      <c r="R26" s="201"/>
    </row>
    <row r="27" customFormat="false" ht="11.25" hidden="false" customHeight="false" outlineLevel="0" collapsed="false">
      <c r="A27" s="195" t="str">
        <f aca="false">Fechas!D27</f>
        <v>KLEIN SERPIENTE</v>
      </c>
      <c r="B27" s="196"/>
      <c r="C27" s="196"/>
      <c r="D27" s="196"/>
      <c r="E27" s="196"/>
      <c r="F27" s="196"/>
      <c r="G27" s="196"/>
      <c r="H27" s="196"/>
      <c r="I27" s="197"/>
      <c r="J27" s="197"/>
      <c r="K27" s="195" t="str">
        <f aca="false">Fechas!U27</f>
        <v>KLEIN PROTEO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195" t="str">
        <f aca="false">Fechas!D28</f>
        <v>KLEIN TITANIO CL</v>
      </c>
      <c r="B28" s="196"/>
      <c r="C28" s="196"/>
      <c r="D28" s="196"/>
      <c r="E28" s="196"/>
      <c r="F28" s="196"/>
      <c r="G28" s="196"/>
      <c r="H28" s="196"/>
      <c r="I28" s="197"/>
      <c r="J28" s="197"/>
      <c r="K28" s="195" t="str">
        <f aca="false">Fechas!U28</f>
        <v>KLEIN RAYO </v>
      </c>
      <c r="L28" s="201"/>
      <c r="M28" s="201"/>
      <c r="N28" s="201"/>
      <c r="O28" s="201"/>
      <c r="P28" s="201"/>
      <c r="Q28" s="201"/>
      <c r="R28" s="201"/>
    </row>
    <row r="29" customFormat="false" ht="11.25" hidden="false" customHeight="false" outlineLevel="0" collapsed="false">
      <c r="A29" s="195" t="str">
        <f aca="false">Fechas!D29</f>
        <v>KLEIN YARARA</v>
      </c>
      <c r="B29" s="196"/>
      <c r="C29" s="196"/>
      <c r="D29" s="196"/>
      <c r="E29" s="196"/>
      <c r="F29" s="196"/>
      <c r="G29" s="196"/>
      <c r="H29" s="196"/>
      <c r="I29" s="197"/>
      <c r="J29" s="197"/>
      <c r="K29" s="195" t="str">
        <f aca="false">Fechas!U29</f>
        <v>KLEIN TAURO</v>
      </c>
      <c r="L29" s="201"/>
      <c r="M29" s="201"/>
      <c r="N29" s="201"/>
      <c r="O29" s="201"/>
      <c r="P29" s="201"/>
      <c r="Q29" s="201"/>
      <c r="R29" s="201"/>
    </row>
    <row r="30" customFormat="false" ht="11.25" hidden="false" customHeight="false" outlineLevel="0" collapsed="false">
      <c r="A30" s="195" t="str">
        <f aca="false">Fechas!D30</f>
        <v>LENGA</v>
      </c>
      <c r="B30" s="196"/>
      <c r="C30" s="196"/>
      <c r="D30" s="196"/>
      <c r="E30" s="196"/>
      <c r="F30" s="196"/>
      <c r="G30" s="196"/>
      <c r="H30" s="196"/>
      <c r="I30" s="197"/>
      <c r="J30" s="197"/>
      <c r="K30" s="195" t="str">
        <f aca="false">Fechas!U30</f>
        <v>SY 100</v>
      </c>
      <c r="L30" s="201"/>
      <c r="M30" s="201"/>
      <c r="N30" s="201"/>
      <c r="O30" s="201"/>
      <c r="P30" s="201"/>
      <c r="Q30" s="201"/>
      <c r="R30" s="201"/>
    </row>
    <row r="31" customFormat="false" ht="11.25" hidden="false" customHeight="false" outlineLevel="0" collapsed="false">
      <c r="A31" s="195" t="str">
        <f aca="false">Fechas!D31</f>
        <v>RGT GARDELL</v>
      </c>
      <c r="B31" s="196"/>
      <c r="C31" s="196"/>
      <c r="D31" s="196"/>
      <c r="E31" s="196"/>
      <c r="F31" s="196"/>
      <c r="G31" s="196"/>
      <c r="H31" s="196"/>
      <c r="I31" s="197"/>
      <c r="J31" s="197"/>
      <c r="K31" s="195" t="str">
        <f aca="false">Fechas!U31</f>
        <v>SY300</v>
      </c>
      <c r="L31" s="201"/>
      <c r="M31" s="201"/>
      <c r="N31" s="201"/>
      <c r="O31" s="201"/>
      <c r="P31" s="201"/>
      <c r="Q31" s="201"/>
      <c r="R31" s="201"/>
    </row>
    <row r="32" customFormat="false" ht="11.25" hidden="false" customHeight="false" outlineLevel="0" collapsed="false">
      <c r="A32" s="195" t="str">
        <f aca="false">Fechas!D32</f>
        <v>SY 015</v>
      </c>
      <c r="B32" s="196"/>
      <c r="C32" s="196"/>
      <c r="D32" s="196"/>
      <c r="E32" s="196"/>
      <c r="F32" s="196"/>
      <c r="G32" s="196"/>
      <c r="H32" s="196"/>
      <c r="I32" s="197"/>
      <c r="J32" s="197"/>
      <c r="K32" s="195" t="str">
        <f aca="false">Fechas!U32</f>
        <v>SY330</v>
      </c>
      <c r="L32" s="201"/>
      <c r="M32" s="201"/>
      <c r="N32" s="201"/>
      <c r="O32" s="201"/>
      <c r="P32" s="201"/>
      <c r="Q32" s="201"/>
      <c r="R32" s="201"/>
    </row>
    <row r="33" customFormat="false" ht="11.25" hidden="false" customHeight="false" outlineLevel="0" collapsed="false">
      <c r="A33" s="195" t="str">
        <f aca="false">Fechas!D33</f>
        <v>SY 110</v>
      </c>
      <c r="B33" s="196"/>
      <c r="C33" s="196"/>
      <c r="D33" s="196"/>
      <c r="E33" s="196"/>
      <c r="F33" s="196"/>
      <c r="G33" s="196"/>
      <c r="H33" s="196"/>
      <c r="I33" s="197"/>
      <c r="J33" s="197"/>
      <c r="K33" s="195" t="str">
        <f aca="false">Fechas!U33</f>
        <v>MS INTA Bonaerense 514</v>
      </c>
      <c r="L33" s="201"/>
      <c r="M33" s="201"/>
      <c r="N33" s="201"/>
      <c r="O33" s="201"/>
      <c r="P33" s="201"/>
      <c r="Q33" s="201"/>
      <c r="R33" s="201"/>
    </row>
    <row r="34" customFormat="false" ht="11.25" hidden="false" customHeight="false" outlineLevel="0" collapsed="false">
      <c r="A34" s="195" t="str">
        <f aca="false">Fechas!D34</f>
        <v>SY 200</v>
      </c>
      <c r="B34" s="196"/>
      <c r="C34" s="196"/>
      <c r="D34" s="202"/>
      <c r="E34" s="196"/>
      <c r="F34" s="196"/>
      <c r="G34" s="196"/>
      <c r="H34" s="196"/>
      <c r="I34" s="203"/>
      <c r="J34" s="197"/>
      <c r="K34" s="195" t="str">
        <f aca="false">Fechas!U34</f>
        <v>MS INTA 815</v>
      </c>
      <c r="L34" s="201"/>
      <c r="M34" s="201"/>
      <c r="N34" s="201"/>
      <c r="O34" s="201"/>
      <c r="P34" s="201"/>
      <c r="Q34" s="201"/>
      <c r="R34" s="201"/>
    </row>
    <row r="35" customFormat="false" ht="11.25" hidden="false" customHeight="false" outlineLevel="0" collapsed="false">
      <c r="A35" s="195" t="str">
        <f aca="false">Fechas!D35</f>
        <v>SY 211</v>
      </c>
      <c r="B35" s="196"/>
      <c r="C35" s="196"/>
      <c r="D35" s="196"/>
      <c r="E35" s="196"/>
      <c r="F35" s="196"/>
      <c r="G35" s="196"/>
      <c r="H35" s="196"/>
      <c r="I35" s="203"/>
      <c r="J35" s="197"/>
      <c r="K35" s="177" t="str">
        <f aca="false">Fechas!U35</f>
        <v>LAPACHO</v>
      </c>
      <c r="L35" s="201"/>
      <c r="M35" s="201"/>
      <c r="N35" s="202"/>
      <c r="O35" s="201"/>
      <c r="P35" s="201"/>
      <c r="Q35" s="201"/>
      <c r="R35" s="201"/>
    </row>
    <row r="36" customFormat="false" ht="11.25" hidden="false" customHeight="false" outlineLevel="0" collapsed="false">
      <c r="A36" s="195" t="str">
        <f aca="false">Fechas!D36</f>
        <v>NOGAL</v>
      </c>
      <c r="B36" s="196"/>
      <c r="C36" s="196"/>
      <c r="D36" s="196"/>
      <c r="E36" s="196"/>
      <c r="F36" s="196"/>
      <c r="G36" s="196"/>
      <c r="H36" s="196"/>
      <c r="I36" s="203"/>
      <c r="J36" s="197"/>
      <c r="K36" s="177" t="str">
        <f aca="false">Fechas!U36</f>
        <v>NOGAL</v>
      </c>
      <c r="L36" s="196"/>
      <c r="M36" s="196"/>
      <c r="N36" s="196"/>
      <c r="O36" s="201"/>
      <c r="P36" s="201"/>
      <c r="Q36" s="201"/>
      <c r="R36" s="201"/>
    </row>
    <row r="37" customFormat="false" ht="11.25" hidden="false" customHeight="false" outlineLevel="0" collapsed="false">
      <c r="A37" s="195" t="str">
        <f aca="false">Fechas!D37</f>
        <v>LAPACHO</v>
      </c>
      <c r="B37" s="196"/>
      <c r="C37" s="196"/>
      <c r="D37" s="196"/>
      <c r="E37" s="196"/>
      <c r="F37" s="196"/>
      <c r="G37" s="196"/>
      <c r="H37" s="196"/>
      <c r="I37" s="203"/>
      <c r="J37" s="197"/>
      <c r="K37" s="177" t="str">
        <f aca="false">Fechas!U37</f>
        <v>LE 2330</v>
      </c>
      <c r="L37" s="196"/>
      <c r="M37" s="196"/>
      <c r="N37" s="196"/>
      <c r="O37" s="201"/>
      <c r="P37" s="201"/>
      <c r="Q37" s="201"/>
      <c r="R37" s="201"/>
    </row>
    <row r="38" customFormat="false" ht="11.25" hidden="false" customHeight="false" outlineLevel="0" collapsed="false">
      <c r="A38" s="195" t="str">
        <f aca="false">Fechas!D38</f>
        <v>TIMBO</v>
      </c>
      <c r="B38" s="196"/>
      <c r="C38" s="196"/>
      <c r="D38" s="196"/>
      <c r="E38" s="196"/>
      <c r="F38" s="196"/>
      <c r="G38" s="196"/>
      <c r="H38" s="196"/>
      <c r="I38" s="203"/>
      <c r="J38" s="197"/>
      <c r="K38" s="177" t="str">
        <f aca="false">Fechas!U38</f>
        <v>VIRGILE</v>
      </c>
      <c r="L38" s="196"/>
      <c r="M38" s="196"/>
      <c r="N38" s="196"/>
      <c r="O38" s="201"/>
      <c r="P38" s="201"/>
      <c r="Q38" s="201"/>
      <c r="R38" s="201"/>
    </row>
    <row r="39" customFormat="false" ht="11.25" hidden="false" customHeight="false" outlineLevel="0" collapsed="false">
      <c r="A39" s="195" t="str">
        <f aca="false">Fechas!D39</f>
        <v>BASILIO</v>
      </c>
      <c r="B39" s="196"/>
      <c r="C39" s="196"/>
      <c r="D39" s="196"/>
      <c r="E39" s="196"/>
      <c r="F39" s="196"/>
      <c r="G39" s="196"/>
      <c r="H39" s="196"/>
      <c r="I39" s="203"/>
      <c r="J39" s="197"/>
      <c r="K39" s="177" t="n">
        <f aca="false">Fechas!U39</f>
        <v>0</v>
      </c>
      <c r="L39" s="196"/>
      <c r="M39" s="196"/>
      <c r="N39" s="196"/>
      <c r="O39" s="196"/>
      <c r="P39" s="196"/>
      <c r="Q39" s="196"/>
      <c r="R39" s="196"/>
    </row>
    <row r="40" customFormat="false" ht="11.25" hidden="false" customHeight="false" outlineLevel="0" collapsed="false">
      <c r="A40" s="195" t="n">
        <f aca="false">Fechas!D40</f>
        <v>0</v>
      </c>
      <c r="B40" s="196"/>
      <c r="C40" s="196"/>
      <c r="D40" s="196"/>
      <c r="E40" s="196"/>
      <c r="F40" s="196"/>
      <c r="G40" s="196"/>
      <c r="H40" s="196"/>
      <c r="I40" s="203"/>
      <c r="J40" s="197"/>
      <c r="K40" s="177" t="n">
        <f aca="false">Fechas!U40</f>
        <v>0</v>
      </c>
      <c r="L40" s="196"/>
      <c r="M40" s="196"/>
      <c r="N40" s="196"/>
      <c r="O40" s="196"/>
      <c r="P40" s="196"/>
      <c r="Q40" s="196"/>
      <c r="R40" s="196"/>
    </row>
    <row r="41" customFormat="false" ht="11.25" hidden="false" customHeight="false" outlineLevel="0" collapsed="false">
      <c r="A41" s="195" t="n">
        <f aca="false">Fechas!D41</f>
        <v>0</v>
      </c>
      <c r="B41" s="196"/>
      <c r="C41" s="196"/>
      <c r="D41" s="196"/>
      <c r="E41" s="196"/>
      <c r="F41" s="196"/>
      <c r="G41" s="196"/>
      <c r="H41" s="196"/>
      <c r="I41" s="203"/>
      <c r="J41" s="197"/>
      <c r="K41" s="177" t="n">
        <f aca="false">Fechas!U41</f>
        <v>0</v>
      </c>
      <c r="L41" s="196"/>
      <c r="M41" s="196"/>
      <c r="N41" s="196"/>
      <c r="O41" s="196"/>
      <c r="P41" s="196"/>
      <c r="Q41" s="196"/>
      <c r="R41" s="196"/>
    </row>
    <row r="42" customFormat="false" ht="11.25" hidden="false" customHeight="false" outlineLevel="0" collapsed="false">
      <c r="A42" s="195" t="n">
        <f aca="false">Fechas!D42</f>
        <v>0</v>
      </c>
      <c r="B42" s="196"/>
      <c r="C42" s="196"/>
      <c r="D42" s="196"/>
      <c r="E42" s="196"/>
      <c r="F42" s="196"/>
      <c r="G42" s="196"/>
      <c r="H42" s="196"/>
      <c r="I42" s="203"/>
      <c r="J42" s="197"/>
      <c r="K42" s="177" t="n">
        <f aca="false">Fechas!U42</f>
        <v>0</v>
      </c>
      <c r="L42" s="196"/>
      <c r="M42" s="196"/>
      <c r="N42" s="196"/>
      <c r="O42" s="196"/>
      <c r="P42" s="196"/>
      <c r="Q42" s="196"/>
      <c r="R42" s="196"/>
    </row>
    <row r="43" customFormat="false" ht="11.25" hidden="false" customHeight="false" outlineLevel="0" collapsed="false">
      <c r="A43" s="204" t="n">
        <f aca="false">Fechas!D43</f>
        <v>0</v>
      </c>
      <c r="B43" s="205"/>
      <c r="C43" s="205"/>
      <c r="D43" s="205"/>
      <c r="E43" s="205"/>
      <c r="F43" s="205"/>
      <c r="G43" s="205"/>
      <c r="H43" s="205"/>
      <c r="I43" s="203"/>
      <c r="J43" s="197"/>
      <c r="K43" s="206" t="n">
        <f aca="false">Fechas!U43</f>
        <v>0</v>
      </c>
      <c r="L43" s="205"/>
      <c r="M43" s="205"/>
      <c r="N43" s="205"/>
      <c r="O43" s="205"/>
      <c r="P43" s="205"/>
      <c r="Q43" s="205"/>
      <c r="R43" s="205"/>
    </row>
    <row r="44" s="128" customFormat="true" ht="11.25" hidden="false" customHeight="false" outlineLevel="0" collapsed="false">
      <c r="A44" s="195" t="n">
        <f aca="false">Fechas!D44</f>
        <v>0</v>
      </c>
      <c r="B44" s="196"/>
      <c r="C44" s="196"/>
      <c r="D44" s="196"/>
      <c r="E44" s="196"/>
      <c r="F44" s="196"/>
      <c r="G44" s="196"/>
      <c r="H44" s="196"/>
      <c r="I44" s="203"/>
      <c r="J44" s="203"/>
      <c r="K44" s="177" t="n">
        <f aca="false">Fechas!U44</f>
        <v>0</v>
      </c>
      <c r="L44" s="196"/>
      <c r="M44" s="196"/>
      <c r="N44" s="196"/>
      <c r="O44" s="196"/>
      <c r="P44" s="196"/>
      <c r="Q44" s="196"/>
      <c r="R44" s="196"/>
    </row>
    <row r="45" s="128" customFormat="true" ht="11.25" hidden="false" customHeight="false" outlineLevel="0" collapsed="false">
      <c r="A45" s="207" t="n">
        <f aca="false">Fechas!D45</f>
        <v>0</v>
      </c>
    </row>
    <row r="46" s="128" customFormat="true" ht="11.25" hidden="false" customHeight="false" outlineLevel="0" collapsed="false">
      <c r="A46" s="207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8" t="s">
        <v>232</v>
      </c>
      <c r="K53" s="209" t="s">
        <v>149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0" t="str">
        <f aca="false">Fechas!$D$52</f>
        <v>Denominación del cultivar</v>
      </c>
      <c r="B55" s="192" t="s">
        <v>240</v>
      </c>
      <c r="C55" s="192" t="s">
        <v>241</v>
      </c>
      <c r="D55" s="192" t="s">
        <v>242</v>
      </c>
      <c r="E55" s="192" t="s">
        <v>243</v>
      </c>
      <c r="F55" s="192" t="s">
        <v>244</v>
      </c>
      <c r="G55" s="193" t="s">
        <v>245</v>
      </c>
      <c r="H55" s="193" t="s">
        <v>246</v>
      </c>
      <c r="K55" s="211" t="s">
        <v>247</v>
      </c>
      <c r="L55" s="192" t="s">
        <v>240</v>
      </c>
      <c r="M55" s="192" t="s">
        <v>241</v>
      </c>
      <c r="N55" s="192" t="s">
        <v>242</v>
      </c>
      <c r="O55" s="192" t="s">
        <v>243</v>
      </c>
      <c r="P55" s="192" t="s">
        <v>244</v>
      </c>
      <c r="Q55" s="193" t="s">
        <v>245</v>
      </c>
      <c r="R55" s="193" t="s">
        <v>246</v>
      </c>
    </row>
    <row r="56" customFormat="false" ht="11.25" hidden="false" customHeight="false" outlineLevel="0" collapsed="false">
      <c r="A56" s="198" t="str">
        <f aca="false">Fechas!D54</f>
        <v>ACA 303 PLUS</v>
      </c>
      <c r="B56" s="199"/>
      <c r="C56" s="199"/>
      <c r="D56" s="199"/>
      <c r="E56" s="199"/>
      <c r="F56" s="199"/>
      <c r="G56" s="200"/>
      <c r="H56" s="200"/>
      <c r="I56" s="197"/>
      <c r="J56" s="197"/>
      <c r="K56" s="198" t="n">
        <f aca="false">Fechas!U54</f>
        <v>0</v>
      </c>
      <c r="L56" s="199"/>
      <c r="M56" s="199"/>
      <c r="N56" s="199"/>
      <c r="O56" s="199"/>
      <c r="P56" s="199"/>
      <c r="Q56" s="200"/>
      <c r="R56" s="200"/>
    </row>
    <row r="57" customFormat="false" ht="11.25" hidden="false" customHeight="false" outlineLevel="0" collapsed="false">
      <c r="A57" s="195" t="str">
        <f aca="false">Fechas!D55</f>
        <v>ACA307</v>
      </c>
      <c r="B57" s="199"/>
      <c r="C57" s="199"/>
      <c r="D57" s="199"/>
      <c r="E57" s="201"/>
      <c r="F57" s="199"/>
      <c r="G57" s="201"/>
      <c r="H57" s="201"/>
      <c r="I57" s="197"/>
      <c r="J57" s="197"/>
      <c r="K57" s="195" t="n">
        <f aca="false">Fechas!U55</f>
        <v>0</v>
      </c>
      <c r="L57" s="199"/>
      <c r="M57" s="199"/>
      <c r="N57" s="199"/>
      <c r="O57" s="201"/>
      <c r="P57" s="199"/>
      <c r="Q57" s="201"/>
      <c r="R57" s="201"/>
    </row>
    <row r="58" customFormat="false" ht="11.25" hidden="false" customHeight="false" outlineLevel="0" collapsed="false">
      <c r="A58" s="195" t="str">
        <f aca="false">Fechas!D56</f>
        <v>ACA315</v>
      </c>
      <c r="B58" s="199"/>
      <c r="C58" s="199"/>
      <c r="D58" s="199"/>
      <c r="E58" s="201"/>
      <c r="F58" s="199"/>
      <c r="G58" s="201"/>
      <c r="H58" s="201"/>
      <c r="I58" s="197"/>
      <c r="J58" s="197"/>
      <c r="K58" s="195" t="n">
        <f aca="false">Fechas!U56</f>
        <v>0</v>
      </c>
      <c r="L58" s="199"/>
      <c r="M58" s="199"/>
      <c r="N58" s="199"/>
      <c r="O58" s="201"/>
      <c r="P58" s="199"/>
      <c r="Q58" s="201"/>
      <c r="R58" s="201"/>
    </row>
    <row r="59" customFormat="false" ht="11.25" hidden="false" customHeight="false" outlineLevel="0" collapsed="false">
      <c r="A59" s="195" t="str">
        <f aca="false">Fechas!D57</f>
        <v>ACA320</v>
      </c>
      <c r="B59" s="199"/>
      <c r="C59" s="199"/>
      <c r="D59" s="199"/>
      <c r="E59" s="201"/>
      <c r="F59" s="199"/>
      <c r="G59" s="201"/>
      <c r="H59" s="201"/>
      <c r="I59" s="197"/>
      <c r="J59" s="197"/>
      <c r="K59" s="195" t="n">
        <f aca="false">Fechas!U57</f>
        <v>0</v>
      </c>
      <c r="L59" s="199"/>
      <c r="M59" s="199"/>
      <c r="N59" s="199"/>
      <c r="O59" s="201"/>
      <c r="P59" s="199"/>
      <c r="Q59" s="201"/>
      <c r="R59" s="201"/>
    </row>
    <row r="60" customFormat="false" ht="11.25" hidden="false" customHeight="true" outlineLevel="0" collapsed="false">
      <c r="A60" s="195" t="str">
        <f aca="false">Fechas!D58</f>
        <v>ACA356</v>
      </c>
      <c r="B60" s="199"/>
      <c r="C60" s="199"/>
      <c r="D60" s="199"/>
      <c r="E60" s="201"/>
      <c r="F60" s="199"/>
      <c r="G60" s="201"/>
      <c r="H60" s="201"/>
      <c r="I60" s="197"/>
      <c r="J60" s="197"/>
      <c r="K60" s="195" t="n">
        <f aca="false">Fechas!U58</f>
        <v>0</v>
      </c>
      <c r="L60" s="199"/>
      <c r="M60" s="199"/>
      <c r="N60" s="199"/>
      <c r="O60" s="201"/>
      <c r="P60" s="199"/>
      <c r="Q60" s="201"/>
      <c r="R60" s="201"/>
    </row>
    <row r="61" customFormat="false" ht="11.25" hidden="false" customHeight="false" outlineLevel="0" collapsed="false">
      <c r="A61" s="195" t="str">
        <f aca="false">Fechas!D59</f>
        <v>ACA360</v>
      </c>
      <c r="B61" s="199"/>
      <c r="C61" s="199"/>
      <c r="D61" s="199"/>
      <c r="E61" s="201"/>
      <c r="F61" s="199"/>
      <c r="G61" s="201"/>
      <c r="H61" s="201"/>
      <c r="I61" s="197"/>
      <c r="J61" s="197"/>
      <c r="K61" s="195" t="n">
        <f aca="false">Fechas!U59</f>
        <v>0</v>
      </c>
      <c r="L61" s="199"/>
      <c r="M61" s="199"/>
      <c r="N61" s="199"/>
      <c r="O61" s="201"/>
      <c r="P61" s="199"/>
      <c r="Q61" s="201"/>
      <c r="R61" s="201"/>
    </row>
    <row r="62" customFormat="false" ht="11.25" hidden="false" customHeight="false" outlineLevel="0" collapsed="false">
      <c r="A62" s="195" t="str">
        <f aca="false">Fechas!D60</f>
        <v>ACA602</v>
      </c>
      <c r="B62" s="199"/>
      <c r="C62" s="199"/>
      <c r="D62" s="199"/>
      <c r="E62" s="201"/>
      <c r="F62" s="199"/>
      <c r="G62" s="201"/>
      <c r="H62" s="201"/>
      <c r="I62" s="197"/>
      <c r="J62" s="197"/>
      <c r="K62" s="195" t="n">
        <f aca="false">Fechas!U60</f>
        <v>0</v>
      </c>
      <c r="L62" s="199"/>
      <c r="M62" s="199"/>
      <c r="N62" s="199"/>
      <c r="O62" s="201"/>
      <c r="P62" s="199"/>
      <c r="Q62" s="201"/>
      <c r="R62" s="201"/>
    </row>
    <row r="63" customFormat="false" ht="11.25" hidden="false" customHeight="false" outlineLevel="0" collapsed="false">
      <c r="A63" s="195" t="str">
        <f aca="false">Fechas!D61</f>
        <v>ALGARROBO</v>
      </c>
      <c r="B63" s="199"/>
      <c r="C63" s="199"/>
      <c r="D63" s="199"/>
      <c r="E63" s="201"/>
      <c r="F63" s="199"/>
      <c r="G63" s="201"/>
      <c r="H63" s="201"/>
      <c r="I63" s="197"/>
      <c r="J63" s="197"/>
      <c r="K63" s="195" t="n">
        <f aca="false">Fechas!U61</f>
        <v>0</v>
      </c>
      <c r="L63" s="199"/>
      <c r="M63" s="199"/>
      <c r="N63" s="199"/>
      <c r="O63" s="201"/>
      <c r="P63" s="199"/>
      <c r="Q63" s="201"/>
      <c r="R63" s="201"/>
    </row>
    <row r="64" customFormat="false" ht="11.25" hidden="false" customHeight="false" outlineLevel="0" collapsed="false">
      <c r="A64" s="195" t="str">
        <f aca="false">Fechas!D62</f>
        <v>ALHAMBRA</v>
      </c>
      <c r="B64" s="199"/>
      <c r="C64" s="199"/>
      <c r="D64" s="199"/>
      <c r="E64" s="201"/>
      <c r="F64" s="199"/>
      <c r="G64" s="201"/>
      <c r="H64" s="201"/>
      <c r="I64" s="197"/>
      <c r="J64" s="197"/>
      <c r="K64" s="195" t="n">
        <f aca="false">Fechas!U62</f>
        <v>0</v>
      </c>
      <c r="L64" s="199"/>
      <c r="M64" s="199"/>
      <c r="N64" s="199"/>
      <c r="O64" s="201"/>
      <c r="P64" s="199"/>
      <c r="Q64" s="201"/>
      <c r="R64" s="201"/>
    </row>
    <row r="65" customFormat="false" ht="11.25" hidden="false" customHeight="false" outlineLevel="0" collapsed="false">
      <c r="A65" s="195" t="str">
        <f aca="false">Fechas!D63</f>
        <v>BUCK BELLACO</v>
      </c>
      <c r="B65" s="199"/>
      <c r="C65" s="199"/>
      <c r="D65" s="199"/>
      <c r="E65" s="201"/>
      <c r="F65" s="199"/>
      <c r="G65" s="201"/>
      <c r="H65" s="201"/>
      <c r="I65" s="197"/>
      <c r="J65" s="197"/>
      <c r="K65" s="195" t="n">
        <f aca="false">Fechas!U63</f>
        <v>0</v>
      </c>
      <c r="L65" s="199"/>
      <c r="M65" s="199"/>
      <c r="N65" s="199"/>
      <c r="O65" s="201"/>
      <c r="P65" s="199"/>
      <c r="Q65" s="201"/>
      <c r="R65" s="201"/>
    </row>
    <row r="66" customFormat="false" ht="11.25" hidden="false" customHeight="false" outlineLevel="0" collapsed="false">
      <c r="A66" s="195" t="str">
        <f aca="false">Fechas!D64</f>
        <v>BUCK METEORO</v>
      </c>
      <c r="B66" s="199"/>
      <c r="C66" s="199"/>
      <c r="D66" s="199"/>
      <c r="E66" s="201"/>
      <c r="F66" s="199"/>
      <c r="G66" s="201"/>
      <c r="H66" s="201"/>
      <c r="I66" s="197"/>
      <c r="J66" s="197"/>
      <c r="K66" s="195" t="n">
        <f aca="false">Fechas!U64</f>
        <v>0</v>
      </c>
      <c r="L66" s="199"/>
      <c r="M66" s="199"/>
      <c r="N66" s="199"/>
      <c r="O66" s="201"/>
      <c r="P66" s="199"/>
      <c r="Q66" s="201"/>
      <c r="R66" s="201"/>
    </row>
    <row r="67" customFormat="false" ht="11.25" hidden="false" customHeight="false" outlineLevel="0" collapsed="false">
      <c r="A67" s="195" t="str">
        <f aca="false">Fechas!D65</f>
        <v>BUCK TILCARA</v>
      </c>
      <c r="B67" s="199"/>
      <c r="C67" s="199"/>
      <c r="D67" s="199"/>
      <c r="E67" s="201"/>
      <c r="F67" s="199"/>
      <c r="G67" s="201"/>
      <c r="H67" s="201"/>
      <c r="I67" s="197"/>
      <c r="J67" s="197"/>
      <c r="K67" s="195" t="n">
        <f aca="false">Fechas!U65</f>
        <v>0</v>
      </c>
      <c r="L67" s="199"/>
      <c r="M67" s="199"/>
      <c r="N67" s="199"/>
      <c r="O67" s="201"/>
      <c r="P67" s="199"/>
      <c r="Q67" s="201"/>
      <c r="R67" s="201"/>
    </row>
    <row r="68" customFormat="false" ht="11.25" hidden="false" customHeight="false" outlineLevel="0" collapsed="false">
      <c r="A68" s="195" t="str">
        <f aca="false">Fechas!D66</f>
        <v>BAGUETTE  601</v>
      </c>
      <c r="B68" s="199"/>
      <c r="C68" s="199"/>
      <c r="D68" s="199"/>
      <c r="E68" s="201"/>
      <c r="F68" s="199"/>
      <c r="G68" s="201"/>
      <c r="H68" s="201"/>
      <c r="I68" s="197"/>
      <c r="J68" s="197"/>
      <c r="K68" s="195" t="n">
        <f aca="false">Fechas!U66</f>
        <v>0</v>
      </c>
      <c r="L68" s="199"/>
      <c r="M68" s="199"/>
      <c r="N68" s="199"/>
      <c r="O68" s="201"/>
      <c r="P68" s="199"/>
      <c r="Q68" s="201"/>
      <c r="R68" s="201"/>
    </row>
    <row r="69" customFormat="false" ht="11.25" hidden="false" customHeight="false" outlineLevel="0" collapsed="false">
      <c r="A69" s="195" t="str">
        <f aca="false">Fechas!D67</f>
        <v>BAGUETTE  9</v>
      </c>
      <c r="B69" s="199"/>
      <c r="C69" s="199"/>
      <c r="D69" s="199"/>
      <c r="E69" s="201"/>
      <c r="F69" s="199"/>
      <c r="G69" s="201"/>
      <c r="H69" s="201"/>
      <c r="I69" s="197"/>
      <c r="J69" s="197"/>
      <c r="K69" s="195" t="n">
        <f aca="false">Fechas!U67</f>
        <v>0</v>
      </c>
      <c r="L69" s="199"/>
      <c r="M69" s="199"/>
      <c r="N69" s="199"/>
      <c r="O69" s="201"/>
      <c r="P69" s="199"/>
      <c r="Q69" s="201"/>
      <c r="R69" s="201"/>
    </row>
    <row r="70" customFormat="false" ht="11.25" hidden="false" customHeight="false" outlineLevel="0" collapsed="false">
      <c r="A70" s="195" t="str">
        <f aca="false">Fechas!D68</f>
        <v>BIOINTA 2006</v>
      </c>
      <c r="B70" s="199"/>
      <c r="C70" s="199"/>
      <c r="D70" s="199"/>
      <c r="E70" s="201"/>
      <c r="F70" s="199"/>
      <c r="G70" s="201"/>
      <c r="H70" s="201"/>
      <c r="I70" s="197"/>
      <c r="J70" s="197"/>
      <c r="K70" s="195" t="n">
        <f aca="false">Fechas!U68</f>
        <v>0</v>
      </c>
      <c r="L70" s="199"/>
      <c r="M70" s="199"/>
      <c r="N70" s="199"/>
      <c r="O70" s="201"/>
      <c r="P70" s="199"/>
      <c r="Q70" s="201"/>
      <c r="R70" s="201"/>
    </row>
    <row r="71" customFormat="false" ht="11.25" hidden="false" customHeight="false" outlineLevel="0" collapsed="false">
      <c r="A71" s="195" t="str">
        <f aca="false">Fechas!D69</f>
        <v>BIOINTA 3005</v>
      </c>
      <c r="B71" s="199"/>
      <c r="C71" s="199"/>
      <c r="D71" s="199"/>
      <c r="E71" s="201"/>
      <c r="F71" s="199"/>
      <c r="G71" s="201"/>
      <c r="H71" s="201"/>
      <c r="I71" s="197"/>
      <c r="J71" s="197"/>
      <c r="K71" s="195" t="n">
        <f aca="false">Fechas!U69</f>
        <v>0</v>
      </c>
      <c r="L71" s="201"/>
      <c r="M71" s="201"/>
      <c r="N71" s="201"/>
      <c r="O71" s="201"/>
      <c r="P71" s="201"/>
      <c r="Q71" s="201"/>
      <c r="R71" s="201"/>
    </row>
    <row r="72" customFormat="false" ht="11.25" hidden="false" customHeight="true" outlineLevel="0" collapsed="false">
      <c r="A72" s="195" t="str">
        <f aca="false">Fechas!D70</f>
        <v>BIOINTA 3006</v>
      </c>
      <c r="B72" s="199"/>
      <c r="C72" s="199"/>
      <c r="D72" s="199"/>
      <c r="E72" s="201"/>
      <c r="F72" s="199"/>
      <c r="G72" s="201"/>
      <c r="H72" s="201"/>
      <c r="I72" s="197"/>
      <c r="J72" s="197"/>
      <c r="K72" s="195" t="n">
        <f aca="false">Fechas!U70</f>
        <v>0</v>
      </c>
      <c r="L72" s="201"/>
      <c r="M72" s="201"/>
      <c r="N72" s="201"/>
      <c r="O72" s="201"/>
      <c r="P72" s="201"/>
      <c r="Q72" s="201"/>
      <c r="R72" s="201"/>
    </row>
    <row r="73" customFormat="false" ht="11.25" hidden="false" customHeight="false" outlineLevel="0" collapsed="false">
      <c r="A73" s="195" t="str">
        <f aca="false">Fechas!D71</f>
        <v>BIOINTA 3008</v>
      </c>
      <c r="B73" s="199"/>
      <c r="C73" s="199"/>
      <c r="D73" s="199"/>
      <c r="E73" s="201"/>
      <c r="F73" s="199"/>
      <c r="G73" s="201"/>
      <c r="H73" s="201"/>
      <c r="I73" s="197"/>
      <c r="J73" s="197"/>
      <c r="K73" s="195" t="n">
        <f aca="false">Fechas!U71</f>
        <v>0</v>
      </c>
      <c r="L73" s="201"/>
      <c r="M73" s="201"/>
      <c r="N73" s="201"/>
      <c r="O73" s="201"/>
      <c r="P73" s="201"/>
      <c r="Q73" s="201"/>
      <c r="R73" s="201"/>
    </row>
    <row r="74" customFormat="false" ht="11.25" hidden="false" customHeight="false" outlineLevel="0" collapsed="false">
      <c r="A74" s="195" t="str">
        <f aca="false">Fechas!D72</f>
        <v>CEDRO</v>
      </c>
      <c r="B74" s="199"/>
      <c r="C74" s="199"/>
      <c r="D74" s="199"/>
      <c r="E74" s="201"/>
      <c r="F74" s="199"/>
      <c r="G74" s="201"/>
      <c r="H74" s="201"/>
      <c r="I74" s="197"/>
      <c r="J74" s="197"/>
      <c r="K74" s="195" t="n">
        <f aca="false">Fechas!U72</f>
        <v>0</v>
      </c>
      <c r="L74" s="201"/>
      <c r="M74" s="201"/>
      <c r="N74" s="201"/>
      <c r="O74" s="201"/>
      <c r="P74" s="201"/>
      <c r="Q74" s="201"/>
      <c r="R74" s="201"/>
    </row>
    <row r="75" customFormat="false" ht="11.25" hidden="false" customHeight="false" outlineLevel="0" collapsed="false">
      <c r="A75" s="195" t="str">
        <f aca="false">Fechas!D73</f>
        <v>CIPRES</v>
      </c>
      <c r="B75" s="199"/>
      <c r="C75" s="199"/>
      <c r="D75" s="199"/>
      <c r="E75" s="201"/>
      <c r="F75" s="199"/>
      <c r="G75" s="201"/>
      <c r="H75" s="201"/>
      <c r="I75" s="197"/>
      <c r="J75" s="197"/>
      <c r="K75" s="195" t="n">
        <f aca="false">Fechas!U73</f>
        <v>0</v>
      </c>
      <c r="L75" s="201"/>
      <c r="M75" s="201"/>
      <c r="N75" s="201"/>
      <c r="O75" s="201"/>
      <c r="P75" s="201"/>
      <c r="Q75" s="201"/>
      <c r="R75" s="201"/>
    </row>
    <row r="76" customFormat="false" ht="11.25" hidden="false" customHeight="false" outlineLevel="0" collapsed="false">
      <c r="A76" s="195" t="str">
        <f aca="false">Fechas!D74</f>
        <v>FLORIPAN 200</v>
      </c>
      <c r="B76" s="199"/>
      <c r="C76" s="199"/>
      <c r="D76" s="199"/>
      <c r="E76" s="201"/>
      <c r="F76" s="199"/>
      <c r="G76" s="201"/>
      <c r="H76" s="201"/>
      <c r="I76" s="197"/>
      <c r="J76" s="197"/>
      <c r="K76" s="195" t="n">
        <f aca="false">Fechas!U74</f>
        <v>0</v>
      </c>
      <c r="L76" s="196"/>
      <c r="M76" s="196"/>
      <c r="N76" s="196"/>
      <c r="O76" s="196"/>
      <c r="P76" s="196"/>
      <c r="Q76" s="196"/>
      <c r="R76" s="196"/>
    </row>
    <row r="77" customFormat="false" ht="11.25" hidden="false" customHeight="false" outlineLevel="0" collapsed="false">
      <c r="A77" s="195" t="str">
        <f aca="false">Fechas!D75</f>
        <v>FLORIPAN 300</v>
      </c>
      <c r="B77" s="199"/>
      <c r="C77" s="199"/>
      <c r="D77" s="199"/>
      <c r="E77" s="201"/>
      <c r="F77" s="199"/>
      <c r="G77" s="201"/>
      <c r="H77" s="201"/>
      <c r="I77" s="197"/>
      <c r="J77" s="197"/>
      <c r="K77" s="195" t="n">
        <f aca="false">Fechas!U75</f>
        <v>0</v>
      </c>
      <c r="L77" s="196"/>
      <c r="M77" s="196"/>
      <c r="N77" s="196"/>
      <c r="O77" s="196"/>
      <c r="P77" s="196"/>
      <c r="Q77" s="196"/>
      <c r="R77" s="196"/>
    </row>
    <row r="78" customFormat="false" ht="11.25" hidden="false" customHeight="false" outlineLevel="0" collapsed="false">
      <c r="A78" s="195" t="str">
        <f aca="false">Fechas!D76</f>
        <v>KLEIN FLAMENCO</v>
      </c>
      <c r="B78" s="199"/>
      <c r="C78" s="199"/>
      <c r="D78" s="199"/>
      <c r="E78" s="201"/>
      <c r="F78" s="199"/>
      <c r="G78" s="201"/>
      <c r="H78" s="201"/>
      <c r="I78" s="197"/>
      <c r="J78" s="197"/>
      <c r="K78" s="195" t="n">
        <f aca="false">Fechas!U76</f>
        <v>0</v>
      </c>
      <c r="L78" s="196"/>
      <c r="M78" s="196"/>
      <c r="N78" s="196"/>
      <c r="O78" s="196"/>
      <c r="P78" s="196"/>
      <c r="Q78" s="196"/>
      <c r="R78" s="196"/>
    </row>
    <row r="79" customFormat="false" ht="11.25" hidden="false" customHeight="false" outlineLevel="0" collapsed="false">
      <c r="A79" s="195" t="str">
        <f aca="false">Fechas!D77</f>
        <v>KLEIN GLADIADOR</v>
      </c>
      <c r="B79" s="199"/>
      <c r="C79" s="199"/>
      <c r="D79" s="199"/>
      <c r="E79" s="201"/>
      <c r="F79" s="199"/>
      <c r="G79" s="201"/>
      <c r="H79" s="201"/>
      <c r="I79" s="197"/>
      <c r="J79" s="197"/>
      <c r="K79" s="195" t="n">
        <f aca="false">Fechas!U77</f>
        <v>0</v>
      </c>
      <c r="L79" s="196"/>
      <c r="M79" s="196"/>
      <c r="N79" s="196"/>
      <c r="O79" s="196"/>
      <c r="P79" s="196"/>
      <c r="Q79" s="196"/>
      <c r="R79" s="196"/>
    </row>
    <row r="80" customFormat="false" ht="11.25" hidden="false" customHeight="false" outlineLevel="0" collapsed="false">
      <c r="A80" s="195" t="str">
        <f aca="false">Fechas!D78</f>
        <v>KLEIN LIEBRE</v>
      </c>
      <c r="B80" s="199"/>
      <c r="C80" s="199"/>
      <c r="D80" s="199"/>
      <c r="E80" s="201"/>
      <c r="F80" s="199"/>
      <c r="G80" s="201"/>
      <c r="H80" s="201"/>
      <c r="I80" s="197"/>
      <c r="J80" s="197"/>
      <c r="K80" s="195" t="n">
        <f aca="false">Fechas!U78</f>
        <v>0</v>
      </c>
      <c r="L80" s="196"/>
      <c r="M80" s="196"/>
      <c r="N80" s="196"/>
      <c r="O80" s="196"/>
      <c r="P80" s="196"/>
      <c r="Q80" s="196"/>
      <c r="R80" s="196"/>
    </row>
    <row r="81" customFormat="false" ht="11.25" hidden="false" customHeight="false" outlineLevel="0" collapsed="false">
      <c r="A81" s="195" t="str">
        <f aca="false">Fechas!D79</f>
        <v>KLEIN PROTEO</v>
      </c>
      <c r="B81" s="201"/>
      <c r="C81" s="201"/>
      <c r="D81" s="201"/>
      <c r="E81" s="201"/>
      <c r="F81" s="201"/>
      <c r="G81" s="201"/>
      <c r="H81" s="201"/>
      <c r="I81" s="197"/>
      <c r="J81" s="197"/>
      <c r="K81" s="195" t="n">
        <f aca="false">Fechas!U79</f>
        <v>0</v>
      </c>
      <c r="L81" s="196"/>
      <c r="M81" s="196"/>
      <c r="N81" s="196"/>
      <c r="O81" s="196"/>
      <c r="P81" s="196"/>
      <c r="Q81" s="196"/>
      <c r="R81" s="196"/>
    </row>
    <row r="82" customFormat="false" ht="11.25" hidden="false" customHeight="false" outlineLevel="0" collapsed="false">
      <c r="A82" s="195" t="str">
        <f aca="false">Fechas!D80</f>
        <v>KLEIN SERPIENTE</v>
      </c>
      <c r="B82" s="201"/>
      <c r="C82" s="201"/>
      <c r="D82" s="201"/>
      <c r="E82" s="201"/>
      <c r="F82" s="201"/>
      <c r="G82" s="201"/>
      <c r="H82" s="201"/>
      <c r="I82" s="197"/>
      <c r="J82" s="197"/>
      <c r="K82" s="195" t="n">
        <f aca="false">Fechas!U80</f>
        <v>0</v>
      </c>
      <c r="L82" s="196"/>
      <c r="M82" s="196"/>
      <c r="N82" s="196"/>
      <c r="O82" s="196"/>
      <c r="P82" s="196"/>
      <c r="Q82" s="196"/>
      <c r="R82" s="196"/>
    </row>
    <row r="83" customFormat="false" ht="11.25" hidden="false" customHeight="false" outlineLevel="0" collapsed="false">
      <c r="A83" s="195" t="str">
        <f aca="false">Fechas!D81</f>
        <v>KLEIN TITANIO CL</v>
      </c>
      <c r="B83" s="201"/>
      <c r="C83" s="201"/>
      <c r="D83" s="201"/>
      <c r="E83" s="201"/>
      <c r="F83" s="201"/>
      <c r="G83" s="201"/>
      <c r="H83" s="201"/>
      <c r="I83" s="197"/>
      <c r="J83" s="197"/>
      <c r="K83" s="195" t="n">
        <f aca="false">Fechas!U81</f>
        <v>0</v>
      </c>
      <c r="L83" s="196"/>
      <c r="M83" s="196"/>
      <c r="N83" s="196"/>
      <c r="O83" s="196"/>
      <c r="P83" s="196"/>
      <c r="Q83" s="196"/>
      <c r="R83" s="196"/>
    </row>
    <row r="84" customFormat="false" ht="11.25" hidden="false" customHeight="false" outlineLevel="0" collapsed="false">
      <c r="A84" s="195" t="str">
        <f aca="false">Fechas!D82</f>
        <v>KLEIN YARARA</v>
      </c>
      <c r="B84" s="196"/>
      <c r="C84" s="196"/>
      <c r="D84" s="196"/>
      <c r="E84" s="196"/>
      <c r="F84" s="196"/>
      <c r="G84" s="196"/>
      <c r="H84" s="196"/>
      <c r="I84" s="197"/>
      <c r="J84" s="197"/>
      <c r="K84" s="195" t="n">
        <f aca="false">Fechas!U82</f>
        <v>0</v>
      </c>
      <c r="L84" s="196"/>
      <c r="M84" s="196"/>
      <c r="N84" s="196"/>
      <c r="O84" s="196"/>
      <c r="P84" s="196"/>
      <c r="Q84" s="196"/>
      <c r="R84" s="196"/>
    </row>
    <row r="85" customFormat="false" ht="11.25" hidden="false" customHeight="false" outlineLevel="0" collapsed="false">
      <c r="A85" s="177" t="str">
        <f aca="false">Fechas!D83</f>
        <v>SY 100</v>
      </c>
      <c r="B85" s="196"/>
      <c r="C85" s="196"/>
      <c r="D85" s="202"/>
      <c r="E85" s="196"/>
      <c r="F85" s="196"/>
      <c r="G85" s="196"/>
      <c r="H85" s="196"/>
      <c r="I85" s="197"/>
      <c r="J85" s="197"/>
      <c r="K85" s="177" t="n">
        <f aca="false">Fechas!U83</f>
        <v>0</v>
      </c>
      <c r="L85" s="196"/>
      <c r="M85" s="196"/>
      <c r="N85" s="202"/>
      <c r="O85" s="196"/>
      <c r="P85" s="196"/>
      <c r="Q85" s="196"/>
      <c r="R85" s="196"/>
    </row>
    <row r="86" customFormat="false" ht="11.25" hidden="false" customHeight="false" outlineLevel="0" collapsed="false">
      <c r="A86" s="177" t="str">
        <f aca="false">Fechas!D84</f>
        <v>SY 110</v>
      </c>
      <c r="B86" s="196"/>
      <c r="C86" s="196"/>
      <c r="D86" s="196"/>
      <c r="E86" s="196"/>
      <c r="F86" s="196"/>
      <c r="G86" s="196"/>
      <c r="H86" s="196"/>
      <c r="I86" s="197"/>
      <c r="J86" s="197"/>
      <c r="K86" s="177" t="n">
        <f aca="false">Fechas!U84</f>
        <v>0</v>
      </c>
      <c r="L86" s="196"/>
      <c r="M86" s="196"/>
      <c r="N86" s="196"/>
      <c r="O86" s="196"/>
      <c r="P86" s="196"/>
      <c r="Q86" s="196"/>
      <c r="R86" s="196"/>
    </row>
    <row r="87" customFormat="false" ht="11.25" hidden="false" customHeight="false" outlineLevel="0" collapsed="false">
      <c r="A87" s="177" t="str">
        <f aca="false">Fechas!D85</f>
        <v>SY 200</v>
      </c>
      <c r="B87" s="196"/>
      <c r="C87" s="196"/>
      <c r="D87" s="196"/>
      <c r="E87" s="196"/>
      <c r="F87" s="196"/>
      <c r="G87" s="196"/>
      <c r="H87" s="196"/>
      <c r="I87" s="197"/>
      <c r="J87" s="197"/>
      <c r="K87" s="177" t="n">
        <f aca="false">Fechas!U85</f>
        <v>0</v>
      </c>
      <c r="L87" s="196"/>
      <c r="M87" s="196"/>
      <c r="N87" s="196"/>
      <c r="O87" s="196"/>
      <c r="P87" s="196"/>
      <c r="Q87" s="196"/>
      <c r="R87" s="196"/>
    </row>
    <row r="88" customFormat="false" ht="11.25" hidden="false" customHeight="false" outlineLevel="0" collapsed="false">
      <c r="A88" s="177" t="str">
        <f aca="false">Fechas!D86</f>
        <v>SY 211</v>
      </c>
      <c r="B88" s="196"/>
      <c r="C88" s="196"/>
      <c r="D88" s="196"/>
      <c r="E88" s="196"/>
      <c r="F88" s="196"/>
      <c r="G88" s="196"/>
      <c r="H88" s="196"/>
      <c r="I88" s="197"/>
      <c r="J88" s="197"/>
      <c r="K88" s="177" t="n">
        <f aca="false">Fechas!U86</f>
        <v>0</v>
      </c>
      <c r="L88" s="196"/>
      <c r="M88" s="196"/>
      <c r="N88" s="196"/>
      <c r="O88" s="196"/>
      <c r="P88" s="196"/>
      <c r="Q88" s="196"/>
      <c r="R88" s="196"/>
    </row>
    <row r="89" customFormat="false" ht="11.25" hidden="false" customHeight="false" outlineLevel="0" collapsed="false">
      <c r="A89" s="177" t="str">
        <f aca="false">Fechas!D87</f>
        <v>MS INTA Bonaerense 514</v>
      </c>
      <c r="B89" s="196"/>
      <c r="C89" s="196"/>
      <c r="D89" s="196"/>
      <c r="E89" s="196"/>
      <c r="F89" s="196"/>
      <c r="G89" s="196"/>
      <c r="H89" s="196"/>
      <c r="I89" s="197"/>
      <c r="J89" s="197"/>
      <c r="K89" s="177" t="n">
        <f aca="false">Fechas!U87</f>
        <v>0</v>
      </c>
      <c r="L89" s="196"/>
      <c r="M89" s="196"/>
      <c r="N89" s="196"/>
      <c r="O89" s="196"/>
      <c r="P89" s="196"/>
      <c r="Q89" s="196"/>
      <c r="R89" s="196"/>
    </row>
    <row r="90" customFormat="false" ht="11.25" hidden="false" customHeight="false" outlineLevel="0" collapsed="false">
      <c r="A90" s="177" t="str">
        <f aca="false">Fechas!D88</f>
        <v>LAPACHO</v>
      </c>
      <c r="B90" s="196"/>
      <c r="C90" s="196"/>
      <c r="D90" s="196"/>
      <c r="E90" s="196"/>
      <c r="F90" s="196"/>
      <c r="G90" s="196"/>
      <c r="H90" s="196"/>
      <c r="I90" s="197"/>
      <c r="J90" s="197"/>
      <c r="K90" s="177" t="n">
        <f aca="false">Fechas!U88</f>
        <v>0</v>
      </c>
      <c r="L90" s="196"/>
      <c r="M90" s="196"/>
      <c r="N90" s="196"/>
      <c r="O90" s="196"/>
      <c r="P90" s="196"/>
      <c r="Q90" s="196"/>
      <c r="R90" s="196"/>
    </row>
    <row r="91" customFormat="false" ht="11.25" hidden="false" customHeight="false" outlineLevel="0" collapsed="false">
      <c r="A91" s="177" t="str">
        <f aca="false">Fechas!D89</f>
        <v>NOGAL</v>
      </c>
      <c r="B91" s="196"/>
      <c r="C91" s="196"/>
      <c r="D91" s="196"/>
      <c r="E91" s="196"/>
      <c r="F91" s="196"/>
      <c r="G91" s="196"/>
      <c r="H91" s="196"/>
      <c r="I91" s="197"/>
      <c r="J91" s="197"/>
      <c r="K91" s="177" t="n">
        <f aca="false">Fechas!U89</f>
        <v>0</v>
      </c>
      <c r="L91" s="196"/>
      <c r="M91" s="196"/>
      <c r="N91" s="196"/>
      <c r="O91" s="196"/>
      <c r="P91" s="196"/>
      <c r="Q91" s="196"/>
      <c r="R91" s="196"/>
    </row>
    <row r="92" customFormat="false" ht="11.25" hidden="false" customHeight="false" outlineLevel="0" collapsed="false">
      <c r="A92" s="177" t="str">
        <f aca="false">Fechas!D90</f>
        <v>LE 2330</v>
      </c>
      <c r="B92" s="196"/>
      <c r="C92" s="196"/>
      <c r="D92" s="196"/>
      <c r="E92" s="196"/>
      <c r="F92" s="196"/>
      <c r="G92" s="196"/>
      <c r="H92" s="196"/>
      <c r="I92" s="197"/>
      <c r="J92" s="197"/>
      <c r="K92" s="177" t="n">
        <f aca="false">Fechas!U90</f>
        <v>0</v>
      </c>
      <c r="L92" s="196"/>
      <c r="M92" s="196"/>
      <c r="N92" s="196"/>
      <c r="O92" s="196"/>
      <c r="P92" s="196"/>
      <c r="Q92" s="196"/>
      <c r="R92" s="196"/>
    </row>
    <row r="93" customFormat="false" ht="11.25" hidden="false" customHeight="false" outlineLevel="0" collapsed="false">
      <c r="A93" s="177" t="str">
        <f aca="false">Fechas!D91</f>
        <v>TIMBO</v>
      </c>
      <c r="B93" s="196"/>
      <c r="C93" s="196"/>
      <c r="D93" s="196"/>
      <c r="E93" s="196"/>
      <c r="F93" s="196"/>
      <c r="G93" s="196"/>
      <c r="H93" s="196"/>
      <c r="I93" s="197"/>
      <c r="J93" s="197"/>
      <c r="K93" s="177" t="n">
        <f aca="false">Fechas!U91</f>
        <v>0</v>
      </c>
      <c r="L93" s="196"/>
      <c r="M93" s="196"/>
      <c r="N93" s="196"/>
      <c r="O93" s="196"/>
      <c r="P93" s="196"/>
      <c r="Q93" s="196"/>
      <c r="R93" s="196"/>
    </row>
    <row r="94" customFormat="false" ht="11.25" hidden="false" customHeight="false" outlineLevel="0" collapsed="false">
      <c r="A94" s="177" t="str">
        <f aca="false">Fechas!D92</f>
        <v>BASILIO</v>
      </c>
      <c r="B94" s="196"/>
      <c r="C94" s="196"/>
      <c r="D94" s="196"/>
      <c r="E94" s="196"/>
      <c r="F94" s="196"/>
      <c r="G94" s="196"/>
      <c r="H94" s="196"/>
      <c r="I94" s="197"/>
      <c r="J94" s="197"/>
      <c r="K94" s="177" t="n">
        <f aca="false">Fechas!U92</f>
        <v>0</v>
      </c>
      <c r="L94" s="196"/>
      <c r="M94" s="196"/>
      <c r="N94" s="196"/>
      <c r="O94" s="196"/>
      <c r="P94" s="196"/>
      <c r="Q94" s="196"/>
      <c r="R94" s="196"/>
    </row>
    <row r="95" customFormat="false" ht="11.25" hidden="false" customHeight="false" outlineLevel="0" collapsed="false">
      <c r="A95" s="177" t="n">
        <f aca="false">Fechas!D93</f>
        <v>0</v>
      </c>
      <c r="B95" s="196"/>
      <c r="C95" s="196"/>
      <c r="D95" s="196"/>
      <c r="E95" s="196"/>
      <c r="F95" s="196"/>
      <c r="G95" s="196"/>
      <c r="H95" s="196"/>
      <c r="I95" s="197"/>
      <c r="J95" s="197"/>
      <c r="K95" s="177" t="n">
        <f aca="false">Fechas!U93</f>
        <v>0</v>
      </c>
      <c r="L95" s="196"/>
      <c r="M95" s="196"/>
      <c r="N95" s="196"/>
      <c r="O95" s="196"/>
      <c r="P95" s="196"/>
      <c r="Q95" s="196"/>
      <c r="R95" s="196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2" t="s">
        <v>248</v>
      </c>
      <c r="K98" s="180"/>
    </row>
    <row r="99" customFormat="false" ht="11.25" hidden="false" customHeight="false" outlineLevel="0" collapsed="false">
      <c r="A99" s="212" t="s">
        <v>145</v>
      </c>
      <c r="B99" s="213" t="s">
        <v>249</v>
      </c>
      <c r="C99" s="177" t="s">
        <v>250</v>
      </c>
      <c r="D99" s="177"/>
    </row>
    <row r="100" customFormat="false" ht="11.25" hidden="false" customHeight="false" outlineLevel="0" collapsed="false">
      <c r="A100" s="212" t="s">
        <v>241</v>
      </c>
      <c r="B100" s="213" t="s">
        <v>249</v>
      </c>
      <c r="C100" s="214" t="s">
        <v>251</v>
      </c>
    </row>
    <row r="101" customFormat="false" ht="11.25" hidden="false" customHeight="false" outlineLevel="0" collapsed="false">
      <c r="A101" s="212" t="s">
        <v>242</v>
      </c>
      <c r="B101" s="213" t="s">
        <v>249</v>
      </c>
      <c r="C101" s="177" t="s">
        <v>251</v>
      </c>
    </row>
    <row r="103" customFormat="false" ht="11.25" hidden="false" customHeight="false" outlineLevel="0" collapsed="false">
      <c r="A103" s="212" t="s">
        <v>249</v>
      </c>
    </row>
    <row r="104" customFormat="false" ht="11.25" hidden="false" customHeight="false" outlineLevel="0" collapsed="false">
      <c r="A104" s="212" t="s">
        <v>252</v>
      </c>
    </row>
    <row r="105" customFormat="false" ht="11.25" hidden="false" customHeight="false" outlineLevel="0" collapsed="false">
      <c r="A105" s="212" t="s">
        <v>253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5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6" width="23.56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217"/>
      <c r="B1" s="1"/>
      <c r="C1" s="177" t="s">
        <v>44</v>
      </c>
      <c r="D1" s="181" t="s">
        <v>45</v>
      </c>
      <c r="E1" s="182" t="s">
        <v>238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218" t="s">
        <v>136</v>
      </c>
      <c r="B2" s="1"/>
      <c r="C2" s="186" t="s">
        <v>239</v>
      </c>
      <c r="D2" s="164"/>
      <c r="E2" s="164"/>
      <c r="F2" s="164"/>
      <c r="G2" s="1"/>
      <c r="K2" s="219" t="s">
        <v>148</v>
      </c>
      <c r="L2" s="188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0" t="str">
        <f aca="false">Fechas!$D$4</f>
        <v>Denominación del cultivar</v>
      </c>
      <c r="B4" s="192" t="s">
        <v>240</v>
      </c>
      <c r="C4" s="192" t="s">
        <v>241</v>
      </c>
      <c r="D4" s="192" t="s">
        <v>242</v>
      </c>
      <c r="E4" s="192" t="s">
        <v>243</v>
      </c>
      <c r="F4" s="192" t="s">
        <v>254</v>
      </c>
      <c r="G4" s="193" t="s">
        <v>245</v>
      </c>
      <c r="H4" s="193" t="s">
        <v>246</v>
      </c>
      <c r="K4" s="221" t="s">
        <v>247</v>
      </c>
      <c r="L4" s="192" t="s">
        <v>240</v>
      </c>
      <c r="M4" s="192" t="s">
        <v>241</v>
      </c>
      <c r="N4" s="192" t="s">
        <v>242</v>
      </c>
      <c r="O4" s="192" t="s">
        <v>243</v>
      </c>
      <c r="P4" s="192" t="s">
        <v>255</v>
      </c>
      <c r="Q4" s="193" t="s">
        <v>245</v>
      </c>
      <c r="R4" s="193" t="s">
        <v>246</v>
      </c>
    </row>
    <row r="5" customFormat="false" ht="13.5" hidden="true" customHeight="true" outlineLevel="0" collapsed="false">
      <c r="A5" s="220"/>
      <c r="B5" s="192"/>
      <c r="C5" s="192"/>
      <c r="D5" s="192"/>
      <c r="E5" s="192"/>
      <c r="F5" s="192"/>
      <c r="G5" s="193"/>
      <c r="H5" s="193"/>
      <c r="K5" s="222" t="n">
        <f aca="false">Fechas!V8</f>
        <v>42557</v>
      </c>
      <c r="L5" s="199"/>
      <c r="M5" s="199"/>
      <c r="N5" s="199"/>
      <c r="O5" s="199"/>
      <c r="P5" s="199"/>
      <c r="Q5" s="200"/>
      <c r="R5" s="200"/>
    </row>
    <row r="6" customFormat="false" ht="12.75" hidden="false" customHeight="false" outlineLevel="0" collapsed="false">
      <c r="A6" s="223" t="str">
        <f aca="false">Fechas!D6</f>
        <v>ACA303PLUS</v>
      </c>
      <c r="B6" s="136"/>
      <c r="C6" s="136"/>
      <c r="D6" s="136"/>
      <c r="E6" s="136"/>
      <c r="F6" s="129" t="n">
        <v>11.4</v>
      </c>
      <c r="G6" s="129" t="n">
        <v>82.9</v>
      </c>
      <c r="H6" s="136"/>
      <c r="K6" s="212" t="str">
        <f aca="false">Fechas!U6</f>
        <v>ACA602</v>
      </c>
      <c r="L6" s="136"/>
      <c r="M6" s="136"/>
      <c r="N6" s="136"/>
      <c r="O6" s="129"/>
      <c r="P6" s="129" t="n">
        <v>10.5</v>
      </c>
      <c r="Q6" s="129" t="n">
        <v>84.4</v>
      </c>
      <c r="R6" s="129"/>
    </row>
    <row r="7" customFormat="false" ht="12.75" hidden="false" customHeight="false" outlineLevel="0" collapsed="false">
      <c r="A7" s="223" t="str">
        <f aca="false">Fechas!D7</f>
        <v>ACA307</v>
      </c>
      <c r="B7" s="136"/>
      <c r="C7" s="136"/>
      <c r="D7" s="136"/>
      <c r="E7" s="136"/>
      <c r="F7" s="129" t="n">
        <v>10.4</v>
      </c>
      <c r="G7" s="129" t="n">
        <v>80.2</v>
      </c>
      <c r="H7" s="136"/>
      <c r="K7" s="212" t="str">
        <f aca="false">Fechas!U7</f>
        <v>ACA906</v>
      </c>
      <c r="L7" s="136"/>
      <c r="M7" s="136"/>
      <c r="N7" s="136"/>
      <c r="O7" s="129"/>
      <c r="P7" s="129" t="n">
        <v>9.6</v>
      </c>
      <c r="Q7" s="129" t="n">
        <v>83.1</v>
      </c>
      <c r="R7" s="129"/>
    </row>
    <row r="8" customFormat="false" ht="12.75" hidden="false" customHeight="false" outlineLevel="0" collapsed="false">
      <c r="A8" s="223" t="str">
        <f aca="false">Fechas!D8</f>
        <v>ACA315</v>
      </c>
      <c r="B8" s="136"/>
      <c r="C8" s="136"/>
      <c r="D8" s="136"/>
      <c r="E8" s="136"/>
      <c r="F8" s="129" t="n">
        <v>12.7</v>
      </c>
      <c r="G8" s="129" t="n">
        <v>83.1</v>
      </c>
      <c r="H8" s="136"/>
      <c r="K8" s="212" t="str">
        <f aca="false">Fechas!U8</f>
        <v>ACA908</v>
      </c>
      <c r="L8" s="136"/>
      <c r="M8" s="136"/>
      <c r="N8" s="136"/>
      <c r="O8" s="129"/>
      <c r="P8" s="129" t="n">
        <v>9.2</v>
      </c>
      <c r="Q8" s="129" t="n">
        <v>82.9</v>
      </c>
      <c r="R8" s="129"/>
    </row>
    <row r="9" customFormat="false" ht="12.75" hidden="false" customHeight="false" outlineLevel="0" collapsed="false">
      <c r="A9" s="223" t="str">
        <f aca="false">Fechas!D9</f>
        <v>ACA320</v>
      </c>
      <c r="B9" s="136"/>
      <c r="C9" s="136"/>
      <c r="D9" s="136"/>
      <c r="E9" s="136"/>
      <c r="F9" s="129" t="n">
        <v>13.1</v>
      </c>
      <c r="G9" s="129" t="n">
        <v>82.6</v>
      </c>
      <c r="H9" s="136"/>
      <c r="K9" s="212" t="str">
        <f aca="false">Fechas!U9</f>
        <v>ACA909</v>
      </c>
      <c r="L9" s="136"/>
      <c r="M9" s="136"/>
      <c r="N9" s="136"/>
      <c r="O9" s="129"/>
      <c r="P9" s="129" t="n">
        <v>9.1</v>
      </c>
      <c r="Q9" s="129" t="n">
        <v>81.6</v>
      </c>
      <c r="R9" s="129"/>
    </row>
    <row r="10" customFormat="false" ht="12.75" hidden="false" customHeight="false" outlineLevel="0" collapsed="false">
      <c r="A10" s="223" t="str">
        <f aca="false">Fechas!D10</f>
        <v>ACA356</v>
      </c>
      <c r="B10" s="136"/>
      <c r="C10" s="136"/>
      <c r="D10" s="136"/>
      <c r="E10" s="136"/>
      <c r="F10" s="129" t="n">
        <v>12.7</v>
      </c>
      <c r="G10" s="129" t="n">
        <v>80.4</v>
      </c>
      <c r="H10" s="136"/>
      <c r="K10" s="212" t="str">
        <f aca="false">Fechas!U10</f>
        <v>ACA910</v>
      </c>
      <c r="L10" s="136"/>
      <c r="M10" s="136"/>
      <c r="N10" s="136"/>
      <c r="O10" s="129"/>
      <c r="P10" s="129" t="n">
        <v>10.1</v>
      </c>
      <c r="Q10" s="129" t="n">
        <v>80.9</v>
      </c>
      <c r="R10" s="129"/>
    </row>
    <row r="11" customFormat="false" ht="12.75" hidden="false" customHeight="false" outlineLevel="0" collapsed="false">
      <c r="A11" s="223" t="str">
        <f aca="false">Fechas!D11</f>
        <v>ACA360</v>
      </c>
      <c r="B11" s="136"/>
      <c r="C11" s="136"/>
      <c r="D11" s="136"/>
      <c r="E11" s="136"/>
      <c r="F11" s="129" t="n">
        <v>11.5</v>
      </c>
      <c r="G11" s="129" t="n">
        <v>84.4</v>
      </c>
      <c r="H11" s="136"/>
      <c r="K11" s="212" t="str">
        <f aca="false">Fechas!U11</f>
        <v>BUCK PLENO</v>
      </c>
      <c r="L11" s="136"/>
      <c r="M11" s="136"/>
      <c r="N11" s="136"/>
      <c r="O11" s="129"/>
      <c r="P11" s="129" t="n">
        <v>9.4</v>
      </c>
      <c r="Q11" s="129" t="n">
        <v>80.9</v>
      </c>
      <c r="R11" s="129"/>
    </row>
    <row r="12" customFormat="false" ht="12.75" hidden="false" customHeight="false" outlineLevel="0" collapsed="false">
      <c r="A12" s="223" t="str">
        <f aca="false">Fechas!D12</f>
        <v>ALGARROBO</v>
      </c>
      <c r="B12" s="136"/>
      <c r="C12" s="136"/>
      <c r="D12" s="136"/>
      <c r="E12" s="136"/>
      <c r="F12" s="129" t="n">
        <v>10.3</v>
      </c>
      <c r="G12" s="129" t="n">
        <v>79.1</v>
      </c>
      <c r="H12" s="136"/>
      <c r="K12" s="212" t="str">
        <f aca="false">Fechas!U12</f>
        <v>BUCK SAETA</v>
      </c>
      <c r="L12" s="136"/>
      <c r="M12" s="136"/>
      <c r="N12" s="136"/>
      <c r="O12" s="129"/>
      <c r="P12" s="129" t="n">
        <v>9.9</v>
      </c>
      <c r="Q12" s="129" t="n">
        <v>84.7</v>
      </c>
      <c r="R12" s="129"/>
    </row>
    <row r="13" customFormat="false" ht="12.75" hidden="false" customHeight="false" outlineLevel="0" collapsed="false">
      <c r="A13" s="223" t="str">
        <f aca="false">Fechas!D13</f>
        <v>ALHAMBRA</v>
      </c>
      <c r="B13" s="136"/>
      <c r="C13" s="136"/>
      <c r="D13" s="136"/>
      <c r="E13" s="136"/>
      <c r="F13" s="129" t="n">
        <v>9.2</v>
      </c>
      <c r="G13" s="129" t="n">
        <v>76.4</v>
      </c>
      <c r="H13" s="136"/>
      <c r="K13" s="212" t="str">
        <f aca="false">Fechas!U13</f>
        <v>BUCK TILCARA</v>
      </c>
      <c r="L13" s="136"/>
      <c r="M13" s="136"/>
      <c r="N13" s="136"/>
      <c r="O13" s="129"/>
      <c r="P13" s="129" t="n">
        <v>10.7</v>
      </c>
      <c r="Q13" s="129" t="n">
        <v>80.2</v>
      </c>
      <c r="R13" s="129"/>
    </row>
    <row r="14" customFormat="false" ht="12.75" hidden="false" customHeight="false" outlineLevel="0" collapsed="false">
      <c r="A14" s="223" t="str">
        <f aca="false">Fechas!D14</f>
        <v>AVELINO</v>
      </c>
      <c r="B14" s="136"/>
      <c r="C14" s="136"/>
      <c r="D14" s="136"/>
      <c r="E14" s="136"/>
      <c r="F14" s="129" t="n">
        <v>10.4</v>
      </c>
      <c r="G14" s="129" t="n">
        <v>75.1</v>
      </c>
      <c r="H14" s="136"/>
      <c r="K14" s="212" t="str">
        <f aca="false">Fechas!U14</f>
        <v>BAGUETTE  501</v>
      </c>
      <c r="L14" s="136"/>
      <c r="M14" s="136"/>
      <c r="N14" s="136"/>
      <c r="O14" s="129"/>
      <c r="P14" s="129" t="n">
        <v>9.5</v>
      </c>
      <c r="Q14" s="129" t="n">
        <v>78.6</v>
      </c>
      <c r="R14" s="129"/>
    </row>
    <row r="15" customFormat="false" ht="12.75" hidden="false" customHeight="false" outlineLevel="0" collapsed="false">
      <c r="A15" s="223" t="str">
        <f aca="false">Fechas!D15</f>
        <v>BUCK BELLACO</v>
      </c>
      <c r="B15" s="136"/>
      <c r="C15" s="136"/>
      <c r="D15" s="136"/>
      <c r="E15" s="136"/>
      <c r="F15" s="129" t="n">
        <v>11.6</v>
      </c>
      <c r="G15" s="129" t="n">
        <v>79.5</v>
      </c>
      <c r="H15" s="136"/>
      <c r="K15" s="212" t="str">
        <f aca="false">Fechas!U15</f>
        <v>BIOINTA 1005</v>
      </c>
      <c r="L15" s="136"/>
      <c r="M15" s="136"/>
      <c r="N15" s="136"/>
      <c r="O15" s="129"/>
      <c r="P15" s="129" t="n">
        <v>9.8</v>
      </c>
      <c r="Q15" s="129" t="n">
        <v>78.6</v>
      </c>
      <c r="R15" s="129"/>
    </row>
    <row r="16" customFormat="false" ht="12.75" hidden="false" customHeight="false" outlineLevel="0" collapsed="false">
      <c r="A16" s="223" t="str">
        <f aca="false">Fechas!D16</f>
        <v>BAGUETTE  601</v>
      </c>
      <c r="B16" s="136"/>
      <c r="C16" s="136"/>
      <c r="D16" s="136"/>
      <c r="E16" s="136"/>
      <c r="F16" s="129" t="n">
        <v>10.6</v>
      </c>
      <c r="G16" s="129" t="n">
        <v>76</v>
      </c>
      <c r="H16" s="136"/>
      <c r="K16" s="212" t="str">
        <f aca="false">Fechas!U16</f>
        <v>BIOINTA 1006</v>
      </c>
      <c r="L16" s="136"/>
      <c r="M16" s="136"/>
      <c r="N16" s="136"/>
      <c r="O16" s="129"/>
      <c r="P16" s="129" t="n">
        <v>9.4</v>
      </c>
      <c r="Q16" s="129" t="n">
        <v>79.9</v>
      </c>
      <c r="R16" s="129"/>
    </row>
    <row r="17" customFormat="false" ht="12.75" hidden="false" customHeight="false" outlineLevel="0" collapsed="false">
      <c r="A17" s="223" t="str">
        <f aca="false">Fechas!D17</f>
        <v>BAGUETTE  801 Premium</v>
      </c>
      <c r="B17" s="136"/>
      <c r="C17" s="136"/>
      <c r="D17" s="136"/>
      <c r="E17" s="136"/>
      <c r="F17" s="129" t="n">
        <v>11.4</v>
      </c>
      <c r="G17" s="129" t="n">
        <v>76.4</v>
      </c>
      <c r="H17" s="136"/>
      <c r="K17" s="212" t="str">
        <f aca="false">Fechas!U17</f>
        <v>BIOINTA 1007</v>
      </c>
      <c r="L17" s="136"/>
      <c r="M17" s="136"/>
      <c r="N17" s="136"/>
      <c r="O17" s="129"/>
      <c r="P17" s="129" t="n">
        <v>10.8</v>
      </c>
      <c r="Q17" s="129" t="n">
        <v>79.5</v>
      </c>
      <c r="R17" s="129"/>
    </row>
    <row r="18" customFormat="false" ht="12.75" hidden="false" customHeight="false" outlineLevel="0" collapsed="false">
      <c r="A18" s="223" t="str">
        <f aca="false">Fechas!D18</f>
        <v>BAGUETTE  802</v>
      </c>
      <c r="B18" s="136"/>
      <c r="C18" s="136"/>
      <c r="D18" s="136"/>
      <c r="E18" s="136"/>
      <c r="F18" s="129" t="n">
        <v>9.8</v>
      </c>
      <c r="G18" s="129" t="n">
        <v>76.4</v>
      </c>
      <c r="H18" s="136"/>
      <c r="K18" s="212" t="str">
        <f aca="false">Fechas!U18</f>
        <v>BIOINTA 2006</v>
      </c>
      <c r="L18" s="136"/>
      <c r="M18" s="136"/>
      <c r="N18" s="136"/>
      <c r="O18" s="129"/>
      <c r="P18" s="129" t="n">
        <v>10.6</v>
      </c>
      <c r="Q18" s="129" t="n">
        <v>78.2</v>
      </c>
      <c r="R18" s="129"/>
    </row>
    <row r="19" customFormat="false" ht="12.75" hidden="false" customHeight="false" outlineLevel="0" collapsed="false">
      <c r="A19" s="223" t="str">
        <f aca="false">Fechas!D19</f>
        <v>BAGUETTE  Premium 11 </v>
      </c>
      <c r="B19" s="136"/>
      <c r="C19" s="136"/>
      <c r="D19" s="136"/>
      <c r="E19" s="136"/>
      <c r="F19" s="129" t="n">
        <v>10.5</v>
      </c>
      <c r="G19" s="129" t="n">
        <v>80</v>
      </c>
      <c r="H19" s="136"/>
      <c r="K19" s="212" t="str">
        <f aca="false">Fechas!U19</f>
        <v>CAMBIUM</v>
      </c>
      <c r="L19" s="136"/>
      <c r="M19" s="136"/>
      <c r="N19" s="136"/>
      <c r="O19" s="129"/>
      <c r="P19" s="129" t="n">
        <v>10.6</v>
      </c>
      <c r="Q19" s="129" t="n">
        <v>82.4</v>
      </c>
      <c r="R19" s="129"/>
    </row>
    <row r="20" customFormat="false" ht="12.75" hidden="false" customHeight="false" outlineLevel="0" collapsed="false">
      <c r="A20" s="223" t="str">
        <f aca="false">Fechas!D20</f>
        <v>BIOINTA 3005</v>
      </c>
      <c r="B20" s="136"/>
      <c r="C20" s="136"/>
      <c r="D20" s="136"/>
      <c r="E20" s="136"/>
      <c r="F20" s="129" t="n">
        <v>10.8</v>
      </c>
      <c r="G20" s="129" t="n">
        <v>77.3</v>
      </c>
      <c r="H20" s="136"/>
      <c r="K20" s="212" t="str">
        <f aca="false">Fechas!U20</f>
        <v>CEIBO</v>
      </c>
      <c r="L20" s="136"/>
      <c r="M20" s="136"/>
      <c r="N20" s="136"/>
      <c r="O20" s="129"/>
      <c r="P20" s="129" t="n">
        <v>9.4</v>
      </c>
      <c r="Q20" s="129" t="n">
        <v>80.7</v>
      </c>
      <c r="R20" s="129"/>
    </row>
    <row r="21" customFormat="false" ht="12.75" hidden="false" customHeight="false" outlineLevel="0" collapsed="false">
      <c r="A21" s="223" t="str">
        <f aca="false">Fechas!D21</f>
        <v>BIOINTA 3006</v>
      </c>
      <c r="B21" s="136"/>
      <c r="C21" s="136"/>
      <c r="D21" s="136"/>
      <c r="E21" s="136"/>
      <c r="F21" s="129" t="n">
        <v>11.5</v>
      </c>
      <c r="G21" s="129" t="n">
        <v>80.8</v>
      </c>
      <c r="H21" s="136"/>
      <c r="K21" s="212" t="str">
        <f aca="false">Fechas!U21</f>
        <v>FLORIPAN 100</v>
      </c>
      <c r="L21" s="136"/>
      <c r="M21" s="136"/>
      <c r="N21" s="136"/>
      <c r="O21" s="129"/>
      <c r="P21" s="129" t="n">
        <v>10.6</v>
      </c>
      <c r="Q21" s="129" t="n">
        <v>82</v>
      </c>
      <c r="R21" s="129"/>
    </row>
    <row r="22" customFormat="false" ht="12.75" hidden="false" customHeight="false" outlineLevel="0" collapsed="false">
      <c r="A22" s="223" t="str">
        <f aca="false">Fechas!D22</f>
        <v>BIOINTA 3008</v>
      </c>
      <c r="B22" s="136"/>
      <c r="C22" s="136"/>
      <c r="D22" s="136"/>
      <c r="E22" s="136"/>
      <c r="F22" s="129" t="n">
        <v>11</v>
      </c>
      <c r="G22" s="129" t="n">
        <v>75.5</v>
      </c>
      <c r="H22" s="136"/>
      <c r="K22" s="212" t="str">
        <f aca="false">Fechas!U22</f>
        <v>FLORIPAN 200</v>
      </c>
      <c r="L22" s="136"/>
      <c r="M22" s="136"/>
      <c r="N22" s="136"/>
      <c r="O22" s="129"/>
      <c r="P22" s="129" t="n">
        <v>10.2</v>
      </c>
      <c r="Q22" s="129" t="n">
        <v>81.7</v>
      </c>
      <c r="R22" s="129"/>
    </row>
    <row r="23" customFormat="false" ht="12.75" hidden="false" customHeight="false" outlineLevel="0" collapsed="false">
      <c r="A23" s="223" t="str">
        <f aca="false">Fechas!D23</f>
        <v>CEDRO</v>
      </c>
      <c r="B23" s="136"/>
      <c r="C23" s="136"/>
      <c r="D23" s="136"/>
      <c r="E23" s="136"/>
      <c r="F23" s="129" t="n">
        <v>9.7</v>
      </c>
      <c r="G23" s="129" t="n">
        <v>76.9</v>
      </c>
      <c r="H23" s="136"/>
      <c r="K23" s="212" t="str">
        <f aca="false">Fechas!U23</f>
        <v>FUSTE</v>
      </c>
      <c r="L23" s="136"/>
      <c r="M23" s="136"/>
      <c r="N23" s="136"/>
      <c r="O23" s="129"/>
      <c r="P23" s="129" t="n">
        <v>9.3</v>
      </c>
      <c r="Q23" s="129" t="n">
        <v>82.2</v>
      </c>
      <c r="R23" s="129"/>
    </row>
    <row r="24" customFormat="false" ht="12.75" hidden="false" customHeight="false" outlineLevel="0" collapsed="false">
      <c r="A24" s="223" t="str">
        <f aca="false">Fechas!D24</f>
        <v>CIPRES</v>
      </c>
      <c r="B24" s="136"/>
      <c r="C24" s="136"/>
      <c r="D24" s="136"/>
      <c r="E24" s="136"/>
      <c r="F24" s="129" t="n">
        <v>11.3</v>
      </c>
      <c r="G24" s="129" t="n">
        <v>77.7</v>
      </c>
      <c r="H24" s="136"/>
      <c r="K24" s="212" t="str">
        <f aca="false">Fechas!U24</f>
        <v>KLEIN LEON</v>
      </c>
      <c r="L24" s="136"/>
      <c r="M24" s="136"/>
      <c r="N24" s="136"/>
      <c r="O24" s="129"/>
      <c r="P24" s="129" t="n">
        <v>9</v>
      </c>
      <c r="Q24" s="129" t="n">
        <v>78.8</v>
      </c>
      <c r="R24" s="129"/>
    </row>
    <row r="25" customFormat="false" ht="12.75" hidden="false" customHeight="false" outlineLevel="0" collapsed="false">
      <c r="A25" s="223" t="str">
        <f aca="false">Fechas!D25</f>
        <v>KLEIN FLAMENCO</v>
      </c>
      <c r="B25" s="136"/>
      <c r="C25" s="136"/>
      <c r="D25" s="136"/>
      <c r="E25" s="136"/>
      <c r="F25" s="129" t="n">
        <v>12.2</v>
      </c>
      <c r="G25" s="129" t="n">
        <v>80.2</v>
      </c>
      <c r="H25" s="136"/>
      <c r="K25" s="212" t="str">
        <f aca="false">Fechas!U25</f>
        <v>KLEIN LIEBRE</v>
      </c>
      <c r="L25" s="136"/>
      <c r="M25" s="136"/>
      <c r="N25" s="136"/>
      <c r="O25" s="129"/>
      <c r="P25" s="129" t="n">
        <v>9.9</v>
      </c>
      <c r="Q25" s="129" t="n">
        <v>83.6</v>
      </c>
      <c r="R25" s="129"/>
    </row>
    <row r="26" customFormat="false" ht="12.75" hidden="false" customHeight="false" outlineLevel="0" collapsed="false">
      <c r="A26" s="223" t="str">
        <f aca="false">Fechas!D26</f>
        <v>KLEIN GLADIADOR</v>
      </c>
      <c r="B26" s="136"/>
      <c r="C26" s="136"/>
      <c r="D26" s="136"/>
      <c r="E26" s="136"/>
      <c r="F26" s="129" t="n">
        <v>10.74</v>
      </c>
      <c r="G26" s="129" t="n">
        <v>80.2</v>
      </c>
      <c r="H26" s="136"/>
      <c r="K26" s="212" t="str">
        <f aca="false">Fechas!U26</f>
        <v>KLEIN NUTRIA</v>
      </c>
      <c r="L26" s="136"/>
      <c r="M26" s="136"/>
      <c r="N26" s="136"/>
      <c r="O26" s="129"/>
      <c r="P26" s="129" t="n">
        <v>10.3</v>
      </c>
      <c r="Q26" s="129" t="n">
        <v>84.7</v>
      </c>
      <c r="R26" s="129"/>
    </row>
    <row r="27" customFormat="false" ht="12.75" hidden="false" customHeight="false" outlineLevel="0" collapsed="false">
      <c r="A27" s="223" t="str">
        <f aca="false">Fechas!D27</f>
        <v>KLEIN SERPIENTE</v>
      </c>
      <c r="B27" s="136"/>
      <c r="C27" s="136"/>
      <c r="D27" s="136"/>
      <c r="E27" s="136"/>
      <c r="F27" s="129" t="n">
        <v>10.3</v>
      </c>
      <c r="G27" s="129" t="n">
        <v>78.6</v>
      </c>
      <c r="H27" s="136"/>
      <c r="K27" s="212" t="str">
        <f aca="false">Fechas!U27</f>
        <v>KLEIN PROTEO</v>
      </c>
      <c r="L27" s="136"/>
      <c r="M27" s="136"/>
      <c r="N27" s="136"/>
      <c r="O27" s="129"/>
      <c r="P27" s="129" t="n">
        <v>11.3</v>
      </c>
      <c r="Q27" s="129" t="n">
        <v>85.8</v>
      </c>
      <c r="R27" s="129"/>
    </row>
    <row r="28" customFormat="false" ht="12.75" hidden="false" customHeight="false" outlineLevel="0" collapsed="false">
      <c r="A28" s="223" t="str">
        <f aca="false">Fechas!D28</f>
        <v>KLEIN TITANIO CL</v>
      </c>
      <c r="B28" s="136"/>
      <c r="C28" s="136"/>
      <c r="D28" s="136"/>
      <c r="E28" s="136"/>
      <c r="F28" s="129" t="n">
        <v>10.8</v>
      </c>
      <c r="G28" s="129" t="n">
        <v>84.4</v>
      </c>
      <c r="H28" s="136"/>
      <c r="K28" s="212" t="str">
        <f aca="false">Fechas!U28</f>
        <v>KLEIN RAYO </v>
      </c>
      <c r="L28" s="136"/>
      <c r="M28" s="136"/>
      <c r="N28" s="136"/>
      <c r="O28" s="129"/>
      <c r="P28" s="129" t="n">
        <v>10.4</v>
      </c>
      <c r="Q28" s="129" t="n">
        <v>81.6</v>
      </c>
      <c r="R28" s="129"/>
    </row>
    <row r="29" customFormat="false" ht="12.75" hidden="false" customHeight="false" outlineLevel="0" collapsed="false">
      <c r="A29" s="223" t="str">
        <f aca="false">Fechas!D29</f>
        <v>KLEIN YARARA</v>
      </c>
      <c r="B29" s="136"/>
      <c r="C29" s="136"/>
      <c r="D29" s="136"/>
      <c r="E29" s="136"/>
      <c r="F29" s="129" t="n">
        <v>9</v>
      </c>
      <c r="G29" s="129" t="n">
        <v>83.1</v>
      </c>
      <c r="H29" s="136"/>
      <c r="K29" s="212" t="str">
        <f aca="false">Fechas!U29</f>
        <v>KLEIN TAURO</v>
      </c>
      <c r="L29" s="136"/>
      <c r="M29" s="136"/>
      <c r="N29" s="136"/>
      <c r="O29" s="129"/>
      <c r="P29" s="129" t="n">
        <v>11</v>
      </c>
      <c r="Q29" s="129" t="n">
        <v>82.6</v>
      </c>
      <c r="R29" s="129"/>
    </row>
    <row r="30" customFormat="false" ht="12.75" hidden="false" customHeight="false" outlineLevel="0" collapsed="false">
      <c r="A30" s="223" t="str">
        <f aca="false">Fechas!D30</f>
        <v>LENGA</v>
      </c>
      <c r="B30" s="136"/>
      <c r="C30" s="136"/>
      <c r="D30" s="136"/>
      <c r="E30" s="136"/>
      <c r="F30" s="129" t="n">
        <v>9.6</v>
      </c>
      <c r="G30" s="129" t="n">
        <v>72.3</v>
      </c>
      <c r="H30" s="136"/>
      <c r="K30" s="212" t="str">
        <f aca="false">Fechas!U30</f>
        <v>SY 100</v>
      </c>
      <c r="L30" s="136"/>
      <c r="M30" s="136"/>
      <c r="N30" s="136"/>
      <c r="O30" s="129"/>
      <c r="P30" s="129" t="n">
        <v>8.6</v>
      </c>
      <c r="Q30" s="129" t="n">
        <v>80.6</v>
      </c>
      <c r="R30" s="129"/>
    </row>
    <row r="31" customFormat="false" ht="12.75" hidden="false" customHeight="false" outlineLevel="0" collapsed="false">
      <c r="A31" s="223" t="str">
        <f aca="false">Fechas!D31</f>
        <v>RGT GARDELL</v>
      </c>
      <c r="B31" s="136"/>
      <c r="C31" s="136"/>
      <c r="D31" s="136"/>
      <c r="E31" s="136"/>
      <c r="F31" s="129" t="n">
        <v>10</v>
      </c>
      <c r="G31" s="129" t="n">
        <v>75.1</v>
      </c>
      <c r="H31" s="136"/>
      <c r="K31" s="212" t="str">
        <f aca="false">Fechas!U31</f>
        <v>SY300</v>
      </c>
      <c r="L31" s="136"/>
      <c r="M31" s="136"/>
      <c r="N31" s="136"/>
      <c r="O31" s="129"/>
      <c r="P31" s="129" t="n">
        <v>8.8</v>
      </c>
      <c r="Q31" s="129" t="n">
        <v>81.5</v>
      </c>
      <c r="R31" s="129"/>
    </row>
    <row r="32" customFormat="false" ht="12.75" hidden="false" customHeight="false" outlineLevel="0" collapsed="false">
      <c r="A32" s="223" t="str">
        <f aca="false">Fechas!D32</f>
        <v>SY 015</v>
      </c>
      <c r="B32" s="136"/>
      <c r="C32" s="136"/>
      <c r="D32" s="136"/>
      <c r="E32" s="136"/>
      <c r="F32" s="129" t="n">
        <v>10.8</v>
      </c>
      <c r="G32" s="129" t="n">
        <v>76.8</v>
      </c>
      <c r="H32" s="136"/>
      <c r="K32" s="212" t="str">
        <f aca="false">Fechas!U32</f>
        <v>SY330</v>
      </c>
      <c r="L32" s="136"/>
      <c r="M32" s="136"/>
      <c r="N32" s="136"/>
      <c r="O32" s="129"/>
      <c r="P32" s="129" t="n">
        <v>10.9</v>
      </c>
      <c r="Q32" s="129" t="n">
        <v>76.4</v>
      </c>
      <c r="R32" s="129"/>
    </row>
    <row r="33" customFormat="false" ht="12.75" hidden="false" customHeight="false" outlineLevel="0" collapsed="false">
      <c r="A33" s="223" t="str">
        <f aca="false">Fechas!D33</f>
        <v>SY 110</v>
      </c>
      <c r="B33" s="136"/>
      <c r="C33" s="136"/>
      <c r="D33" s="136"/>
      <c r="E33" s="136"/>
      <c r="F33" s="129" t="n">
        <v>10.4</v>
      </c>
      <c r="G33" s="129" t="n">
        <v>76.8</v>
      </c>
      <c r="H33" s="136"/>
      <c r="K33" s="212" t="str">
        <f aca="false">Fechas!U33</f>
        <v>MS INTA Bonaerense 514</v>
      </c>
      <c r="L33" s="136"/>
      <c r="M33" s="136"/>
      <c r="N33" s="136"/>
      <c r="O33" s="129"/>
      <c r="P33" s="129" t="n">
        <v>10.7</v>
      </c>
      <c r="Q33" s="129" t="n">
        <v>78.9</v>
      </c>
      <c r="R33" s="129"/>
    </row>
    <row r="34" customFormat="false" ht="12.75" hidden="false" customHeight="false" outlineLevel="0" collapsed="false">
      <c r="A34" s="223" t="str">
        <f aca="false">Fechas!D34</f>
        <v>SY 200</v>
      </c>
      <c r="B34" s="136"/>
      <c r="C34" s="136"/>
      <c r="D34" s="224"/>
      <c r="E34" s="136"/>
      <c r="F34" s="129" t="n">
        <v>9.8</v>
      </c>
      <c r="G34" s="129" t="n">
        <v>83.1</v>
      </c>
      <c r="H34" s="136"/>
      <c r="K34" s="212" t="str">
        <f aca="false">Fechas!U34</f>
        <v>MS INTA 815</v>
      </c>
      <c r="L34" s="136"/>
      <c r="M34" s="136"/>
      <c r="N34" s="224"/>
      <c r="O34" s="129"/>
      <c r="P34" s="129" t="n">
        <v>10</v>
      </c>
      <c r="Q34" s="129" t="n">
        <v>81.3</v>
      </c>
      <c r="R34" s="129"/>
    </row>
    <row r="35" customFormat="false" ht="12.75" hidden="false" customHeight="false" outlineLevel="0" collapsed="false">
      <c r="A35" s="223" t="str">
        <f aca="false">Fechas!D35</f>
        <v>SY 211</v>
      </c>
      <c r="B35" s="136"/>
      <c r="C35" s="136"/>
      <c r="D35" s="136"/>
      <c r="E35" s="136"/>
      <c r="F35" s="129" t="n">
        <v>9.8</v>
      </c>
      <c r="G35" s="129" t="n">
        <v>81.3</v>
      </c>
      <c r="H35" s="136"/>
      <c r="K35" s="212" t="str">
        <f aca="false">Fechas!U35</f>
        <v>LAPACHO</v>
      </c>
      <c r="L35" s="136"/>
      <c r="M35" s="136"/>
      <c r="N35" s="136"/>
      <c r="O35" s="129"/>
      <c r="P35" s="129" t="n">
        <v>10.3</v>
      </c>
      <c r="Q35" s="129" t="n">
        <v>74.8</v>
      </c>
      <c r="R35" s="129"/>
    </row>
    <row r="36" customFormat="false" ht="12.75" hidden="false" customHeight="false" outlineLevel="0" collapsed="false">
      <c r="A36" s="223" t="str">
        <f aca="false">Fechas!D36</f>
        <v>NOGAL</v>
      </c>
      <c r="B36" s="136"/>
      <c r="C36" s="136"/>
      <c r="D36" s="136"/>
      <c r="E36" s="136"/>
      <c r="F36" s="129" t="n">
        <v>11.4</v>
      </c>
      <c r="G36" s="129" t="n">
        <v>78</v>
      </c>
      <c r="H36" s="136"/>
      <c r="K36" s="212" t="str">
        <f aca="false">Fechas!U36</f>
        <v>NOGAL</v>
      </c>
      <c r="L36" s="136"/>
      <c r="M36" s="136"/>
      <c r="N36" s="136"/>
      <c r="O36" s="129"/>
      <c r="P36" s="129" t="n">
        <v>10.7</v>
      </c>
      <c r="Q36" s="129" t="n">
        <v>77.3</v>
      </c>
      <c r="R36" s="129"/>
    </row>
    <row r="37" customFormat="false" ht="12.75" hidden="false" customHeight="false" outlineLevel="0" collapsed="false">
      <c r="A37" s="223" t="str">
        <f aca="false">Fechas!D37</f>
        <v>LAPACHO</v>
      </c>
      <c r="B37" s="136"/>
      <c r="C37" s="136"/>
      <c r="D37" s="136"/>
      <c r="E37" s="136"/>
      <c r="F37" s="129" t="n">
        <v>11.9</v>
      </c>
      <c r="G37" s="129" t="n">
        <v>77.3</v>
      </c>
      <c r="H37" s="136"/>
      <c r="K37" s="212" t="str">
        <f aca="false">Fechas!U37</f>
        <v>LE 2330</v>
      </c>
      <c r="L37" s="136"/>
      <c r="M37" s="136"/>
      <c r="N37" s="136"/>
      <c r="O37" s="129"/>
      <c r="P37" s="129" t="n">
        <v>10.8</v>
      </c>
      <c r="Q37" s="129" t="n">
        <v>80.9</v>
      </c>
      <c r="R37" s="129"/>
    </row>
    <row r="38" customFormat="false" ht="12.75" hidden="false" customHeight="false" outlineLevel="0" collapsed="false">
      <c r="A38" s="223" t="str">
        <f aca="false">Fechas!D38</f>
        <v>TIMBO</v>
      </c>
      <c r="B38" s="136"/>
      <c r="C38" s="136"/>
      <c r="D38" s="136"/>
      <c r="E38" s="136"/>
      <c r="F38" s="129" t="n">
        <v>11.4</v>
      </c>
      <c r="G38" s="129" t="n">
        <v>72.3</v>
      </c>
      <c r="H38" s="136"/>
      <c r="K38" s="212" t="str">
        <f aca="false">Fechas!U38</f>
        <v>VIRGILE</v>
      </c>
      <c r="L38" s="136"/>
      <c r="M38" s="136"/>
      <c r="N38" s="136"/>
      <c r="O38" s="136"/>
      <c r="P38" s="129" t="n">
        <v>10.8</v>
      </c>
      <c r="Q38" s="129" t="n">
        <v>74.3</v>
      </c>
      <c r="R38" s="136"/>
    </row>
    <row r="39" customFormat="false" ht="12.75" hidden="false" customHeight="false" outlineLevel="0" collapsed="false">
      <c r="A39" s="223" t="str">
        <f aca="false">Fechas!D39</f>
        <v>BASILIO</v>
      </c>
      <c r="B39" s="136"/>
      <c r="C39" s="136"/>
      <c r="D39" s="136"/>
      <c r="E39" s="136"/>
      <c r="F39" s="129" t="n">
        <v>12.7</v>
      </c>
      <c r="G39" s="129" t="n">
        <v>76</v>
      </c>
      <c r="H39" s="136"/>
      <c r="K39" s="212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3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2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3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2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3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5" t="n">
        <f aca="false">Fechas!U42</f>
        <v>0</v>
      </c>
      <c r="L42" s="170"/>
      <c r="M42" s="170"/>
      <c r="N42" s="170"/>
      <c r="O42" s="170"/>
      <c r="P42" s="170"/>
      <c r="Q42" s="170"/>
      <c r="R42" s="170"/>
    </row>
    <row r="43" customFormat="false" ht="12.75" hidden="false" customHeight="false" outlineLevel="0" collapsed="false">
      <c r="A43" s="226" t="n">
        <f aca="false">Fechas!D43</f>
        <v>0</v>
      </c>
      <c r="B43" s="170"/>
      <c r="C43" s="170"/>
      <c r="D43" s="170"/>
      <c r="E43" s="170"/>
      <c r="F43" s="170"/>
      <c r="G43" s="170"/>
      <c r="H43" s="170"/>
      <c r="K43" s="212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3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2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232</v>
      </c>
      <c r="B52" s="1"/>
      <c r="C52" s="1"/>
      <c r="D52" s="1"/>
      <c r="E52" s="1"/>
      <c r="F52" s="1"/>
      <c r="G52" s="1"/>
      <c r="H52" s="1"/>
      <c r="K52" s="209" t="s">
        <v>149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7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2" t="s">
        <v>240</v>
      </c>
      <c r="C54" s="192" t="s">
        <v>241</v>
      </c>
      <c r="D54" s="192" t="s">
        <v>242</v>
      </c>
      <c r="E54" s="192" t="s">
        <v>243</v>
      </c>
      <c r="F54" s="192" t="s">
        <v>254</v>
      </c>
      <c r="G54" s="193" t="s">
        <v>245</v>
      </c>
      <c r="H54" s="193" t="s">
        <v>246</v>
      </c>
      <c r="K54" s="211" t="s">
        <v>247</v>
      </c>
      <c r="L54" s="192" t="s">
        <v>240</v>
      </c>
      <c r="M54" s="192" t="s">
        <v>241</v>
      </c>
      <c r="N54" s="192" t="s">
        <v>242</v>
      </c>
      <c r="O54" s="192" t="s">
        <v>243</v>
      </c>
      <c r="P54" s="192" t="s">
        <v>255</v>
      </c>
      <c r="Q54" s="193" t="s">
        <v>245</v>
      </c>
      <c r="R54" s="193" t="s">
        <v>246</v>
      </c>
    </row>
    <row r="55" customFormat="false" ht="12.75" hidden="false" customHeight="false" outlineLevel="0" collapsed="false">
      <c r="A55" s="232" t="str">
        <f aca="false">Fechas!D54</f>
        <v>ACA 303 PLUS</v>
      </c>
      <c r="B55" s="233"/>
      <c r="C55" s="233"/>
      <c r="D55" s="233"/>
      <c r="E55" s="233"/>
      <c r="F55" s="233"/>
      <c r="G55" s="234"/>
      <c r="H55" s="234"/>
      <c r="K55" s="222" t="n">
        <f aca="false">Fechas!U54</f>
        <v>0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str">
        <f aca="false">Fechas!D55</f>
        <v>ACA307</v>
      </c>
      <c r="B56" s="136"/>
      <c r="C56" s="136"/>
      <c r="D56" s="136"/>
      <c r="E56" s="136"/>
      <c r="F56" s="136"/>
      <c r="G56" s="136"/>
      <c r="H56" s="136"/>
      <c r="K56" s="212" t="n">
        <f aca="false">Fechas!U55</f>
        <v>0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str">
        <f aca="false">Fechas!D56</f>
        <v>ACA315</v>
      </c>
      <c r="B57" s="136"/>
      <c r="C57" s="136"/>
      <c r="D57" s="136"/>
      <c r="E57" s="136"/>
      <c r="F57" s="136"/>
      <c r="G57" s="136"/>
      <c r="H57" s="136"/>
      <c r="K57" s="212" t="n">
        <f aca="false">Fechas!U56</f>
        <v>0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str">
        <f aca="false">Fechas!D57</f>
        <v>ACA320</v>
      </c>
      <c r="B58" s="136"/>
      <c r="C58" s="136"/>
      <c r="D58" s="136"/>
      <c r="E58" s="136"/>
      <c r="F58" s="136"/>
      <c r="G58" s="136"/>
      <c r="H58" s="136"/>
      <c r="K58" s="212" t="n">
        <f aca="false">Fechas!U57</f>
        <v>0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str">
        <f aca="false">Fechas!D58</f>
        <v>ACA356</v>
      </c>
      <c r="B59" s="136"/>
      <c r="C59" s="136"/>
      <c r="D59" s="136"/>
      <c r="E59" s="136"/>
      <c r="F59" s="136"/>
      <c r="G59" s="136"/>
      <c r="H59" s="136"/>
      <c r="K59" s="212" t="n">
        <f aca="false">Fechas!U58</f>
        <v>0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str">
        <f aca="false">Fechas!D59</f>
        <v>ACA360</v>
      </c>
      <c r="B60" s="136"/>
      <c r="C60" s="136"/>
      <c r="D60" s="136"/>
      <c r="E60" s="136"/>
      <c r="F60" s="136"/>
      <c r="G60" s="136"/>
      <c r="H60" s="136"/>
      <c r="K60" s="212" t="n">
        <f aca="false">Fechas!U59</f>
        <v>0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str">
        <f aca="false">Fechas!D60</f>
        <v>ACA602</v>
      </c>
      <c r="B61" s="136"/>
      <c r="C61" s="136"/>
      <c r="D61" s="136"/>
      <c r="E61" s="136"/>
      <c r="F61" s="136"/>
      <c r="G61" s="136"/>
      <c r="H61" s="136"/>
      <c r="K61" s="212" t="n">
        <f aca="false">Fechas!U60</f>
        <v>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str">
        <f aca="false">Fechas!D61</f>
        <v>ALGARROBO</v>
      </c>
      <c r="B62" s="136"/>
      <c r="C62" s="136"/>
      <c r="D62" s="136"/>
      <c r="E62" s="136"/>
      <c r="F62" s="136"/>
      <c r="G62" s="136"/>
      <c r="H62" s="136"/>
      <c r="K62" s="212" t="n">
        <f aca="false">Fechas!U61</f>
        <v>0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str">
        <f aca="false">Fechas!D62</f>
        <v>ALHAMBRA</v>
      </c>
      <c r="B63" s="136"/>
      <c r="C63" s="136"/>
      <c r="D63" s="136"/>
      <c r="E63" s="136"/>
      <c r="F63" s="136"/>
      <c r="G63" s="136"/>
      <c r="H63" s="136"/>
      <c r="K63" s="212" t="n">
        <f aca="false">Fechas!U62</f>
        <v>0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str">
        <f aca="false">Fechas!D63</f>
        <v>BUCK BELLACO</v>
      </c>
      <c r="B64" s="136"/>
      <c r="C64" s="136"/>
      <c r="D64" s="136"/>
      <c r="E64" s="136"/>
      <c r="F64" s="136"/>
      <c r="G64" s="136"/>
      <c r="H64" s="136"/>
      <c r="K64" s="212" t="n">
        <f aca="false">Fechas!U63</f>
        <v>0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str">
        <f aca="false">Fechas!D64</f>
        <v>BUCK METEORO</v>
      </c>
      <c r="B65" s="136"/>
      <c r="C65" s="136"/>
      <c r="D65" s="136"/>
      <c r="E65" s="136"/>
      <c r="F65" s="136"/>
      <c r="G65" s="136"/>
      <c r="H65" s="136"/>
      <c r="K65" s="212" t="n">
        <f aca="false">Fechas!U64</f>
        <v>0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str">
        <f aca="false">Fechas!D65</f>
        <v>BUCK TILCARA</v>
      </c>
      <c r="B66" s="136"/>
      <c r="C66" s="136"/>
      <c r="D66" s="136"/>
      <c r="E66" s="136"/>
      <c r="F66" s="136"/>
      <c r="G66" s="136"/>
      <c r="H66" s="136"/>
      <c r="K66" s="212" t="n">
        <f aca="false">Fechas!U65</f>
        <v>0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str">
        <f aca="false">Fechas!D66</f>
        <v>BAGUETTE  601</v>
      </c>
      <c r="B67" s="136"/>
      <c r="C67" s="136"/>
      <c r="D67" s="136"/>
      <c r="E67" s="136"/>
      <c r="F67" s="136"/>
      <c r="G67" s="136"/>
      <c r="H67" s="136"/>
      <c r="K67" s="212" t="n">
        <f aca="false">Fechas!U66</f>
        <v>0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str">
        <f aca="false">Fechas!D67</f>
        <v>BAGUETTE  9</v>
      </c>
      <c r="B68" s="136"/>
      <c r="C68" s="136"/>
      <c r="D68" s="136"/>
      <c r="E68" s="136"/>
      <c r="F68" s="136"/>
      <c r="G68" s="136"/>
      <c r="H68" s="136"/>
      <c r="K68" s="212" t="n">
        <f aca="false">Fechas!U67</f>
        <v>0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str">
        <f aca="false">Fechas!D68</f>
        <v>BIOINTA 2006</v>
      </c>
      <c r="B69" s="136"/>
      <c r="C69" s="136"/>
      <c r="D69" s="136"/>
      <c r="E69" s="136"/>
      <c r="F69" s="136"/>
      <c r="G69" s="136"/>
      <c r="H69" s="136"/>
      <c r="K69" s="212" t="n">
        <f aca="false">Fechas!U68</f>
        <v>0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str">
        <f aca="false">Fechas!D69</f>
        <v>BIOINTA 3005</v>
      </c>
      <c r="B70" s="136"/>
      <c r="C70" s="136"/>
      <c r="D70" s="136"/>
      <c r="E70" s="136"/>
      <c r="F70" s="136"/>
      <c r="G70" s="136"/>
      <c r="H70" s="136"/>
      <c r="K70" s="212" t="n">
        <f aca="false">Fechas!U69</f>
        <v>0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str">
        <f aca="false">Fechas!D70</f>
        <v>BIOINTA 3006</v>
      </c>
      <c r="B71" s="136"/>
      <c r="C71" s="136"/>
      <c r="D71" s="136"/>
      <c r="E71" s="136"/>
      <c r="F71" s="136"/>
      <c r="G71" s="136"/>
      <c r="H71" s="136"/>
      <c r="K71" s="212" t="n">
        <f aca="false">Fechas!U70</f>
        <v>0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str">
        <f aca="false">Fechas!D71</f>
        <v>BIOINTA 3008</v>
      </c>
      <c r="B72" s="136"/>
      <c r="C72" s="136"/>
      <c r="D72" s="136"/>
      <c r="E72" s="136"/>
      <c r="F72" s="136"/>
      <c r="G72" s="136"/>
      <c r="H72" s="136"/>
      <c r="K72" s="212" t="n">
        <f aca="false">Fechas!U71</f>
        <v>0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str">
        <f aca="false">Fechas!D72</f>
        <v>CEDRO</v>
      </c>
      <c r="B73" s="136"/>
      <c r="C73" s="136"/>
      <c r="D73" s="136"/>
      <c r="E73" s="136"/>
      <c r="F73" s="136"/>
      <c r="G73" s="136"/>
      <c r="H73" s="136"/>
      <c r="K73" s="212" t="n">
        <f aca="false">Fechas!U72</f>
        <v>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str">
        <f aca="false">Fechas!D73</f>
        <v>CIPRES</v>
      </c>
      <c r="B74" s="136"/>
      <c r="C74" s="136"/>
      <c r="D74" s="136"/>
      <c r="E74" s="136"/>
      <c r="F74" s="136"/>
      <c r="G74" s="136"/>
      <c r="H74" s="136"/>
      <c r="K74" s="212" t="n">
        <f aca="false">Fechas!U73</f>
        <v>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str">
        <f aca="false">Fechas!D74</f>
        <v>FLORIPAN 200</v>
      </c>
      <c r="B75" s="136"/>
      <c r="C75" s="136"/>
      <c r="D75" s="136"/>
      <c r="E75" s="136"/>
      <c r="F75" s="136"/>
      <c r="G75" s="136"/>
      <c r="H75" s="136"/>
      <c r="K75" s="212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str">
        <f aca="false">Fechas!D75</f>
        <v>FLORIPAN 300</v>
      </c>
      <c r="B76" s="136"/>
      <c r="C76" s="136"/>
      <c r="D76" s="136"/>
      <c r="E76" s="136"/>
      <c r="F76" s="136"/>
      <c r="G76" s="136"/>
      <c r="H76" s="136"/>
      <c r="K76" s="212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str">
        <f aca="false">Fechas!D76</f>
        <v>KLEIN FLAMENCO</v>
      </c>
      <c r="B77" s="136"/>
      <c r="C77" s="136"/>
      <c r="D77" s="136"/>
      <c r="E77" s="136"/>
      <c r="F77" s="136"/>
      <c r="G77" s="136"/>
      <c r="H77" s="136"/>
      <c r="K77" s="212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str">
        <f aca="false">Fechas!D77</f>
        <v>KLEIN GLADIADOR</v>
      </c>
      <c r="B78" s="136"/>
      <c r="C78" s="136"/>
      <c r="D78" s="136"/>
      <c r="E78" s="136"/>
      <c r="F78" s="136"/>
      <c r="G78" s="136"/>
      <c r="H78" s="136"/>
      <c r="K78" s="212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str">
        <f aca="false">Fechas!D78</f>
        <v>KLEIN LIEBRE</v>
      </c>
      <c r="B79" s="136"/>
      <c r="C79" s="136"/>
      <c r="D79" s="136"/>
      <c r="E79" s="136"/>
      <c r="F79" s="136"/>
      <c r="G79" s="136"/>
      <c r="H79" s="136"/>
      <c r="K79" s="212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str">
        <f aca="false">Fechas!D79</f>
        <v>KLEIN PROTEO</v>
      </c>
      <c r="B80" s="136"/>
      <c r="C80" s="136"/>
      <c r="D80" s="136"/>
      <c r="E80" s="136"/>
      <c r="F80" s="136"/>
      <c r="G80" s="136"/>
      <c r="H80" s="136"/>
      <c r="K80" s="212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str">
        <f aca="false">Fechas!D80</f>
        <v>KLEIN SERPIENTE</v>
      </c>
      <c r="B81" s="136"/>
      <c r="C81" s="136"/>
      <c r="D81" s="136"/>
      <c r="E81" s="136"/>
      <c r="F81" s="136"/>
      <c r="G81" s="136"/>
      <c r="H81" s="136"/>
      <c r="K81" s="212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str">
        <f aca="false">Fechas!D81</f>
        <v>KLEIN TITANIO CL</v>
      </c>
      <c r="B82" s="136"/>
      <c r="C82" s="136"/>
      <c r="D82" s="136"/>
      <c r="E82" s="136"/>
      <c r="F82" s="136"/>
      <c r="G82" s="136"/>
      <c r="H82" s="136"/>
      <c r="K82" s="212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str">
        <f aca="false">Fechas!D82</f>
        <v>KLEIN YARARA</v>
      </c>
      <c r="B83" s="136"/>
      <c r="C83" s="136"/>
      <c r="D83" s="136"/>
      <c r="E83" s="136"/>
      <c r="F83" s="136"/>
      <c r="G83" s="136"/>
      <c r="H83" s="136"/>
      <c r="K83" s="212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str">
        <f aca="false">Fechas!D83</f>
        <v>SY 100</v>
      </c>
      <c r="B84" s="136"/>
      <c r="C84" s="136"/>
      <c r="D84" s="224"/>
      <c r="E84" s="136"/>
      <c r="F84" s="136"/>
      <c r="G84" s="136"/>
      <c r="H84" s="136"/>
      <c r="K84" s="212" t="n">
        <f aca="false">Fechas!U83</f>
        <v>0</v>
      </c>
      <c r="L84" s="136"/>
      <c r="M84" s="136"/>
      <c r="N84" s="224"/>
      <c r="O84" s="136"/>
      <c r="P84" s="136"/>
      <c r="Q84" s="136"/>
      <c r="R84" s="136"/>
    </row>
    <row r="85" customFormat="false" ht="12.75" hidden="false" customHeight="false" outlineLevel="0" collapsed="false">
      <c r="A85" s="235" t="str">
        <f aca="false">Fechas!D84</f>
        <v>SY 110</v>
      </c>
      <c r="B85" s="136"/>
      <c r="C85" s="136"/>
      <c r="D85" s="136"/>
      <c r="E85" s="136"/>
      <c r="F85" s="136"/>
      <c r="G85" s="136"/>
      <c r="H85" s="136"/>
      <c r="K85" s="212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str">
        <f aca="false">Fechas!D85</f>
        <v>SY 200</v>
      </c>
      <c r="B86" s="136"/>
      <c r="C86" s="136"/>
      <c r="D86" s="136"/>
      <c r="E86" s="136"/>
      <c r="F86" s="136"/>
      <c r="G86" s="136"/>
      <c r="H86" s="136"/>
      <c r="K86" s="212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str">
        <f aca="false">Fechas!D86</f>
        <v>SY 211</v>
      </c>
      <c r="B87" s="136"/>
      <c r="C87" s="136"/>
      <c r="D87" s="136"/>
      <c r="E87" s="136"/>
      <c r="F87" s="136"/>
      <c r="G87" s="136"/>
      <c r="H87" s="136"/>
      <c r="K87" s="212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str">
        <f aca="false">Fechas!D87</f>
        <v>MS INTA Bonaerense 514</v>
      </c>
      <c r="B88" s="136"/>
      <c r="C88" s="136"/>
      <c r="D88" s="136"/>
      <c r="E88" s="136"/>
      <c r="F88" s="136"/>
      <c r="G88" s="136"/>
      <c r="H88" s="136"/>
      <c r="K88" s="212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str">
        <f aca="false">Fechas!D88</f>
        <v>LAPACHO</v>
      </c>
      <c r="B89" s="136"/>
      <c r="C89" s="136"/>
      <c r="D89" s="136"/>
      <c r="E89" s="136"/>
      <c r="F89" s="136"/>
      <c r="G89" s="136"/>
      <c r="H89" s="136"/>
      <c r="K89" s="212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str">
        <f aca="false">Fechas!D89</f>
        <v>NOGAL</v>
      </c>
      <c r="B90" s="136"/>
      <c r="C90" s="136"/>
      <c r="D90" s="136"/>
      <c r="E90" s="136"/>
      <c r="F90" s="136"/>
      <c r="G90" s="136"/>
      <c r="H90" s="136"/>
      <c r="K90" s="212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str">
        <f aca="false">Fechas!D90</f>
        <v>LE 2330</v>
      </c>
      <c r="B91" s="136"/>
      <c r="C91" s="136"/>
      <c r="D91" s="136"/>
      <c r="E91" s="136"/>
      <c r="F91" s="136"/>
      <c r="G91" s="136"/>
      <c r="H91" s="136"/>
      <c r="K91" s="212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str">
        <f aca="false">Fechas!D91</f>
        <v>TIMBO</v>
      </c>
      <c r="B92" s="136"/>
      <c r="C92" s="136"/>
      <c r="D92" s="136"/>
      <c r="E92" s="136"/>
      <c r="F92" s="136"/>
      <c r="G92" s="136"/>
      <c r="H92" s="136"/>
      <c r="K92" s="212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str">
        <f aca="false">Fechas!D92</f>
        <v>BASILIO</v>
      </c>
      <c r="B93" s="136"/>
      <c r="C93" s="136"/>
      <c r="D93" s="136"/>
      <c r="E93" s="136"/>
      <c r="F93" s="136"/>
      <c r="G93" s="136"/>
      <c r="H93" s="136"/>
      <c r="K93" s="212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2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48</v>
      </c>
      <c r="B98" s="80"/>
      <c r="C98" s="80"/>
      <c r="D98" s="80"/>
    </row>
    <row r="99" customFormat="false" ht="12.75" hidden="false" customHeight="false" outlineLevel="0" collapsed="false">
      <c r="A99" s="235" t="s">
        <v>145</v>
      </c>
      <c r="B99" s="238" t="s">
        <v>249</v>
      </c>
      <c r="C99" s="115" t="s">
        <v>250</v>
      </c>
      <c r="D99" s="115"/>
    </row>
    <row r="100" customFormat="false" ht="12.75" hidden="false" customHeight="false" outlineLevel="0" collapsed="false">
      <c r="A100" s="235" t="s">
        <v>241</v>
      </c>
      <c r="B100" s="238" t="s">
        <v>249</v>
      </c>
      <c r="C100" s="239" t="s">
        <v>251</v>
      </c>
      <c r="D100" s="80"/>
    </row>
    <row r="101" customFormat="false" ht="12.75" hidden="false" customHeight="false" outlineLevel="0" collapsed="false">
      <c r="A101" s="235" t="s">
        <v>242</v>
      </c>
      <c r="B101" s="238" t="s">
        <v>249</v>
      </c>
      <c r="C101" s="115" t="s">
        <v>251</v>
      </c>
      <c r="D101" s="80"/>
    </row>
    <row r="102" customFormat="false" ht="12.75" hidden="false" customHeight="false" outlineLevel="0" collapsed="false">
      <c r="A102" s="217"/>
      <c r="B102" s="80"/>
      <c r="C102" s="80"/>
      <c r="D102" s="80"/>
    </row>
    <row r="103" customFormat="false" ht="12.75" hidden="false" customHeight="false" outlineLevel="0" collapsed="false">
      <c r="A103" s="235" t="s">
        <v>249</v>
      </c>
      <c r="B103" s="80"/>
      <c r="C103" s="80"/>
      <c r="D103" s="80"/>
    </row>
    <row r="104" customFormat="false" ht="12.75" hidden="false" customHeight="false" outlineLevel="0" collapsed="false">
      <c r="A104" s="235" t="s">
        <v>252</v>
      </c>
      <c r="B104" s="80"/>
      <c r="C104" s="80"/>
      <c r="D104" s="80"/>
    </row>
    <row r="105" customFormat="false" ht="12.75" hidden="false" customHeight="false" outlineLevel="0" collapsed="false">
      <c r="A105" s="235" t="s">
        <v>253</v>
      </c>
      <c r="B105" s="80"/>
      <c r="C105" s="80"/>
      <c r="D105" s="80"/>
    </row>
    <row r="106" customFormat="false" ht="12.75" hidden="false" customHeight="false" outlineLevel="0" collapsed="false">
      <c r="A106" s="217"/>
      <c r="B106" s="1"/>
      <c r="C106" s="1"/>
      <c r="D106" s="1"/>
    </row>
    <row r="107" customFormat="false" ht="12.75" hidden="false" customHeight="false" outlineLevel="0" collapsed="false">
      <c r="A107" s="217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38</v>
      </c>
      <c r="F1" s="30" t="s">
        <v>256</v>
      </c>
      <c r="G1" s="26" t="s">
        <v>48</v>
      </c>
    </row>
    <row r="2" customFormat="false" ht="11.25" hidden="false" customHeight="false" outlineLevel="0" collapsed="false">
      <c r="B2" s="1" t="s">
        <v>257</v>
      </c>
    </row>
    <row r="3" customFormat="false" ht="13.5" hidden="false" customHeight="true" outlineLevel="0" collapsed="false">
      <c r="B3" s="32" t="s">
        <v>239</v>
      </c>
    </row>
    <row r="4" s="86" customFormat="true" ht="14.25" hidden="false" customHeight="true" outlineLevel="0" collapsed="false">
      <c r="A4" s="185" t="s">
        <v>136</v>
      </c>
      <c r="B4" s="240"/>
      <c r="M4" s="187" t="s">
        <v>148</v>
      </c>
      <c r="N4" s="188"/>
    </row>
    <row r="5" customFormat="false" ht="12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58</v>
      </c>
      <c r="C6" s="193" t="s">
        <v>259</v>
      </c>
      <c r="D6" s="193" t="s">
        <v>260</v>
      </c>
      <c r="E6" s="193" t="s">
        <v>261</v>
      </c>
      <c r="F6" s="193" t="s">
        <v>262</v>
      </c>
      <c r="G6" s="193" t="s">
        <v>263</v>
      </c>
      <c r="H6" s="193" t="s">
        <v>264</v>
      </c>
      <c r="I6" s="193" t="s">
        <v>265</v>
      </c>
      <c r="J6" s="193" t="s">
        <v>266</v>
      </c>
      <c r="K6" s="193" t="s">
        <v>267</v>
      </c>
      <c r="L6" s="86"/>
      <c r="M6" s="194" t="s">
        <v>247</v>
      </c>
      <c r="N6" s="193" t="s">
        <v>258</v>
      </c>
      <c r="O6" s="193" t="s">
        <v>259</v>
      </c>
      <c r="P6" s="193" t="s">
        <v>260</v>
      </c>
      <c r="Q6" s="193" t="s">
        <v>261</v>
      </c>
      <c r="R6" s="193" t="s">
        <v>262</v>
      </c>
      <c r="S6" s="193" t="s">
        <v>263</v>
      </c>
      <c r="T6" s="193" t="s">
        <v>264</v>
      </c>
      <c r="U6" s="193" t="s">
        <v>265</v>
      </c>
      <c r="V6" s="193" t="s">
        <v>266</v>
      </c>
      <c r="W6" s="193" t="s">
        <v>267</v>
      </c>
    </row>
    <row r="7" customFormat="false" ht="4.5" hidden="false" customHeight="true" outlineLevel="0" collapsed="false">
      <c r="A7" s="191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2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2" t="str">
        <f aca="false">Fechas!D6</f>
        <v>ACA303PLUS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7"/>
      <c r="M8" s="222" t="str">
        <f aca="false">Fechas!U6</f>
        <v>ACA602</v>
      </c>
      <c r="N8" s="201"/>
      <c r="O8" s="201"/>
      <c r="P8" s="196"/>
      <c r="Q8" s="196"/>
      <c r="R8" s="196"/>
      <c r="S8" s="196"/>
      <c r="T8" s="196"/>
      <c r="U8" s="196"/>
      <c r="V8" s="196"/>
      <c r="W8" s="196"/>
    </row>
    <row r="9" customFormat="false" ht="11.25" hidden="false" customHeight="false" outlineLevel="0" collapsed="false">
      <c r="A9" s="212" t="str">
        <f aca="false">Fechas!D7</f>
        <v>ACA307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7"/>
      <c r="M9" s="242" t="str">
        <f aca="false">Fechas!U7</f>
        <v>ACA906</v>
      </c>
      <c r="N9" s="201"/>
      <c r="O9" s="201"/>
      <c r="P9" s="196"/>
      <c r="Q9" s="196"/>
      <c r="R9" s="196"/>
      <c r="S9" s="196"/>
      <c r="T9" s="196"/>
      <c r="U9" s="196"/>
      <c r="V9" s="196"/>
      <c r="W9" s="196"/>
    </row>
    <row r="10" customFormat="false" ht="11.25" hidden="false" customHeight="false" outlineLevel="0" collapsed="false">
      <c r="A10" s="212" t="str">
        <f aca="false">Fechas!D8</f>
        <v>ACA315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7"/>
      <c r="M10" s="242" t="str">
        <f aca="false">Fechas!U8</f>
        <v>ACA908</v>
      </c>
      <c r="N10" s="201"/>
      <c r="O10" s="201"/>
      <c r="P10" s="196"/>
      <c r="Q10" s="196"/>
      <c r="R10" s="196"/>
      <c r="S10" s="196"/>
      <c r="T10" s="196"/>
      <c r="U10" s="196"/>
      <c r="V10" s="196"/>
      <c r="W10" s="196"/>
    </row>
    <row r="11" customFormat="false" ht="11.25" hidden="false" customHeight="false" outlineLevel="0" collapsed="false">
      <c r="A11" s="212" t="str">
        <f aca="false">Fechas!D9</f>
        <v>ACA320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7"/>
      <c r="M11" s="242" t="str">
        <f aca="false">Fechas!U9</f>
        <v>ACA909</v>
      </c>
      <c r="N11" s="201"/>
      <c r="O11" s="201"/>
      <c r="P11" s="196"/>
      <c r="Q11" s="196"/>
      <c r="R11" s="196"/>
      <c r="S11" s="196"/>
      <c r="T11" s="196"/>
      <c r="U11" s="196"/>
      <c r="V11" s="196"/>
      <c r="W11" s="196"/>
    </row>
    <row r="12" customFormat="false" ht="11.25" hidden="false" customHeight="false" outlineLevel="0" collapsed="false">
      <c r="A12" s="212" t="str">
        <f aca="false">Fechas!D10</f>
        <v>ACA356</v>
      </c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7"/>
      <c r="M12" s="242" t="str">
        <f aca="false">Fechas!U10</f>
        <v>ACA910</v>
      </c>
      <c r="N12" s="201"/>
      <c r="O12" s="201"/>
      <c r="P12" s="196"/>
      <c r="Q12" s="196"/>
      <c r="R12" s="196"/>
      <c r="S12" s="196"/>
      <c r="T12" s="196"/>
      <c r="U12" s="196"/>
      <c r="V12" s="196"/>
      <c r="W12" s="196"/>
    </row>
    <row r="13" customFormat="false" ht="11.25" hidden="false" customHeight="false" outlineLevel="0" collapsed="false">
      <c r="A13" s="212" t="str">
        <f aca="false">Fechas!D11</f>
        <v>ACA360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7"/>
      <c r="M13" s="242" t="str">
        <f aca="false">Fechas!U11</f>
        <v>BUCK PLENO</v>
      </c>
      <c r="N13" s="201"/>
      <c r="O13" s="201"/>
      <c r="P13" s="196"/>
      <c r="Q13" s="196"/>
      <c r="R13" s="196"/>
      <c r="S13" s="196"/>
      <c r="T13" s="196"/>
      <c r="U13" s="196"/>
      <c r="V13" s="196"/>
      <c r="W13" s="196"/>
    </row>
    <row r="14" customFormat="false" ht="11.25" hidden="false" customHeight="false" outlineLevel="0" collapsed="false">
      <c r="A14" s="212" t="str">
        <f aca="false">Fechas!D12</f>
        <v>ALGARROBO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7"/>
      <c r="M14" s="242" t="str">
        <f aca="false">Fechas!U12</f>
        <v>BUCK SAETA</v>
      </c>
      <c r="N14" s="201"/>
      <c r="O14" s="201"/>
      <c r="P14" s="196"/>
      <c r="Q14" s="196"/>
      <c r="R14" s="196"/>
      <c r="S14" s="196"/>
      <c r="T14" s="196"/>
      <c r="U14" s="196"/>
      <c r="V14" s="196"/>
      <c r="W14" s="196"/>
    </row>
    <row r="15" customFormat="false" ht="11.25" hidden="false" customHeight="false" outlineLevel="0" collapsed="false">
      <c r="A15" s="212" t="str">
        <f aca="false">Fechas!D13</f>
        <v>ALHAMBRA</v>
      </c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7"/>
      <c r="M15" s="242" t="str">
        <f aca="false">Fechas!U13</f>
        <v>BUCK TILCARA</v>
      </c>
      <c r="N15" s="201"/>
      <c r="O15" s="201"/>
      <c r="P15" s="196"/>
      <c r="Q15" s="196"/>
      <c r="R15" s="196"/>
      <c r="S15" s="196"/>
      <c r="T15" s="196"/>
      <c r="U15" s="196"/>
      <c r="V15" s="196"/>
      <c r="W15" s="196"/>
    </row>
    <row r="16" customFormat="false" ht="11.25" hidden="false" customHeight="false" outlineLevel="0" collapsed="false">
      <c r="A16" s="212" t="str">
        <f aca="false">Fechas!D14</f>
        <v>AVELINO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7"/>
      <c r="M16" s="242" t="str">
        <f aca="false">Fechas!U14</f>
        <v>BAGUETTE  501</v>
      </c>
      <c r="N16" s="201"/>
      <c r="O16" s="201"/>
      <c r="P16" s="196"/>
      <c r="Q16" s="196"/>
      <c r="R16" s="196"/>
      <c r="S16" s="196"/>
      <c r="T16" s="196"/>
      <c r="U16" s="196"/>
      <c r="V16" s="196"/>
      <c r="W16" s="196"/>
    </row>
    <row r="17" customFormat="false" ht="11.25" hidden="false" customHeight="false" outlineLevel="0" collapsed="false">
      <c r="A17" s="212" t="str">
        <f aca="false">Fechas!D15</f>
        <v>BUCK BELLACO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7"/>
      <c r="M17" s="242" t="str">
        <f aca="false">Fechas!U15</f>
        <v>BIOINTA 1005</v>
      </c>
      <c r="N17" s="201"/>
      <c r="O17" s="201"/>
      <c r="P17" s="196"/>
      <c r="Q17" s="196"/>
      <c r="R17" s="196"/>
      <c r="S17" s="196"/>
      <c r="T17" s="196"/>
      <c r="U17" s="196"/>
      <c r="V17" s="196"/>
      <c r="W17" s="196"/>
    </row>
    <row r="18" customFormat="false" ht="11.25" hidden="false" customHeight="false" outlineLevel="0" collapsed="false">
      <c r="A18" s="212" t="str">
        <f aca="false">Fechas!D16</f>
        <v>BAGUETTE  601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7"/>
      <c r="M18" s="242" t="str">
        <f aca="false">Fechas!U16</f>
        <v>BIOINTA 1006</v>
      </c>
      <c r="N18" s="201"/>
      <c r="O18" s="201"/>
      <c r="P18" s="196"/>
      <c r="Q18" s="196"/>
      <c r="R18" s="196"/>
      <c r="S18" s="196"/>
      <c r="T18" s="196"/>
      <c r="U18" s="196"/>
      <c r="V18" s="196"/>
      <c r="W18" s="196"/>
    </row>
    <row r="19" customFormat="false" ht="11.25" hidden="false" customHeight="false" outlineLevel="0" collapsed="false">
      <c r="A19" s="212" t="str">
        <f aca="false">Fechas!D17</f>
        <v>BAGUETTE  801 Premium</v>
      </c>
      <c r="B19" s="196"/>
      <c r="C19" s="196"/>
      <c r="D19" s="196"/>
      <c r="E19" s="196"/>
      <c r="F19" s="196"/>
      <c r="G19" s="196"/>
      <c r="H19" s="196"/>
      <c r="I19" s="196"/>
      <c r="J19" s="196"/>
      <c r="K19" s="196"/>
      <c r="L19" s="197"/>
      <c r="M19" s="242" t="str">
        <f aca="false">Fechas!U17</f>
        <v>BIOINTA 1007</v>
      </c>
      <c r="N19" s="201"/>
      <c r="O19" s="201"/>
      <c r="P19" s="196"/>
      <c r="Q19" s="196"/>
      <c r="R19" s="196"/>
      <c r="S19" s="196"/>
      <c r="T19" s="196"/>
      <c r="U19" s="196"/>
      <c r="V19" s="196"/>
      <c r="W19" s="196"/>
    </row>
    <row r="20" customFormat="false" ht="11.25" hidden="false" customHeight="false" outlineLevel="0" collapsed="false">
      <c r="A20" s="212" t="str">
        <f aca="false">Fechas!D18</f>
        <v>BAGUETTE  80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7"/>
      <c r="M20" s="242" t="str">
        <f aca="false">Fechas!U18</f>
        <v>BIOINTA 2006</v>
      </c>
      <c r="N20" s="201"/>
      <c r="O20" s="201"/>
      <c r="P20" s="196"/>
      <c r="Q20" s="196"/>
      <c r="R20" s="196"/>
      <c r="S20" s="196"/>
      <c r="T20" s="196"/>
      <c r="U20" s="196"/>
      <c r="V20" s="196"/>
      <c r="W20" s="196"/>
    </row>
    <row r="21" customFormat="false" ht="11.25" hidden="false" customHeight="false" outlineLevel="0" collapsed="false">
      <c r="A21" s="212" t="str">
        <f aca="false">Fechas!D19</f>
        <v>BAGUETTE  Premium 11 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7"/>
      <c r="M21" s="242" t="str">
        <f aca="false">Fechas!U19</f>
        <v>CAMBIUM</v>
      </c>
      <c r="N21" s="201"/>
      <c r="O21" s="201"/>
      <c r="P21" s="196"/>
      <c r="Q21" s="196"/>
      <c r="R21" s="196"/>
      <c r="S21" s="196"/>
      <c r="T21" s="196"/>
      <c r="U21" s="196"/>
      <c r="V21" s="196"/>
      <c r="W21" s="196"/>
    </row>
    <row r="22" customFormat="false" ht="11.25" hidden="false" customHeight="false" outlineLevel="0" collapsed="false">
      <c r="A22" s="212" t="str">
        <f aca="false">Fechas!D20</f>
        <v>BIOINTA 3005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7"/>
      <c r="M22" s="242" t="str">
        <f aca="false">Fechas!U20</f>
        <v>CEIBO</v>
      </c>
      <c r="N22" s="201"/>
      <c r="O22" s="201"/>
      <c r="P22" s="196"/>
      <c r="Q22" s="196"/>
      <c r="R22" s="196"/>
      <c r="S22" s="196"/>
      <c r="T22" s="196"/>
      <c r="U22" s="196"/>
      <c r="V22" s="196"/>
      <c r="W22" s="196"/>
    </row>
    <row r="23" customFormat="false" ht="11.25" hidden="false" customHeight="false" outlineLevel="0" collapsed="false">
      <c r="A23" s="212" t="str">
        <f aca="false">Fechas!D21</f>
        <v>BIOINTA 3006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7"/>
      <c r="M23" s="242" t="str">
        <f aca="false">Fechas!U21</f>
        <v>FLORIPAN 100</v>
      </c>
      <c r="N23" s="201"/>
      <c r="O23" s="201"/>
      <c r="P23" s="196"/>
      <c r="Q23" s="196"/>
      <c r="R23" s="196"/>
      <c r="S23" s="196"/>
      <c r="T23" s="196"/>
      <c r="U23" s="196"/>
      <c r="V23" s="196"/>
      <c r="W23" s="196"/>
    </row>
    <row r="24" customFormat="false" ht="11.25" hidden="false" customHeight="false" outlineLevel="0" collapsed="false">
      <c r="A24" s="212" t="str">
        <f aca="false">Fechas!D22</f>
        <v>BIOINTA 3008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7"/>
      <c r="M24" s="242" t="str">
        <f aca="false">Fechas!U22</f>
        <v>FLORIPAN 200</v>
      </c>
      <c r="N24" s="201"/>
      <c r="O24" s="201"/>
      <c r="P24" s="196"/>
      <c r="Q24" s="196"/>
      <c r="R24" s="196"/>
      <c r="S24" s="196"/>
      <c r="T24" s="196"/>
      <c r="U24" s="196"/>
      <c r="V24" s="196"/>
      <c r="W24" s="196"/>
    </row>
    <row r="25" customFormat="false" ht="11.25" hidden="false" customHeight="false" outlineLevel="0" collapsed="false">
      <c r="A25" s="212" t="str">
        <f aca="false">Fechas!D23</f>
        <v>CEDRO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7"/>
      <c r="M25" s="242" t="str">
        <f aca="false">Fechas!U23</f>
        <v>FUSTE</v>
      </c>
      <c r="N25" s="201"/>
      <c r="O25" s="201"/>
      <c r="P25" s="196"/>
      <c r="Q25" s="196"/>
      <c r="R25" s="196"/>
      <c r="S25" s="196"/>
      <c r="T25" s="196"/>
      <c r="U25" s="196"/>
      <c r="V25" s="196"/>
      <c r="W25" s="196"/>
    </row>
    <row r="26" customFormat="false" ht="11.25" hidden="false" customHeight="false" outlineLevel="0" collapsed="false">
      <c r="A26" s="212" t="str">
        <f aca="false">Fechas!D24</f>
        <v>CIPRES</v>
      </c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7"/>
      <c r="M26" s="242" t="str">
        <f aca="false">Fechas!U24</f>
        <v>KLEIN LEON</v>
      </c>
      <c r="N26" s="201"/>
      <c r="O26" s="201"/>
      <c r="P26" s="196"/>
      <c r="Q26" s="196"/>
      <c r="R26" s="196"/>
      <c r="S26" s="196"/>
      <c r="T26" s="196"/>
      <c r="U26" s="196"/>
      <c r="V26" s="196"/>
      <c r="W26" s="196"/>
    </row>
    <row r="27" customFormat="false" ht="11.25" hidden="false" customHeight="false" outlineLevel="0" collapsed="false">
      <c r="A27" s="212" t="str">
        <f aca="false">Fechas!D25</f>
        <v>KLEIN FLAMENCO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7"/>
      <c r="M27" s="242" t="str">
        <f aca="false">Fechas!U25</f>
        <v>KLEIN LIEBRE</v>
      </c>
      <c r="N27" s="201"/>
      <c r="O27" s="201"/>
      <c r="P27" s="196"/>
      <c r="Q27" s="196"/>
      <c r="R27" s="196"/>
      <c r="S27" s="196"/>
      <c r="T27" s="196"/>
      <c r="U27" s="196"/>
      <c r="V27" s="196"/>
      <c r="W27" s="196"/>
    </row>
    <row r="28" customFormat="false" ht="11.25" hidden="false" customHeight="false" outlineLevel="0" collapsed="false">
      <c r="A28" s="212" t="str">
        <f aca="false">Fechas!D26</f>
        <v>KLEIN GLADIADOR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7"/>
      <c r="M28" s="242" t="str">
        <f aca="false">Fechas!U26</f>
        <v>KLEIN NUTRIA</v>
      </c>
      <c r="N28" s="201"/>
      <c r="O28" s="201"/>
      <c r="P28" s="196"/>
      <c r="Q28" s="196"/>
      <c r="R28" s="196"/>
      <c r="S28" s="196"/>
      <c r="T28" s="196"/>
      <c r="U28" s="196"/>
      <c r="V28" s="196"/>
      <c r="W28" s="196"/>
    </row>
    <row r="29" customFormat="false" ht="11.25" hidden="false" customHeight="false" outlineLevel="0" collapsed="false">
      <c r="A29" s="212" t="str">
        <f aca="false">Fechas!D27</f>
        <v>KLEIN SERPIENTE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7"/>
      <c r="M29" s="242" t="str">
        <f aca="false">Fechas!U27</f>
        <v>KLEIN PROTEO</v>
      </c>
      <c r="N29" s="114"/>
      <c r="O29" s="114"/>
      <c r="P29" s="177"/>
      <c r="Q29" s="177"/>
      <c r="R29" s="177"/>
      <c r="S29" s="177"/>
      <c r="T29" s="177"/>
      <c r="U29" s="177"/>
      <c r="V29" s="177"/>
      <c r="W29" s="177"/>
    </row>
    <row r="30" customFormat="false" ht="11.25" hidden="false" customHeight="false" outlineLevel="0" collapsed="false">
      <c r="A30" s="212" t="str">
        <f aca="false">Fechas!D28</f>
        <v>KLEIN TITANIO CL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7"/>
      <c r="M30" s="242" t="str">
        <f aca="false">Fechas!U28</f>
        <v>KLEIN RAYO </v>
      </c>
      <c r="N30" s="201"/>
      <c r="O30" s="201"/>
      <c r="P30" s="196"/>
      <c r="Q30" s="196"/>
      <c r="R30" s="196"/>
      <c r="S30" s="196"/>
      <c r="T30" s="196"/>
      <c r="U30" s="196"/>
      <c r="V30" s="196"/>
      <c r="W30" s="196"/>
    </row>
    <row r="31" customFormat="false" ht="11.25" hidden="false" customHeight="false" outlineLevel="0" collapsed="false">
      <c r="A31" s="212" t="str">
        <f aca="false">Fechas!D29</f>
        <v>KLEIN YARARA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7"/>
      <c r="M31" s="242" t="str">
        <f aca="false">Fechas!U29</f>
        <v>KLEIN TAURO</v>
      </c>
      <c r="N31" s="201"/>
      <c r="O31" s="201"/>
      <c r="P31" s="196"/>
      <c r="Q31" s="196"/>
      <c r="R31" s="196"/>
      <c r="S31" s="196"/>
      <c r="T31" s="196"/>
      <c r="U31" s="196"/>
      <c r="V31" s="196"/>
      <c r="W31" s="196"/>
    </row>
    <row r="32" customFormat="false" ht="11.25" hidden="false" customHeight="false" outlineLevel="0" collapsed="false">
      <c r="A32" s="212" t="str">
        <f aca="false">Fechas!D30</f>
        <v>LENGA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7"/>
      <c r="M32" s="242" t="str">
        <f aca="false">Fechas!U30</f>
        <v>SY 100</v>
      </c>
      <c r="N32" s="201"/>
      <c r="O32" s="201"/>
      <c r="P32" s="196"/>
      <c r="Q32" s="196"/>
      <c r="R32" s="196"/>
      <c r="S32" s="196"/>
      <c r="T32" s="196"/>
      <c r="U32" s="196"/>
      <c r="V32" s="196"/>
      <c r="W32" s="196"/>
    </row>
    <row r="33" customFormat="false" ht="11.25" hidden="false" customHeight="false" outlineLevel="0" collapsed="false">
      <c r="A33" s="212" t="str">
        <f aca="false">Fechas!D31</f>
        <v>RGT GARDELL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7"/>
      <c r="M33" s="243" t="str">
        <f aca="false">Fechas!U31</f>
        <v>SY300</v>
      </c>
      <c r="N33" s="201"/>
      <c r="O33" s="201"/>
      <c r="P33" s="196"/>
      <c r="Q33" s="196"/>
      <c r="R33" s="196"/>
      <c r="S33" s="196"/>
      <c r="T33" s="196"/>
      <c r="U33" s="196"/>
      <c r="V33" s="196"/>
      <c r="W33" s="196"/>
    </row>
    <row r="34" customFormat="false" ht="11.25" hidden="false" customHeight="false" outlineLevel="0" collapsed="false">
      <c r="A34" s="212" t="str">
        <f aca="false">Fechas!D32</f>
        <v>SY 015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7"/>
      <c r="M34" s="212" t="str">
        <f aca="false">Fechas!U32</f>
        <v>SY330</v>
      </c>
      <c r="N34" s="201"/>
      <c r="O34" s="201"/>
      <c r="P34" s="196"/>
      <c r="Q34" s="196"/>
      <c r="R34" s="196"/>
      <c r="S34" s="196"/>
      <c r="T34" s="196"/>
      <c r="U34" s="196"/>
      <c r="V34" s="196"/>
      <c r="W34" s="196"/>
    </row>
    <row r="35" customFormat="false" ht="11.25" hidden="false" customHeight="false" outlineLevel="0" collapsed="false">
      <c r="A35" s="212" t="str">
        <f aca="false">Fechas!D33</f>
        <v>SY 110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7"/>
      <c r="M35" s="212" t="str">
        <f aca="false">Fechas!U33</f>
        <v>MS INTA Bonaerense 514</v>
      </c>
      <c r="N35" s="201"/>
      <c r="O35" s="201"/>
      <c r="P35" s="196"/>
      <c r="Q35" s="196"/>
      <c r="R35" s="196"/>
      <c r="S35" s="196"/>
      <c r="T35" s="196"/>
      <c r="U35" s="196"/>
      <c r="V35" s="196"/>
      <c r="W35" s="196"/>
    </row>
    <row r="36" customFormat="false" ht="11.25" hidden="false" customHeight="false" outlineLevel="0" collapsed="false">
      <c r="A36" s="212" t="str">
        <f aca="false">Fechas!D34</f>
        <v>SY 200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7"/>
      <c r="M36" s="212" t="str">
        <f aca="false">Fechas!U34</f>
        <v>MS INTA 815</v>
      </c>
      <c r="N36" s="201"/>
      <c r="O36" s="201"/>
      <c r="P36" s="196"/>
      <c r="Q36" s="196"/>
      <c r="R36" s="196"/>
      <c r="S36" s="196"/>
      <c r="T36" s="196"/>
      <c r="U36" s="196"/>
      <c r="V36" s="196"/>
      <c r="W36" s="196"/>
    </row>
    <row r="37" customFormat="false" ht="11.25" hidden="false" customHeight="false" outlineLevel="0" collapsed="false">
      <c r="A37" s="212" t="str">
        <f aca="false">Fechas!D35</f>
        <v>SY 211</v>
      </c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7"/>
      <c r="M37" s="212" t="str">
        <f aca="false">Fechas!U35</f>
        <v>LAPACHO</v>
      </c>
      <c r="N37" s="201"/>
      <c r="O37" s="201"/>
      <c r="P37" s="196"/>
      <c r="Q37" s="196"/>
      <c r="R37" s="196"/>
      <c r="S37" s="196"/>
      <c r="T37" s="196"/>
      <c r="U37" s="196"/>
      <c r="V37" s="196"/>
      <c r="W37" s="196"/>
    </row>
    <row r="38" customFormat="false" ht="11.25" hidden="false" customHeight="false" outlineLevel="0" collapsed="false">
      <c r="A38" s="212" t="str">
        <f aca="false">Fechas!D36</f>
        <v>NOGAL</v>
      </c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7"/>
      <c r="M38" s="212" t="str">
        <f aca="false">Fechas!U36</f>
        <v>NOGAL</v>
      </c>
      <c r="N38" s="196"/>
      <c r="O38" s="196"/>
      <c r="P38" s="196"/>
      <c r="Q38" s="196"/>
      <c r="R38" s="196"/>
      <c r="S38" s="196"/>
      <c r="T38" s="196"/>
      <c r="U38" s="196"/>
      <c r="V38" s="196"/>
      <c r="W38" s="196"/>
    </row>
    <row r="39" customFormat="false" ht="11.25" hidden="false" customHeight="false" outlineLevel="0" collapsed="false">
      <c r="A39" s="212" t="str">
        <f aca="false">Fechas!D37</f>
        <v>LAPACHO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7"/>
      <c r="M39" s="212" t="str">
        <f aca="false">Fechas!U37</f>
        <v>LE 2330</v>
      </c>
      <c r="N39" s="196"/>
      <c r="O39" s="196"/>
      <c r="P39" s="196"/>
      <c r="Q39" s="196"/>
      <c r="R39" s="196"/>
      <c r="S39" s="196"/>
      <c r="T39" s="196"/>
      <c r="U39" s="196"/>
      <c r="V39" s="196"/>
      <c r="W39" s="196"/>
    </row>
    <row r="40" customFormat="false" ht="11.25" hidden="false" customHeight="false" outlineLevel="0" collapsed="false">
      <c r="A40" s="212" t="str">
        <f aca="false">Fechas!D38</f>
        <v>TIMBO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7"/>
      <c r="M40" s="212" t="str">
        <f aca="false">Fechas!U38</f>
        <v>VIRGILE</v>
      </c>
      <c r="N40" s="196"/>
      <c r="O40" s="196"/>
      <c r="P40" s="196"/>
      <c r="Q40" s="196"/>
      <c r="R40" s="196"/>
      <c r="S40" s="196"/>
      <c r="T40" s="196"/>
      <c r="U40" s="196"/>
      <c r="V40" s="196"/>
      <c r="W40" s="196"/>
    </row>
    <row r="41" customFormat="false" ht="11.25" hidden="false" customHeight="false" outlineLevel="0" collapsed="false">
      <c r="A41" s="212" t="str">
        <f aca="false">Fechas!D39</f>
        <v>BASILIO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7"/>
      <c r="M41" s="212" t="n">
        <f aca="false">Fechas!U39</f>
        <v>0</v>
      </c>
      <c r="N41" s="196"/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1.25" hidden="false" customHeight="false" outlineLevel="0" collapsed="false">
      <c r="A42" s="212" t="n">
        <f aca="false">Fechas!D40</f>
        <v>0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7"/>
      <c r="M42" s="212" t="n">
        <f aca="false">Fechas!U40</f>
        <v>0</v>
      </c>
      <c r="N42" s="196"/>
      <c r="O42" s="196"/>
      <c r="P42" s="196"/>
      <c r="Q42" s="196"/>
      <c r="R42" s="196"/>
      <c r="S42" s="196"/>
      <c r="T42" s="196"/>
      <c r="U42" s="196"/>
      <c r="V42" s="196"/>
      <c r="W42" s="196"/>
    </row>
    <row r="43" customFormat="false" ht="11.25" hidden="false" customHeight="false" outlineLevel="0" collapsed="false">
      <c r="A43" s="212" t="n">
        <f aca="false">Fechas!D41</f>
        <v>0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7"/>
      <c r="M43" s="212" t="n">
        <f aca="false">Fechas!U41</f>
        <v>0</v>
      </c>
      <c r="N43" s="196"/>
      <c r="O43" s="196"/>
      <c r="P43" s="196"/>
      <c r="Q43" s="196"/>
      <c r="R43" s="196"/>
      <c r="S43" s="196"/>
      <c r="T43" s="196"/>
      <c r="U43" s="196"/>
      <c r="V43" s="196"/>
      <c r="W43" s="196"/>
    </row>
    <row r="44" customFormat="false" ht="11.25" hidden="false" customHeight="false" outlineLevel="0" collapsed="false">
      <c r="A44" s="212" t="n">
        <f aca="false">Fechas!D42</f>
        <v>0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7"/>
      <c r="M44" s="212" t="n">
        <f aca="false">Fechas!U42</f>
        <v>0</v>
      </c>
      <c r="N44" s="196"/>
      <c r="O44" s="196"/>
      <c r="P44" s="196"/>
      <c r="Q44" s="196"/>
      <c r="R44" s="196"/>
      <c r="S44" s="196"/>
      <c r="T44" s="196"/>
      <c r="U44" s="196"/>
      <c r="V44" s="196"/>
      <c r="W44" s="196"/>
    </row>
    <row r="45" customFormat="false" ht="11.25" hidden="false" customHeight="false" outlineLevel="0" collapsed="false">
      <c r="A45" s="212" t="n">
        <f aca="false">Fechas!D43</f>
        <v>0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7"/>
      <c r="M45" s="212" t="n">
        <f aca="false">Fechas!U43</f>
        <v>0</v>
      </c>
      <c r="N45" s="196"/>
      <c r="O45" s="196"/>
      <c r="P45" s="196"/>
      <c r="Q45" s="196"/>
      <c r="R45" s="196"/>
      <c r="S45" s="196"/>
      <c r="T45" s="196"/>
      <c r="U45" s="196"/>
      <c r="V45" s="196"/>
      <c r="W45" s="196"/>
    </row>
    <row r="46" customFormat="false" ht="11.25" hidden="false" customHeight="false" outlineLevel="0" collapsed="false">
      <c r="A46" s="212" t="n">
        <f aca="false">Fechas!D44</f>
        <v>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7"/>
      <c r="M46" s="212" t="n">
        <f aca="false">Fechas!U44</f>
        <v>0</v>
      </c>
      <c r="N46" s="196"/>
      <c r="O46" s="196"/>
      <c r="P46" s="196"/>
      <c r="Q46" s="196"/>
      <c r="R46" s="196"/>
      <c r="S46" s="196"/>
      <c r="T46" s="196"/>
      <c r="U46" s="196"/>
      <c r="V46" s="196"/>
      <c r="W46" s="196"/>
    </row>
    <row r="47" customFormat="false" ht="11.25" hidden="false" customHeight="false" outlineLevel="0" collapsed="false">
      <c r="A47" s="212" t="n">
        <f aca="false">Fechas!D45</f>
        <v>0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7"/>
      <c r="M47" s="212" t="n">
        <f aca="false">Fechas!U45</f>
        <v>0</v>
      </c>
      <c r="N47" s="196"/>
      <c r="O47" s="196"/>
      <c r="P47" s="196"/>
      <c r="Q47" s="196"/>
      <c r="R47" s="196"/>
      <c r="S47" s="196"/>
      <c r="T47" s="196"/>
      <c r="U47" s="196"/>
      <c r="V47" s="196"/>
      <c r="W47" s="196"/>
    </row>
    <row r="51" customFormat="false" ht="11.25" hidden="false" customHeight="false" outlineLevel="0" collapsed="false">
      <c r="A51" s="208" t="s">
        <v>232</v>
      </c>
      <c r="M51" s="209" t="s">
        <v>149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0" t="str">
        <f aca="false">Fechas!$D$52</f>
        <v>Denominación del cultivar</v>
      </c>
      <c r="B53" s="193" t="s">
        <v>258</v>
      </c>
      <c r="C53" s="193" t="s">
        <v>259</v>
      </c>
      <c r="D53" s="193" t="s">
        <v>260</v>
      </c>
      <c r="E53" s="193" t="s">
        <v>261</v>
      </c>
      <c r="F53" s="193" t="s">
        <v>262</v>
      </c>
      <c r="G53" s="193" t="s">
        <v>263</v>
      </c>
      <c r="H53" s="193" t="s">
        <v>264</v>
      </c>
      <c r="I53" s="193" t="s">
        <v>265</v>
      </c>
      <c r="J53" s="193" t="s">
        <v>266</v>
      </c>
      <c r="K53" s="193" t="s">
        <v>267</v>
      </c>
      <c r="M53" s="211" t="s">
        <v>247</v>
      </c>
      <c r="N53" s="193" t="s">
        <v>258</v>
      </c>
      <c r="O53" s="193" t="s">
        <v>259</v>
      </c>
      <c r="P53" s="193" t="s">
        <v>260</v>
      </c>
      <c r="Q53" s="193" t="s">
        <v>261</v>
      </c>
      <c r="R53" s="193" t="s">
        <v>262</v>
      </c>
      <c r="S53" s="193" t="s">
        <v>263</v>
      </c>
      <c r="T53" s="193" t="s">
        <v>264</v>
      </c>
      <c r="U53" s="193" t="s">
        <v>265</v>
      </c>
      <c r="V53" s="193" t="s">
        <v>266</v>
      </c>
      <c r="W53" s="193" t="s">
        <v>267</v>
      </c>
    </row>
    <row r="54" customFormat="false" ht="11.25" hidden="false" customHeight="false" outlineLevel="0" collapsed="false">
      <c r="A54" s="222" t="str">
        <f aca="false">Fechas!D54</f>
        <v>ACA 303 PLUS</v>
      </c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197"/>
      <c r="M54" s="222" t="n">
        <f aca="false">Fechas!U54</f>
        <v>0</v>
      </c>
      <c r="N54" s="200"/>
      <c r="O54" s="200"/>
      <c r="P54" s="200"/>
      <c r="Q54" s="200"/>
      <c r="R54" s="200"/>
      <c r="S54" s="200"/>
      <c r="T54" s="200"/>
      <c r="U54" s="200"/>
      <c r="V54" s="241"/>
      <c r="W54" s="241"/>
    </row>
    <row r="55" customFormat="false" ht="11.25" hidden="false" customHeight="false" outlineLevel="0" collapsed="false">
      <c r="A55" s="212" t="str">
        <f aca="false">Fechas!D55</f>
        <v>ACA307</v>
      </c>
      <c r="B55" s="201"/>
      <c r="C55" s="201"/>
      <c r="D55" s="196"/>
      <c r="E55" s="196"/>
      <c r="F55" s="196"/>
      <c r="G55" s="196"/>
      <c r="H55" s="196"/>
      <c r="I55" s="196"/>
      <c r="J55" s="196"/>
      <c r="K55" s="196"/>
      <c r="L55" s="197"/>
      <c r="M55" s="212" t="n">
        <f aca="false">Fechas!U55</f>
        <v>0</v>
      </c>
      <c r="N55" s="201"/>
      <c r="O55" s="201"/>
      <c r="P55" s="200"/>
      <c r="Q55" s="200"/>
      <c r="R55" s="196"/>
      <c r="S55" s="196"/>
      <c r="T55" s="200"/>
      <c r="U55" s="200"/>
      <c r="V55" s="196"/>
      <c r="W55" s="196"/>
    </row>
    <row r="56" customFormat="false" ht="11.25" hidden="false" customHeight="false" outlineLevel="0" collapsed="false">
      <c r="A56" s="212" t="str">
        <f aca="false">Fechas!D56</f>
        <v>ACA315</v>
      </c>
      <c r="B56" s="201"/>
      <c r="C56" s="201"/>
      <c r="D56" s="196"/>
      <c r="E56" s="196"/>
      <c r="F56" s="196"/>
      <c r="G56" s="196"/>
      <c r="H56" s="196"/>
      <c r="I56" s="196"/>
      <c r="J56" s="196"/>
      <c r="K56" s="196"/>
      <c r="L56" s="197"/>
      <c r="M56" s="212" t="n">
        <f aca="false">Fechas!U56</f>
        <v>0</v>
      </c>
      <c r="N56" s="201"/>
      <c r="O56" s="201"/>
      <c r="P56" s="200"/>
      <c r="Q56" s="200"/>
      <c r="R56" s="196"/>
      <c r="S56" s="196"/>
      <c r="T56" s="200"/>
      <c r="U56" s="200"/>
      <c r="V56" s="196"/>
      <c r="W56" s="196"/>
    </row>
    <row r="57" customFormat="false" ht="11.25" hidden="false" customHeight="false" outlineLevel="0" collapsed="false">
      <c r="A57" s="212" t="str">
        <f aca="false">Fechas!D57</f>
        <v>ACA320</v>
      </c>
      <c r="B57" s="201"/>
      <c r="C57" s="201"/>
      <c r="D57" s="196"/>
      <c r="E57" s="196"/>
      <c r="F57" s="196"/>
      <c r="G57" s="196"/>
      <c r="H57" s="196"/>
      <c r="I57" s="196"/>
      <c r="J57" s="196"/>
      <c r="K57" s="196"/>
      <c r="L57" s="197"/>
      <c r="M57" s="212" t="n">
        <f aca="false">Fechas!U57</f>
        <v>0</v>
      </c>
      <c r="N57" s="201"/>
      <c r="O57" s="201"/>
      <c r="P57" s="200"/>
      <c r="Q57" s="200"/>
      <c r="R57" s="196"/>
      <c r="S57" s="196"/>
      <c r="T57" s="200"/>
      <c r="U57" s="200"/>
      <c r="V57" s="196"/>
      <c r="W57" s="196"/>
    </row>
    <row r="58" customFormat="false" ht="11.25" hidden="false" customHeight="false" outlineLevel="0" collapsed="false">
      <c r="A58" s="212" t="str">
        <f aca="false">Fechas!D58</f>
        <v>ACA356</v>
      </c>
      <c r="B58" s="201"/>
      <c r="C58" s="201"/>
      <c r="D58" s="196"/>
      <c r="E58" s="196"/>
      <c r="F58" s="196"/>
      <c r="G58" s="196"/>
      <c r="H58" s="196"/>
      <c r="I58" s="196"/>
      <c r="J58" s="196"/>
      <c r="K58" s="196"/>
      <c r="L58" s="197"/>
      <c r="M58" s="212" t="n">
        <f aca="false">Fechas!U58</f>
        <v>0</v>
      </c>
      <c r="N58" s="201"/>
      <c r="O58" s="201"/>
      <c r="P58" s="200"/>
      <c r="Q58" s="200"/>
      <c r="R58" s="196"/>
      <c r="S58" s="196"/>
      <c r="T58" s="200"/>
      <c r="U58" s="200"/>
      <c r="V58" s="196"/>
      <c r="W58" s="196"/>
    </row>
    <row r="59" customFormat="false" ht="11.25" hidden="false" customHeight="false" outlineLevel="0" collapsed="false">
      <c r="A59" s="212" t="str">
        <f aca="false">Fechas!D59</f>
        <v>ACA360</v>
      </c>
      <c r="B59" s="201"/>
      <c r="C59" s="201"/>
      <c r="D59" s="196"/>
      <c r="E59" s="196"/>
      <c r="F59" s="196"/>
      <c r="G59" s="196"/>
      <c r="H59" s="196"/>
      <c r="I59" s="196"/>
      <c r="J59" s="196"/>
      <c r="K59" s="196"/>
      <c r="L59" s="197"/>
      <c r="M59" s="212" t="n">
        <f aca="false">Fechas!U59</f>
        <v>0</v>
      </c>
      <c r="N59" s="201"/>
      <c r="O59" s="201"/>
      <c r="P59" s="200"/>
      <c r="Q59" s="200"/>
      <c r="R59" s="196"/>
      <c r="S59" s="196"/>
      <c r="T59" s="200"/>
      <c r="U59" s="200"/>
      <c r="V59" s="196"/>
      <c r="W59" s="196"/>
    </row>
    <row r="60" customFormat="false" ht="11.25" hidden="false" customHeight="false" outlineLevel="0" collapsed="false">
      <c r="A60" s="212" t="str">
        <f aca="false">Fechas!D60</f>
        <v>ACA602</v>
      </c>
      <c r="B60" s="201"/>
      <c r="C60" s="201"/>
      <c r="D60" s="196"/>
      <c r="E60" s="196"/>
      <c r="F60" s="196"/>
      <c r="G60" s="196"/>
      <c r="H60" s="196"/>
      <c r="I60" s="196"/>
      <c r="J60" s="196"/>
      <c r="K60" s="196"/>
      <c r="L60" s="197"/>
      <c r="M60" s="212" t="n">
        <f aca="false">Fechas!U60</f>
        <v>0</v>
      </c>
      <c r="N60" s="201"/>
      <c r="O60" s="201"/>
      <c r="P60" s="200"/>
      <c r="Q60" s="200"/>
      <c r="R60" s="196"/>
      <c r="S60" s="196"/>
      <c r="T60" s="200"/>
      <c r="U60" s="200"/>
      <c r="V60" s="196"/>
      <c r="W60" s="196"/>
    </row>
    <row r="61" customFormat="false" ht="11.25" hidden="false" customHeight="false" outlineLevel="0" collapsed="false">
      <c r="A61" s="212" t="str">
        <f aca="false">Fechas!D61</f>
        <v>ALGARROBO</v>
      </c>
      <c r="B61" s="201"/>
      <c r="C61" s="201"/>
      <c r="D61" s="196"/>
      <c r="E61" s="196"/>
      <c r="F61" s="196"/>
      <c r="G61" s="196"/>
      <c r="H61" s="196"/>
      <c r="I61" s="196"/>
      <c r="J61" s="196"/>
      <c r="K61" s="196"/>
      <c r="L61" s="197"/>
      <c r="M61" s="212" t="n">
        <f aca="false">Fechas!U61</f>
        <v>0</v>
      </c>
      <c r="N61" s="201"/>
      <c r="O61" s="201"/>
      <c r="P61" s="200"/>
      <c r="Q61" s="200"/>
      <c r="R61" s="196"/>
      <c r="S61" s="196"/>
      <c r="T61" s="200"/>
      <c r="U61" s="200"/>
      <c r="V61" s="196"/>
      <c r="W61" s="196"/>
    </row>
    <row r="62" customFormat="false" ht="11.25" hidden="false" customHeight="false" outlineLevel="0" collapsed="false">
      <c r="A62" s="212" t="str">
        <f aca="false">Fechas!D62</f>
        <v>ALHAMBRA</v>
      </c>
      <c r="B62" s="201"/>
      <c r="C62" s="201"/>
      <c r="D62" s="196"/>
      <c r="E62" s="196"/>
      <c r="F62" s="196"/>
      <c r="G62" s="196"/>
      <c r="H62" s="196"/>
      <c r="I62" s="196"/>
      <c r="J62" s="196"/>
      <c r="K62" s="196"/>
      <c r="L62" s="197"/>
      <c r="M62" s="212" t="n">
        <f aca="false">Fechas!U62</f>
        <v>0</v>
      </c>
      <c r="N62" s="201"/>
      <c r="O62" s="201"/>
      <c r="P62" s="200"/>
      <c r="Q62" s="200"/>
      <c r="R62" s="196"/>
      <c r="S62" s="196"/>
      <c r="T62" s="200"/>
      <c r="U62" s="200"/>
      <c r="V62" s="196"/>
      <c r="W62" s="196"/>
    </row>
    <row r="63" customFormat="false" ht="11.25" hidden="false" customHeight="false" outlineLevel="0" collapsed="false">
      <c r="A63" s="212" t="str">
        <f aca="false">Fechas!D63</f>
        <v>BUCK BELLACO</v>
      </c>
      <c r="B63" s="201"/>
      <c r="C63" s="201"/>
      <c r="D63" s="196"/>
      <c r="E63" s="196"/>
      <c r="F63" s="196"/>
      <c r="G63" s="196"/>
      <c r="H63" s="196"/>
      <c r="I63" s="196"/>
      <c r="J63" s="196"/>
      <c r="K63" s="196"/>
      <c r="L63" s="197"/>
      <c r="M63" s="212" t="n">
        <f aca="false">Fechas!U63</f>
        <v>0</v>
      </c>
      <c r="N63" s="201"/>
      <c r="O63" s="201"/>
      <c r="P63" s="200"/>
      <c r="Q63" s="200"/>
      <c r="R63" s="196"/>
      <c r="S63" s="196"/>
      <c r="T63" s="200"/>
      <c r="U63" s="200"/>
      <c r="V63" s="196"/>
      <c r="W63" s="196"/>
    </row>
    <row r="64" customFormat="false" ht="11.25" hidden="false" customHeight="false" outlineLevel="0" collapsed="false">
      <c r="A64" s="212" t="str">
        <f aca="false">Fechas!D64</f>
        <v>BUCK METEORO</v>
      </c>
      <c r="B64" s="201"/>
      <c r="C64" s="201"/>
      <c r="D64" s="196"/>
      <c r="E64" s="196"/>
      <c r="F64" s="196"/>
      <c r="G64" s="196"/>
      <c r="H64" s="196"/>
      <c r="I64" s="196"/>
      <c r="J64" s="196"/>
      <c r="K64" s="196"/>
      <c r="L64" s="197"/>
      <c r="M64" s="212" t="n">
        <f aca="false">Fechas!U64</f>
        <v>0</v>
      </c>
      <c r="N64" s="201"/>
      <c r="O64" s="201"/>
      <c r="P64" s="200"/>
      <c r="Q64" s="200"/>
      <c r="R64" s="196"/>
      <c r="S64" s="196"/>
      <c r="T64" s="200"/>
      <c r="U64" s="200"/>
      <c r="V64" s="196"/>
      <c r="W64" s="196"/>
    </row>
    <row r="65" customFormat="false" ht="11.25" hidden="false" customHeight="false" outlineLevel="0" collapsed="false">
      <c r="A65" s="212" t="str">
        <f aca="false">Fechas!D65</f>
        <v>BUCK TILCARA</v>
      </c>
      <c r="B65" s="201"/>
      <c r="C65" s="201"/>
      <c r="D65" s="196"/>
      <c r="E65" s="196"/>
      <c r="F65" s="196"/>
      <c r="G65" s="196"/>
      <c r="H65" s="196"/>
      <c r="I65" s="196"/>
      <c r="J65" s="196"/>
      <c r="K65" s="196"/>
      <c r="L65" s="197"/>
      <c r="M65" s="212" t="n">
        <f aca="false">Fechas!U65</f>
        <v>0</v>
      </c>
      <c r="N65" s="201"/>
      <c r="O65" s="201"/>
      <c r="P65" s="200"/>
      <c r="Q65" s="200"/>
      <c r="R65" s="196"/>
      <c r="S65" s="196"/>
      <c r="T65" s="200"/>
      <c r="U65" s="200"/>
      <c r="V65" s="196"/>
      <c r="W65" s="196"/>
    </row>
    <row r="66" customFormat="false" ht="11.25" hidden="false" customHeight="false" outlineLevel="0" collapsed="false">
      <c r="A66" s="212" t="str">
        <f aca="false">Fechas!D66</f>
        <v>BAGUETTE  601</v>
      </c>
      <c r="B66" s="201"/>
      <c r="C66" s="201"/>
      <c r="D66" s="196"/>
      <c r="E66" s="196"/>
      <c r="F66" s="196"/>
      <c r="G66" s="196"/>
      <c r="H66" s="196"/>
      <c r="I66" s="196"/>
      <c r="J66" s="196"/>
      <c r="K66" s="196"/>
      <c r="L66" s="197"/>
      <c r="M66" s="212" t="n">
        <f aca="false">Fechas!U66</f>
        <v>0</v>
      </c>
      <c r="N66" s="201"/>
      <c r="O66" s="201"/>
      <c r="P66" s="200"/>
      <c r="Q66" s="200"/>
      <c r="R66" s="196"/>
      <c r="S66" s="196"/>
      <c r="T66" s="200"/>
      <c r="U66" s="200"/>
      <c r="V66" s="196"/>
      <c r="W66" s="196"/>
    </row>
    <row r="67" customFormat="false" ht="11.25" hidden="false" customHeight="false" outlineLevel="0" collapsed="false">
      <c r="A67" s="212" t="str">
        <f aca="false">Fechas!D67</f>
        <v>BAGUETTE  9</v>
      </c>
      <c r="B67" s="201"/>
      <c r="C67" s="201"/>
      <c r="D67" s="196"/>
      <c r="E67" s="196"/>
      <c r="F67" s="196"/>
      <c r="G67" s="196"/>
      <c r="H67" s="196"/>
      <c r="I67" s="196"/>
      <c r="J67" s="196"/>
      <c r="K67" s="196"/>
      <c r="L67" s="197"/>
      <c r="M67" s="212" t="n">
        <f aca="false">Fechas!U67</f>
        <v>0</v>
      </c>
      <c r="N67" s="201"/>
      <c r="O67" s="201"/>
      <c r="P67" s="200"/>
      <c r="Q67" s="200"/>
      <c r="R67" s="196"/>
      <c r="S67" s="196"/>
      <c r="T67" s="200"/>
      <c r="U67" s="200"/>
      <c r="V67" s="196"/>
      <c r="W67" s="196"/>
    </row>
    <row r="68" customFormat="false" ht="11.25" hidden="false" customHeight="false" outlineLevel="0" collapsed="false">
      <c r="A68" s="212" t="str">
        <f aca="false">Fechas!D68</f>
        <v>BIOINTA 2006</v>
      </c>
      <c r="B68" s="201"/>
      <c r="C68" s="201"/>
      <c r="D68" s="196"/>
      <c r="E68" s="196"/>
      <c r="F68" s="196"/>
      <c r="G68" s="196"/>
      <c r="H68" s="196"/>
      <c r="I68" s="196"/>
      <c r="J68" s="196"/>
      <c r="K68" s="196"/>
      <c r="L68" s="197"/>
      <c r="M68" s="212" t="n">
        <f aca="false">Fechas!U68</f>
        <v>0</v>
      </c>
      <c r="N68" s="201"/>
      <c r="O68" s="201"/>
      <c r="P68" s="196"/>
      <c r="Q68" s="196"/>
      <c r="R68" s="196"/>
      <c r="S68" s="196"/>
      <c r="T68" s="200"/>
      <c r="U68" s="200"/>
      <c r="V68" s="196"/>
      <c r="W68" s="196"/>
    </row>
    <row r="69" customFormat="false" ht="11.25" hidden="false" customHeight="false" outlineLevel="0" collapsed="false">
      <c r="A69" s="212" t="str">
        <f aca="false">Fechas!D69</f>
        <v>BIOINTA 3005</v>
      </c>
      <c r="B69" s="201"/>
      <c r="C69" s="201"/>
      <c r="D69" s="196"/>
      <c r="E69" s="196"/>
      <c r="F69" s="196"/>
      <c r="G69" s="196"/>
      <c r="H69" s="196"/>
      <c r="I69" s="196"/>
      <c r="J69" s="196"/>
      <c r="K69" s="196"/>
      <c r="L69" s="197"/>
      <c r="M69" s="212" t="n">
        <f aca="false">Fechas!U69</f>
        <v>0</v>
      </c>
      <c r="N69" s="201"/>
      <c r="O69" s="201"/>
      <c r="P69" s="196"/>
      <c r="Q69" s="196"/>
      <c r="R69" s="196"/>
      <c r="S69" s="196"/>
      <c r="T69" s="196"/>
      <c r="U69" s="196"/>
      <c r="V69" s="196"/>
      <c r="W69" s="196"/>
    </row>
    <row r="70" customFormat="false" ht="11.25" hidden="false" customHeight="false" outlineLevel="0" collapsed="false">
      <c r="A70" s="212" t="str">
        <f aca="false">Fechas!D70</f>
        <v>BIOINTA 3006</v>
      </c>
      <c r="B70" s="201"/>
      <c r="C70" s="201"/>
      <c r="D70" s="196"/>
      <c r="E70" s="196"/>
      <c r="F70" s="196"/>
      <c r="G70" s="196"/>
      <c r="H70" s="196"/>
      <c r="I70" s="196"/>
      <c r="J70" s="196"/>
      <c r="K70" s="196"/>
      <c r="L70" s="197"/>
      <c r="M70" s="212" t="n">
        <f aca="false">Fechas!U70</f>
        <v>0</v>
      </c>
      <c r="N70" s="201"/>
      <c r="O70" s="201"/>
      <c r="P70" s="196"/>
      <c r="Q70" s="196"/>
      <c r="R70" s="196"/>
      <c r="S70" s="196"/>
      <c r="T70" s="196"/>
      <c r="U70" s="196"/>
      <c r="V70" s="196"/>
      <c r="W70" s="196"/>
    </row>
    <row r="71" customFormat="false" ht="11.25" hidden="false" customHeight="false" outlineLevel="0" collapsed="false">
      <c r="A71" s="212" t="str">
        <f aca="false">Fechas!D71</f>
        <v>BIOINTA 3008</v>
      </c>
      <c r="B71" s="201"/>
      <c r="C71" s="201"/>
      <c r="D71" s="196"/>
      <c r="E71" s="196"/>
      <c r="F71" s="196"/>
      <c r="G71" s="196"/>
      <c r="H71" s="196"/>
      <c r="I71" s="196"/>
      <c r="J71" s="196"/>
      <c r="K71" s="196"/>
      <c r="L71" s="197"/>
      <c r="M71" s="212" t="n">
        <f aca="false">Fechas!U71</f>
        <v>0</v>
      </c>
      <c r="N71" s="201"/>
      <c r="O71" s="201"/>
      <c r="P71" s="196"/>
      <c r="Q71" s="196"/>
      <c r="R71" s="196"/>
      <c r="S71" s="196"/>
      <c r="T71" s="196"/>
      <c r="U71" s="196"/>
      <c r="V71" s="196"/>
      <c r="W71" s="196"/>
    </row>
    <row r="72" customFormat="false" ht="11.25" hidden="false" customHeight="false" outlineLevel="0" collapsed="false">
      <c r="A72" s="212" t="str">
        <f aca="false">Fechas!D72</f>
        <v>CEDRO</v>
      </c>
      <c r="B72" s="201"/>
      <c r="C72" s="201"/>
      <c r="D72" s="196"/>
      <c r="E72" s="196"/>
      <c r="F72" s="196"/>
      <c r="G72" s="196"/>
      <c r="H72" s="196"/>
      <c r="I72" s="196"/>
      <c r="J72" s="196"/>
      <c r="K72" s="196"/>
      <c r="L72" s="197"/>
      <c r="M72" s="212" t="n">
        <f aca="false">Fechas!U72</f>
        <v>0</v>
      </c>
      <c r="N72" s="201"/>
      <c r="O72" s="201"/>
      <c r="P72" s="196"/>
      <c r="Q72" s="196"/>
      <c r="R72" s="196"/>
      <c r="S72" s="196"/>
      <c r="T72" s="196"/>
      <c r="U72" s="196"/>
      <c r="V72" s="196"/>
      <c r="W72" s="196"/>
    </row>
    <row r="73" customFormat="false" ht="11.25" hidden="false" customHeight="false" outlineLevel="0" collapsed="false">
      <c r="A73" s="212" t="str">
        <f aca="false">Fechas!D73</f>
        <v>CIPRES</v>
      </c>
      <c r="B73" s="201"/>
      <c r="C73" s="201"/>
      <c r="D73" s="196"/>
      <c r="E73" s="196"/>
      <c r="F73" s="196"/>
      <c r="G73" s="196"/>
      <c r="H73" s="196"/>
      <c r="I73" s="196"/>
      <c r="J73" s="196"/>
      <c r="K73" s="196"/>
      <c r="L73" s="197"/>
      <c r="M73" s="212" t="n">
        <f aca="false">Fechas!U73</f>
        <v>0</v>
      </c>
      <c r="N73" s="201"/>
      <c r="O73" s="201"/>
      <c r="P73" s="196"/>
      <c r="Q73" s="196"/>
      <c r="R73" s="196"/>
      <c r="S73" s="196"/>
      <c r="T73" s="196"/>
      <c r="U73" s="196"/>
      <c r="V73" s="196"/>
      <c r="W73" s="196"/>
    </row>
    <row r="74" customFormat="false" ht="11.25" hidden="false" customHeight="false" outlineLevel="0" collapsed="false">
      <c r="A74" s="212" t="str">
        <f aca="false">Fechas!D74</f>
        <v>FLORIPAN 200</v>
      </c>
      <c r="B74" s="201"/>
      <c r="C74" s="201"/>
      <c r="D74" s="196"/>
      <c r="E74" s="196"/>
      <c r="F74" s="196"/>
      <c r="G74" s="196"/>
      <c r="H74" s="196"/>
      <c r="I74" s="196"/>
      <c r="J74" s="196"/>
      <c r="K74" s="196"/>
      <c r="L74" s="197"/>
      <c r="M74" s="212" t="n">
        <f aca="false">Fechas!U74</f>
        <v>0</v>
      </c>
      <c r="N74" s="196"/>
      <c r="O74" s="196"/>
      <c r="P74" s="196"/>
      <c r="Q74" s="196"/>
      <c r="R74" s="196"/>
      <c r="S74" s="196"/>
      <c r="T74" s="196"/>
      <c r="U74" s="196"/>
      <c r="V74" s="196"/>
      <c r="W74" s="196"/>
    </row>
    <row r="75" customFormat="false" ht="11.25" hidden="false" customHeight="false" outlineLevel="0" collapsed="false">
      <c r="A75" s="212" t="str">
        <f aca="false">Fechas!D75</f>
        <v>FLORIPAN 300</v>
      </c>
      <c r="B75" s="201"/>
      <c r="C75" s="201"/>
      <c r="D75" s="196"/>
      <c r="E75" s="196"/>
      <c r="F75" s="196"/>
      <c r="G75" s="196"/>
      <c r="H75" s="196"/>
      <c r="I75" s="196"/>
      <c r="J75" s="196"/>
      <c r="K75" s="196"/>
      <c r="L75" s="197"/>
      <c r="M75" s="212" t="n">
        <f aca="false">Fechas!U75</f>
        <v>0</v>
      </c>
      <c r="N75" s="196"/>
      <c r="O75" s="196"/>
      <c r="P75" s="196"/>
      <c r="Q75" s="196"/>
      <c r="R75" s="196"/>
      <c r="S75" s="196"/>
      <c r="T75" s="196"/>
      <c r="U75" s="196"/>
      <c r="V75" s="196"/>
      <c r="W75" s="196"/>
    </row>
    <row r="76" customFormat="false" ht="11.25" hidden="false" customHeight="false" outlineLevel="0" collapsed="false">
      <c r="A76" s="212" t="str">
        <f aca="false">Fechas!D76</f>
        <v>KLEIN FLAMENCO</v>
      </c>
      <c r="B76" s="201"/>
      <c r="C76" s="201"/>
      <c r="D76" s="196"/>
      <c r="E76" s="196"/>
      <c r="F76" s="196"/>
      <c r="G76" s="196"/>
      <c r="H76" s="196"/>
      <c r="I76" s="196"/>
      <c r="J76" s="196"/>
      <c r="K76" s="196"/>
      <c r="L76" s="197"/>
      <c r="M76" s="212" t="n">
        <f aca="false">Fechas!U76</f>
        <v>0</v>
      </c>
      <c r="N76" s="196"/>
      <c r="O76" s="196"/>
      <c r="P76" s="196"/>
      <c r="Q76" s="196"/>
      <c r="R76" s="196"/>
      <c r="S76" s="196"/>
      <c r="T76" s="196"/>
      <c r="U76" s="196"/>
      <c r="V76" s="196"/>
      <c r="W76" s="196"/>
    </row>
    <row r="77" customFormat="false" ht="11.25" hidden="false" customHeight="false" outlineLevel="0" collapsed="false">
      <c r="A77" s="212" t="str">
        <f aca="false">Fechas!D77</f>
        <v>KLEIN GLADIADOR</v>
      </c>
      <c r="B77" s="201"/>
      <c r="C77" s="201"/>
      <c r="D77" s="196"/>
      <c r="E77" s="196"/>
      <c r="F77" s="196"/>
      <c r="G77" s="196"/>
      <c r="H77" s="196"/>
      <c r="I77" s="196"/>
      <c r="J77" s="196"/>
      <c r="K77" s="196"/>
      <c r="L77" s="197"/>
      <c r="M77" s="212" t="n">
        <f aca="false">Fechas!U77</f>
        <v>0</v>
      </c>
      <c r="N77" s="196"/>
      <c r="O77" s="196"/>
      <c r="P77" s="196"/>
      <c r="Q77" s="196"/>
      <c r="R77" s="196"/>
      <c r="S77" s="196"/>
      <c r="T77" s="196"/>
      <c r="U77" s="196"/>
      <c r="V77" s="196"/>
      <c r="W77" s="196"/>
    </row>
    <row r="78" customFormat="false" ht="11.25" hidden="false" customHeight="false" outlineLevel="0" collapsed="false">
      <c r="A78" s="212" t="str">
        <f aca="false">Fechas!D78</f>
        <v>KLEIN LIEBRE</v>
      </c>
      <c r="B78" s="201"/>
      <c r="C78" s="201"/>
      <c r="D78" s="196"/>
      <c r="E78" s="196"/>
      <c r="F78" s="196"/>
      <c r="G78" s="196"/>
      <c r="H78" s="196"/>
      <c r="I78" s="196"/>
      <c r="J78" s="196"/>
      <c r="K78" s="196"/>
      <c r="L78" s="197"/>
      <c r="M78" s="212" t="n">
        <f aca="false">Fechas!U78</f>
        <v>0</v>
      </c>
      <c r="N78" s="196"/>
      <c r="O78" s="196"/>
      <c r="P78" s="196"/>
      <c r="Q78" s="196"/>
      <c r="R78" s="196"/>
      <c r="S78" s="196"/>
      <c r="T78" s="196"/>
      <c r="U78" s="196"/>
      <c r="V78" s="196"/>
      <c r="W78" s="196"/>
    </row>
    <row r="79" customFormat="false" ht="11.25" hidden="false" customHeight="false" outlineLevel="0" collapsed="false">
      <c r="A79" s="212" t="str">
        <f aca="false">Fechas!D79</f>
        <v>KLEIN PROTEO</v>
      </c>
      <c r="B79" s="201"/>
      <c r="C79" s="201"/>
      <c r="D79" s="196"/>
      <c r="E79" s="196"/>
      <c r="F79" s="196"/>
      <c r="G79" s="196"/>
      <c r="H79" s="196"/>
      <c r="I79" s="196"/>
      <c r="J79" s="196"/>
      <c r="K79" s="196"/>
      <c r="L79" s="197"/>
      <c r="M79" s="212" t="n">
        <f aca="false">Fechas!U79</f>
        <v>0</v>
      </c>
      <c r="N79" s="196"/>
      <c r="O79" s="196"/>
      <c r="P79" s="196"/>
      <c r="Q79" s="196"/>
      <c r="R79" s="196"/>
      <c r="S79" s="196"/>
      <c r="T79" s="196"/>
      <c r="U79" s="196"/>
      <c r="V79" s="196"/>
      <c r="W79" s="196"/>
    </row>
    <row r="80" customFormat="false" ht="11.25" hidden="false" customHeight="false" outlineLevel="0" collapsed="false">
      <c r="A80" s="212" t="str">
        <f aca="false">Fechas!D80</f>
        <v>KLEIN SERPIENTE</v>
      </c>
      <c r="B80" s="201"/>
      <c r="C80" s="201"/>
      <c r="D80" s="196"/>
      <c r="E80" s="196"/>
      <c r="F80" s="196"/>
      <c r="G80" s="196"/>
      <c r="H80" s="196"/>
      <c r="I80" s="196"/>
      <c r="J80" s="196"/>
      <c r="K80" s="196"/>
      <c r="L80" s="197"/>
      <c r="M80" s="212" t="n">
        <f aca="false">Fechas!U80</f>
        <v>0</v>
      </c>
      <c r="N80" s="196"/>
      <c r="O80" s="196"/>
      <c r="P80" s="196"/>
      <c r="Q80" s="196"/>
      <c r="R80" s="196"/>
      <c r="S80" s="196"/>
      <c r="T80" s="196"/>
      <c r="U80" s="196"/>
      <c r="V80" s="196"/>
      <c r="W80" s="196"/>
    </row>
    <row r="81" customFormat="false" ht="11.25" hidden="false" customHeight="false" outlineLevel="0" collapsed="false">
      <c r="A81" s="212" t="str">
        <f aca="false">Fechas!D81</f>
        <v>KLEIN TITANIO CL</v>
      </c>
      <c r="B81" s="201"/>
      <c r="C81" s="201"/>
      <c r="D81" s="196"/>
      <c r="E81" s="196"/>
      <c r="F81" s="196"/>
      <c r="G81" s="196"/>
      <c r="H81" s="196"/>
      <c r="I81" s="196"/>
      <c r="J81" s="196"/>
      <c r="K81" s="196"/>
      <c r="L81" s="197"/>
      <c r="M81" s="212" t="n">
        <f aca="false">Fechas!U81</f>
        <v>0</v>
      </c>
      <c r="N81" s="196"/>
      <c r="O81" s="196"/>
      <c r="P81" s="196"/>
      <c r="Q81" s="196"/>
      <c r="R81" s="196"/>
      <c r="S81" s="196"/>
      <c r="T81" s="196"/>
      <c r="U81" s="196"/>
      <c r="V81" s="196"/>
      <c r="W81" s="196"/>
    </row>
    <row r="82" customFormat="false" ht="11.25" hidden="false" customHeight="false" outlineLevel="0" collapsed="false">
      <c r="A82" s="212" t="str">
        <f aca="false">Fechas!D82</f>
        <v>KLEIN YARARA</v>
      </c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7"/>
      <c r="M82" s="212" t="n">
        <f aca="false">Fechas!U82</f>
        <v>0</v>
      </c>
      <c r="N82" s="196"/>
      <c r="O82" s="196"/>
      <c r="P82" s="196"/>
      <c r="Q82" s="196"/>
      <c r="R82" s="196"/>
      <c r="S82" s="196"/>
      <c r="T82" s="196"/>
      <c r="U82" s="196"/>
      <c r="V82" s="196"/>
      <c r="W82" s="196"/>
    </row>
    <row r="83" customFormat="false" ht="11.25" hidden="false" customHeight="false" outlineLevel="0" collapsed="false">
      <c r="A83" s="212" t="str">
        <f aca="false">Fechas!D83</f>
        <v>SY 100</v>
      </c>
      <c r="B83" s="196"/>
      <c r="C83" s="196"/>
      <c r="D83" s="196"/>
      <c r="E83" s="196"/>
      <c r="F83" s="196"/>
      <c r="G83" s="196"/>
      <c r="H83" s="196"/>
      <c r="I83" s="196"/>
      <c r="J83" s="196"/>
      <c r="K83" s="196"/>
      <c r="L83" s="197"/>
      <c r="M83" s="212" t="n">
        <f aca="false">Fechas!U83</f>
        <v>0</v>
      </c>
      <c r="N83" s="196"/>
      <c r="O83" s="196"/>
      <c r="P83" s="196"/>
      <c r="Q83" s="196"/>
      <c r="R83" s="196"/>
      <c r="S83" s="196"/>
      <c r="T83" s="196"/>
      <c r="U83" s="196"/>
      <c r="V83" s="196"/>
      <c r="W83" s="196"/>
    </row>
    <row r="84" customFormat="false" ht="11.25" hidden="false" customHeight="false" outlineLevel="0" collapsed="false">
      <c r="A84" s="212" t="str">
        <f aca="false">Fechas!D84</f>
        <v>SY 110</v>
      </c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7"/>
      <c r="M84" s="212" t="n">
        <f aca="false">Fechas!U84</f>
        <v>0</v>
      </c>
      <c r="N84" s="196"/>
      <c r="O84" s="196"/>
      <c r="P84" s="196"/>
      <c r="Q84" s="196"/>
      <c r="R84" s="196"/>
      <c r="S84" s="196"/>
      <c r="T84" s="196"/>
      <c r="U84" s="196"/>
      <c r="V84" s="196"/>
      <c r="W84" s="196"/>
    </row>
    <row r="85" customFormat="false" ht="11.25" hidden="false" customHeight="false" outlineLevel="0" collapsed="false">
      <c r="A85" s="212" t="str">
        <f aca="false">Fechas!D85</f>
        <v>SY 200</v>
      </c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7"/>
      <c r="M85" s="212" t="n">
        <f aca="false">Fechas!U85</f>
        <v>0</v>
      </c>
      <c r="N85" s="196"/>
      <c r="O85" s="196"/>
      <c r="P85" s="196"/>
      <c r="Q85" s="196"/>
      <c r="R85" s="196"/>
      <c r="S85" s="196"/>
      <c r="T85" s="196"/>
      <c r="U85" s="196"/>
      <c r="V85" s="196"/>
      <c r="W85" s="196"/>
    </row>
    <row r="86" customFormat="false" ht="11.25" hidden="false" customHeight="false" outlineLevel="0" collapsed="false">
      <c r="A86" s="212" t="str">
        <f aca="false">Fechas!D86</f>
        <v>SY 211</v>
      </c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197"/>
      <c r="M86" s="212" t="n">
        <f aca="false">Fechas!U86</f>
        <v>0</v>
      </c>
      <c r="N86" s="196"/>
      <c r="O86" s="196"/>
      <c r="P86" s="196"/>
      <c r="Q86" s="196"/>
      <c r="R86" s="196"/>
      <c r="S86" s="196"/>
      <c r="T86" s="196"/>
      <c r="U86" s="196"/>
      <c r="V86" s="196"/>
      <c r="W86" s="196"/>
    </row>
    <row r="87" customFormat="false" ht="11.25" hidden="false" customHeight="false" outlineLevel="0" collapsed="false">
      <c r="A87" s="212" t="str">
        <f aca="false">Fechas!D87</f>
        <v>MS INTA Bonaerense 514</v>
      </c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197"/>
      <c r="M87" s="212" t="n">
        <f aca="false">Fechas!U87</f>
        <v>0</v>
      </c>
      <c r="N87" s="196"/>
      <c r="O87" s="196"/>
      <c r="P87" s="196"/>
      <c r="Q87" s="196"/>
      <c r="R87" s="196"/>
      <c r="S87" s="196"/>
      <c r="T87" s="196"/>
      <c r="U87" s="196"/>
      <c r="V87" s="196"/>
      <c r="W87" s="196"/>
    </row>
    <row r="88" customFormat="false" ht="11.25" hidden="false" customHeight="false" outlineLevel="0" collapsed="false">
      <c r="A88" s="212" t="str">
        <f aca="false">Fechas!D88</f>
        <v>LAPACHO</v>
      </c>
      <c r="B88" s="196"/>
      <c r="C88" s="196"/>
      <c r="D88" s="196"/>
      <c r="E88" s="196"/>
      <c r="F88" s="196"/>
      <c r="G88" s="196"/>
      <c r="H88" s="196"/>
      <c r="I88" s="196"/>
      <c r="J88" s="196"/>
      <c r="K88" s="196"/>
      <c r="L88" s="197"/>
      <c r="M88" s="212" t="n">
        <f aca="false">Fechas!U88</f>
        <v>0</v>
      </c>
      <c r="N88" s="196"/>
      <c r="O88" s="196"/>
      <c r="P88" s="196"/>
      <c r="Q88" s="196"/>
      <c r="R88" s="196"/>
      <c r="S88" s="196"/>
      <c r="T88" s="196"/>
      <c r="U88" s="196"/>
      <c r="V88" s="196"/>
      <c r="W88" s="196"/>
    </row>
    <row r="89" customFormat="false" ht="11.25" hidden="false" customHeight="false" outlineLevel="0" collapsed="false">
      <c r="A89" s="212" t="str">
        <f aca="false">Fechas!D89</f>
        <v>NOGAL</v>
      </c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7"/>
      <c r="M89" s="212" t="n">
        <f aca="false">Fechas!U89</f>
        <v>0</v>
      </c>
      <c r="N89" s="196"/>
      <c r="O89" s="196"/>
      <c r="P89" s="196"/>
      <c r="Q89" s="196"/>
      <c r="R89" s="196"/>
      <c r="S89" s="196"/>
      <c r="T89" s="196"/>
      <c r="U89" s="196"/>
      <c r="V89" s="196"/>
      <c r="W89" s="196"/>
    </row>
    <row r="90" customFormat="false" ht="11.25" hidden="false" customHeight="false" outlineLevel="0" collapsed="false">
      <c r="A90" s="212" t="str">
        <f aca="false">Fechas!D90</f>
        <v>LE 2330</v>
      </c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197"/>
      <c r="M90" s="212" t="n">
        <f aca="false">Fechas!U90</f>
        <v>0</v>
      </c>
      <c r="N90" s="196"/>
      <c r="O90" s="196"/>
      <c r="P90" s="196"/>
      <c r="Q90" s="196"/>
      <c r="R90" s="196"/>
      <c r="S90" s="196"/>
      <c r="T90" s="196"/>
      <c r="U90" s="196"/>
      <c r="V90" s="196"/>
      <c r="W90" s="196"/>
    </row>
    <row r="91" customFormat="false" ht="11.25" hidden="false" customHeight="false" outlineLevel="0" collapsed="false">
      <c r="A91" s="212" t="str">
        <f aca="false">Fechas!D91</f>
        <v>TIMBO</v>
      </c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7"/>
      <c r="M91" s="212" t="n">
        <f aca="false">Fechas!U91</f>
        <v>0</v>
      </c>
      <c r="N91" s="196"/>
      <c r="O91" s="196"/>
      <c r="P91" s="196"/>
      <c r="Q91" s="196"/>
      <c r="R91" s="196"/>
      <c r="S91" s="196"/>
      <c r="T91" s="196"/>
      <c r="U91" s="196"/>
      <c r="V91" s="196"/>
      <c r="W91" s="196"/>
    </row>
    <row r="92" customFormat="false" ht="11.25" hidden="false" customHeight="false" outlineLevel="0" collapsed="false">
      <c r="A92" s="212" t="str">
        <f aca="false">Fechas!D92</f>
        <v>BASILIO</v>
      </c>
      <c r="B92" s="196"/>
      <c r="C92" s="196"/>
      <c r="D92" s="196"/>
      <c r="E92" s="196"/>
      <c r="F92" s="196"/>
      <c r="G92" s="196"/>
      <c r="H92" s="196"/>
      <c r="I92" s="196"/>
      <c r="J92" s="196"/>
      <c r="K92" s="196"/>
      <c r="L92" s="197"/>
      <c r="M92" s="212" t="n">
        <f aca="false">Fechas!U92</f>
        <v>0</v>
      </c>
      <c r="N92" s="196"/>
      <c r="O92" s="196"/>
      <c r="P92" s="196"/>
      <c r="Q92" s="196"/>
      <c r="R92" s="196"/>
      <c r="S92" s="196"/>
      <c r="T92" s="196"/>
      <c r="U92" s="196"/>
      <c r="V92" s="196"/>
      <c r="W92" s="196"/>
    </row>
    <row r="93" customFormat="false" ht="11.25" hidden="false" customHeight="false" outlineLevel="0" collapsed="false">
      <c r="A93" s="212" t="n">
        <f aca="false">Fechas!D93</f>
        <v>0</v>
      </c>
      <c r="B93" s="196"/>
      <c r="C93" s="196"/>
      <c r="D93" s="196"/>
      <c r="E93" s="196"/>
      <c r="F93" s="196"/>
      <c r="G93" s="196"/>
      <c r="H93" s="196"/>
      <c r="I93" s="196"/>
      <c r="J93" s="196"/>
      <c r="K93" s="196"/>
      <c r="L93" s="197"/>
      <c r="M93" s="212" t="n">
        <f aca="false">Fechas!U93</f>
        <v>0</v>
      </c>
      <c r="N93" s="196"/>
      <c r="O93" s="196"/>
      <c r="P93" s="196"/>
      <c r="Q93" s="196"/>
      <c r="R93" s="196"/>
      <c r="S93" s="196"/>
      <c r="T93" s="196"/>
      <c r="U93" s="196"/>
      <c r="V93" s="196"/>
      <c r="W93" s="196"/>
    </row>
    <row r="94" customFormat="false" ht="11.25" hidden="false" customHeight="false" outlineLevel="0" collapsed="false">
      <c r="A94" s="212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6"/>
      <c r="K94" s="196"/>
      <c r="M94" s="147"/>
      <c r="N94" s="128"/>
      <c r="O94" s="128"/>
      <c r="P94" s="128"/>
      <c r="Q94" s="128"/>
      <c r="R94" s="128"/>
      <c r="S94" s="128"/>
      <c r="T94" s="128"/>
      <c r="U94" s="128"/>
      <c r="V94" s="196"/>
      <c r="W94" s="196"/>
    </row>
    <row r="97" customFormat="false" ht="11.25" hidden="false" customHeight="false" outlineLevel="0" collapsed="false">
      <c r="C97" s="177" t="s">
        <v>268</v>
      </c>
    </row>
    <row r="98" customFormat="false" ht="11.25" hidden="false" customHeight="false" outlineLevel="0" collapsed="false">
      <c r="A98" s="212" t="s">
        <v>269</v>
      </c>
      <c r="B98" s="177" t="s">
        <v>270</v>
      </c>
      <c r="C98" s="177" t="s">
        <v>271</v>
      </c>
    </row>
    <row r="100" customFormat="false" ht="11.25" hidden="false" customHeight="false" outlineLevel="0" collapsed="false">
      <c r="A100" s="212" t="s">
        <v>272</v>
      </c>
      <c r="B100" s="177" t="s">
        <v>273</v>
      </c>
      <c r="C100" s="177" t="s">
        <v>274</v>
      </c>
      <c r="D100" s="177"/>
    </row>
    <row r="101" customFormat="false" ht="11.25" hidden="false" customHeight="false" outlineLevel="0" collapsed="false">
      <c r="A101" s="212" t="s">
        <v>275</v>
      </c>
      <c r="B101" s="177" t="s">
        <v>273</v>
      </c>
      <c r="C101" s="177" t="s">
        <v>274</v>
      </c>
      <c r="D101" s="177"/>
    </row>
    <row r="102" customFormat="false" ht="11.25" hidden="false" customHeight="false" outlineLevel="0" collapsed="false">
      <c r="A102" s="212" t="s">
        <v>272</v>
      </c>
      <c r="B102" s="177" t="s">
        <v>273</v>
      </c>
      <c r="C102" s="177" t="s">
        <v>274</v>
      </c>
      <c r="D102" s="177"/>
    </row>
    <row r="103" customFormat="false" ht="11.25" hidden="false" customHeight="false" outlineLevel="0" collapsed="false">
      <c r="A103" s="212" t="s">
        <v>276</v>
      </c>
      <c r="B103" s="177" t="s">
        <v>277</v>
      </c>
      <c r="C103" s="244" t="s">
        <v>278</v>
      </c>
    </row>
    <row r="104" customFormat="false" ht="11.25" hidden="false" customHeight="false" outlineLevel="0" collapsed="false">
      <c r="A104" s="212" t="s">
        <v>279</v>
      </c>
      <c r="B104" s="213" t="s">
        <v>249</v>
      </c>
      <c r="C104" s="177" t="s">
        <v>274</v>
      </c>
      <c r="D104" s="177"/>
    </row>
    <row r="105" customFormat="false" ht="11.25" hidden="false" customHeight="false" outlineLevel="0" collapsed="false">
      <c r="A105" s="212" t="s">
        <v>266</v>
      </c>
      <c r="B105" s="177" t="s">
        <v>280</v>
      </c>
      <c r="C105" s="177" t="s">
        <v>274</v>
      </c>
      <c r="D105" s="177"/>
    </row>
    <row r="106" customFormat="false" ht="11.25" hidden="false" customHeight="false" outlineLevel="0" collapsed="false">
      <c r="A106" s="212" t="s">
        <v>281</v>
      </c>
      <c r="B106" s="213" t="s">
        <v>249</v>
      </c>
      <c r="C106" s="177" t="s">
        <v>274</v>
      </c>
      <c r="D106" s="177"/>
    </row>
    <row r="107" customFormat="false" ht="11.25" hidden="false" customHeight="false" outlineLevel="0" collapsed="false">
      <c r="A107" s="212" t="s">
        <v>282</v>
      </c>
      <c r="B107" s="213" t="s">
        <v>249</v>
      </c>
      <c r="C107" s="177" t="s">
        <v>274</v>
      </c>
      <c r="D107" s="177"/>
    </row>
    <row r="108" customFormat="false" ht="11.25" hidden="false" customHeight="false" outlineLevel="0" collapsed="false">
      <c r="A108" s="212" t="s">
        <v>283</v>
      </c>
      <c r="B108" s="213" t="s">
        <v>249</v>
      </c>
      <c r="C108" s="177" t="s">
        <v>274</v>
      </c>
      <c r="D108" s="177"/>
    </row>
    <row r="109" customFormat="false" ht="11.25" hidden="false" customHeight="false" outlineLevel="0" collapsed="false">
      <c r="A109" s="212" t="s">
        <v>284</v>
      </c>
      <c r="B109" s="213" t="s">
        <v>249</v>
      </c>
      <c r="C109" s="177" t="s">
        <v>285</v>
      </c>
      <c r="D109" s="173"/>
      <c r="E109" s="245"/>
    </row>
    <row r="110" customFormat="false" ht="11.25" hidden="false" customHeight="false" outlineLevel="0" collapsed="false">
      <c r="A110" s="212" t="s">
        <v>286</v>
      </c>
      <c r="B110" s="213" t="s">
        <v>249</v>
      </c>
      <c r="C110" s="177" t="s">
        <v>274</v>
      </c>
      <c r="D110" s="177"/>
    </row>
    <row r="112" customFormat="false" ht="11.25" hidden="false" customHeight="false" outlineLevel="0" collapsed="false">
      <c r="A112" s="212" t="s">
        <v>249</v>
      </c>
    </row>
    <row r="113" customFormat="false" ht="11.25" hidden="false" customHeight="false" outlineLevel="0" collapsed="false">
      <c r="A113" s="212" t="s">
        <v>252</v>
      </c>
    </row>
    <row r="114" customFormat="false" ht="11.25" hidden="false" customHeight="false" outlineLevel="0" collapsed="false">
      <c r="A114" s="212" t="s">
        <v>253</v>
      </c>
    </row>
    <row r="116" customFormat="false" ht="11.25" hidden="false" customHeight="false" outlineLevel="0" collapsed="false">
      <c r="A116" s="212" t="s">
        <v>280</v>
      </c>
    </row>
    <row r="117" customFormat="false" ht="11.25" hidden="false" customHeight="false" outlineLevel="0" collapsed="false">
      <c r="A117" s="212" t="s">
        <v>287</v>
      </c>
    </row>
    <row r="119" customFormat="false" ht="11.25" hidden="false" customHeight="false" outlineLevel="0" collapsed="false">
      <c r="A119" s="212" t="s">
        <v>288</v>
      </c>
    </row>
    <row r="120" customFormat="false" ht="11.25" hidden="false" customHeight="false" outlineLevel="0" collapsed="false">
      <c r="A120" s="212" t="s">
        <v>289</v>
      </c>
    </row>
    <row r="121" customFormat="false" ht="11.25" hidden="false" customHeight="false" outlineLevel="0" collapsed="false">
      <c r="A121" s="212" t="s">
        <v>290</v>
      </c>
    </row>
    <row r="122" customFormat="false" ht="11.25" hidden="false" customHeight="false" outlineLevel="0" collapsed="false">
      <c r="A122" s="212" t="s">
        <v>291</v>
      </c>
    </row>
    <row r="124" customFormat="false" ht="11.25" hidden="false" customHeight="false" outlineLevel="0" collapsed="false">
      <c r="A124" s="246" t="s">
        <v>292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93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2565.71428571429</v>
      </c>
      <c r="B1" s="257" t="n">
        <f aca="false">Rendimiento!C11</f>
        <v>3037.14285714286</v>
      </c>
      <c r="C1" s="256" t="n">
        <f aca="false">Rendimiento!D11</f>
        <v>3535.71428571429</v>
      </c>
      <c r="D1" s="258" t="n">
        <f aca="false">Rendimiento!E11</f>
        <v>0</v>
      </c>
      <c r="E1" s="252" t="n">
        <f aca="false">A1*A1</f>
        <v>6582889.79591837</v>
      </c>
      <c r="F1" s="252" t="n">
        <f aca="false">B1*B1</f>
        <v>9224236.73469388</v>
      </c>
      <c r="G1" s="252" t="n">
        <f aca="false">C1*C1</f>
        <v>12501275.5102041</v>
      </c>
      <c r="H1" s="252" t="n">
        <f aca="false">D1*D1</f>
        <v>0</v>
      </c>
      <c r="I1" s="253" t="n">
        <f aca="false">SUM(A1:D1)</f>
        <v>9138.57142857143</v>
      </c>
      <c r="J1" s="252" t="n">
        <f aca="false">I1*I1</f>
        <v>83513487.7551021</v>
      </c>
      <c r="K1" s="252" t="n">
        <f aca="false">SUM(E1:H1)</f>
        <v>28308402.0408163</v>
      </c>
      <c r="L1" s="252" t="s">
        <v>294</v>
      </c>
      <c r="M1" s="252" t="e">
        <f aca="false">K42-N2</f>
        <v>#DIV/0!</v>
      </c>
      <c r="O1" s="256" t="str">
        <f aca="false">Rendimiento!M11</f>
        <v>ALGARROBO</v>
      </c>
      <c r="P1" s="256" t="n">
        <f aca="false">Rendimiento!N11</f>
        <v>3765.2380952381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305370.428571429</v>
      </c>
      <c r="FA1" s="252" t="n">
        <f aca="false">SUM(A1:D1)</f>
        <v>9138.57142857143</v>
      </c>
      <c r="FB1" s="252" t="n">
        <f aca="false">SUM(A54:D54)</f>
        <v>9482.85714285714</v>
      </c>
      <c r="FC1" s="252" t="n">
        <f aca="false">SUM(FA1:FB1)</f>
        <v>18621.4285714286</v>
      </c>
      <c r="FD1" s="252" t="n">
        <f aca="false">SUM(A1:A40)</f>
        <v>94222.8571428571</v>
      </c>
      <c r="FE1" s="252" t="n">
        <f aca="false">FD1+FD6</f>
        <v>207944.285714286</v>
      </c>
      <c r="FF1" s="256" t="e">
        <f aca="false">SUMSQ(FE1:FE4)/((EZ39+1)*(EZ40+1))-EZ6</f>
        <v>#DIV/0!</v>
      </c>
      <c r="FG1" s="260" t="s">
        <v>295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2592.85714285714</v>
      </c>
      <c r="B2" s="256" t="n">
        <f aca="false">Rendimiento!C12</f>
        <v>3340</v>
      </c>
      <c r="C2" s="256" t="n">
        <f aca="false">Rendimiento!D12</f>
        <v>3372.85714285714</v>
      </c>
      <c r="D2" s="258" t="n">
        <f aca="false">Rendimiento!E12</f>
        <v>0</v>
      </c>
      <c r="E2" s="252" t="n">
        <f aca="false">A2*A2</f>
        <v>6722908.16326531</v>
      </c>
      <c r="F2" s="252" t="n">
        <f aca="false">B2*B2</f>
        <v>11155600</v>
      </c>
      <c r="G2" s="252" t="n">
        <f aca="false">C2*C2</f>
        <v>11376165.3061225</v>
      </c>
      <c r="H2" s="252" t="n">
        <f aca="false">D2*D2</f>
        <v>0</v>
      </c>
      <c r="I2" s="253" t="n">
        <f aca="false">SUM(A2:D2)</f>
        <v>9305.71428571429</v>
      </c>
      <c r="J2" s="252" t="n">
        <f aca="false">I2*I2</f>
        <v>86596318.3673469</v>
      </c>
      <c r="K2" s="252" t="n">
        <f aca="false">SUM(E2:H2)</f>
        <v>29254673.4693878</v>
      </c>
      <c r="L2" s="252" t="s">
        <v>296</v>
      </c>
      <c r="M2" s="252" t="n">
        <f aca="false">SUM(A1:D40)</f>
        <v>305370.428571429</v>
      </c>
      <c r="N2" s="252" t="e">
        <f aca="false">(M2*M2)/L3</f>
        <v>#DIV/0!</v>
      </c>
      <c r="O2" s="256" t="str">
        <f aca="false">Rendimiento!M12</f>
        <v>ALHAMBRA</v>
      </c>
      <c r="P2" s="256" t="n">
        <f aca="false">Rendimiento!N12</f>
        <v>3610.14285714286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155.095238095239</v>
      </c>
      <c r="BM2" s="252" t="e">
        <f aca="false">IF(BL2&lt;$BL43,$BL44,$BL45)</f>
        <v>#DIV/0!</v>
      </c>
      <c r="EZ2" s="252" t="n">
        <f aca="false">SUM(A54:D93)</f>
        <v>354330.571428571</v>
      </c>
      <c r="FA2" s="252" t="n">
        <f aca="false">SUM(A2:D2)</f>
        <v>9305.71428571429</v>
      </c>
      <c r="FB2" s="252" t="n">
        <f aca="false">SUM(A55:D55)</f>
        <v>10280</v>
      </c>
      <c r="FC2" s="252" t="n">
        <f aca="false">SUM(FA2:FB2)</f>
        <v>19585.7142857143</v>
      </c>
      <c r="FD2" s="252" t="n">
        <f aca="false">SUM(B1:B40)</f>
        <v>101047.142857143</v>
      </c>
      <c r="FE2" s="252" t="n">
        <f aca="false">FD2+FD7</f>
        <v>224726.285714286</v>
      </c>
      <c r="FF2" s="256" t="e">
        <f aca="false">SUMSQ(FD1:FD4,FD6:FD9)/(EZ39+1)-EZ6</f>
        <v>#DIV/0!</v>
      </c>
      <c r="FG2" s="260" t="s">
        <v>297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2778.57142857143</v>
      </c>
      <c r="B3" s="256" t="n">
        <f aca="false">Rendimiento!C13</f>
        <v>3134.28571428571</v>
      </c>
      <c r="C3" s="256" t="n">
        <f aca="false">Rendimiento!D13</f>
        <v>3362.85714285714</v>
      </c>
      <c r="D3" s="258" t="n">
        <f aca="false">Rendimiento!E13</f>
        <v>0</v>
      </c>
      <c r="E3" s="252" t="n">
        <f aca="false">A3*A3</f>
        <v>7720459.18367347</v>
      </c>
      <c r="F3" s="252" t="n">
        <f aca="false">B3*B3</f>
        <v>9823746.93877551</v>
      </c>
      <c r="G3" s="252" t="n">
        <f aca="false">C3*C3</f>
        <v>11308808.1632653</v>
      </c>
      <c r="H3" s="252" t="n">
        <f aca="false">D3*D3</f>
        <v>0</v>
      </c>
      <c r="I3" s="253" t="n">
        <f aca="false">SUM(A3:D3)</f>
        <v>9275.71428571429</v>
      </c>
      <c r="J3" s="252" t="n">
        <f aca="false">I3*I3</f>
        <v>86038875.5102041</v>
      </c>
      <c r="K3" s="252" t="n">
        <f aca="false">SUM(E3:H3)</f>
        <v>28853014.2857143</v>
      </c>
      <c r="L3" s="252" t="n">
        <f aca="false">COUNTIF(A1:D40,"&gt;0,1")</f>
        <v>0</v>
      </c>
      <c r="O3" s="256" t="str">
        <f aca="false">Rendimiento!M13</f>
        <v>CEDRO</v>
      </c>
      <c r="P3" s="256" t="n">
        <f aca="false">Rendimiento!N13</f>
        <v>3444.28571428571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320.952380952382</v>
      </c>
      <c r="BM3" s="252" t="e">
        <f aca="false">IF(BL3&lt;$BL43,$BL44,$BL45)</f>
        <v>#DIV/0!</v>
      </c>
      <c r="BN3" s="252" t="n">
        <f aca="false">ABS($P$2-P3)</f>
        <v>165.857142857143</v>
      </c>
      <c r="BO3" s="252" t="e">
        <f aca="false">IF(BN3&lt;$BL43,$BN44,$BN45)</f>
        <v>#DIV/0!</v>
      </c>
      <c r="EZ3" s="256" t="n">
        <f aca="false">SUM(EZ1:EZ2)</f>
        <v>659701</v>
      </c>
      <c r="FA3" s="252" t="n">
        <f aca="false">SUM(A3:D3)</f>
        <v>9275.71428571429</v>
      </c>
      <c r="FB3" s="252" t="n">
        <f aca="false">SUM(A56:D56)</f>
        <v>10455.7142857143</v>
      </c>
      <c r="FC3" s="252" t="n">
        <f aca="false">SUM(FA3:FB3)</f>
        <v>19731.4285714286</v>
      </c>
      <c r="FD3" s="252" t="n">
        <f aca="false">SUM(C1:C40)</f>
        <v>110100.428571429</v>
      </c>
      <c r="FE3" s="252" t="n">
        <f aca="false">FD3+FD8</f>
        <v>227030.428571429</v>
      </c>
      <c r="FF3" s="256" t="e">
        <f aca="false">FF2-EZ20-FF1</f>
        <v>#DIV/0!</v>
      </c>
      <c r="FG3" s="260" t="s">
        <v>298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2725.71428571429</v>
      </c>
      <c r="B4" s="256" t="n">
        <f aca="false">Rendimiento!C14</f>
        <v>2550</v>
      </c>
      <c r="C4" s="256" t="n">
        <f aca="false">Rendimiento!D14</f>
        <v>2957.14285714286</v>
      </c>
      <c r="D4" s="258" t="n">
        <f aca="false">Rendimiento!E14</f>
        <v>0</v>
      </c>
      <c r="E4" s="252" t="n">
        <f aca="false">A4*A4</f>
        <v>7429518.36734694</v>
      </c>
      <c r="F4" s="252" t="n">
        <f aca="false">B4*B4</f>
        <v>6502500</v>
      </c>
      <c r="G4" s="252" t="n">
        <f aca="false">C4*C4</f>
        <v>8744693.87755102</v>
      </c>
      <c r="H4" s="252" t="n">
        <f aca="false">D4*D4</f>
        <v>0</v>
      </c>
      <c r="I4" s="253" t="n">
        <f aca="false">SUM(A4:D4)</f>
        <v>8232.85714285714</v>
      </c>
      <c r="J4" s="252" t="n">
        <f aca="false">I4*I4</f>
        <v>67779936.7346939</v>
      </c>
      <c r="K4" s="252" t="n">
        <f aca="false">SUM(E4:H4)</f>
        <v>22676712.244898</v>
      </c>
      <c r="L4" s="252" t="s">
        <v>299</v>
      </c>
      <c r="M4" s="252" t="e">
        <f aca="false">M5-N2</f>
        <v>#DIV/0!</v>
      </c>
      <c r="O4" s="256" t="str">
        <f aca="false">Rendimiento!M14</f>
        <v>KLEIN YARARA</v>
      </c>
      <c r="P4" s="256" t="n">
        <f aca="false">Rendimiento!N14</f>
        <v>3429.52380952381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335.714285714287</v>
      </c>
      <c r="BM4" s="252" t="e">
        <f aca="false">IF(BL4&lt;$BL43,$BL44,$BL45)</f>
        <v>#DIV/0!</v>
      </c>
      <c r="BN4" s="252" t="n">
        <f aca="false">ABS($P$2-P4)</f>
        <v>180.619047619048</v>
      </c>
      <c r="BO4" s="252" t="e">
        <f aca="false">IF(BN4&lt;$BN43,$BN44,$BN45)</f>
        <v>#DIV/0!</v>
      </c>
      <c r="BP4" s="252" t="n">
        <f aca="false">ABS($P$3-P4)</f>
        <v>14.761904761905</v>
      </c>
      <c r="BQ4" s="252" t="e">
        <f aca="false">IF(BP4&lt;$BP43,$BP44,$BP45)</f>
        <v>#DIV/0!</v>
      </c>
      <c r="EZ4" s="252" t="n">
        <f aca="false">EZ3*EZ3</f>
        <v>435205409401</v>
      </c>
      <c r="FA4" s="252" t="n">
        <f aca="false">SUM(A4:D4)</f>
        <v>8232.85714285714</v>
      </c>
      <c r="FB4" s="252" t="n">
        <f aca="false">SUM(A57:D57)</f>
        <v>8975.71428571429</v>
      </c>
      <c r="FC4" s="252" t="n">
        <f aca="false">SUM(FA4:FB4)</f>
        <v>17208.5714285714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300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2284.28571428571</v>
      </c>
      <c r="B5" s="256" t="n">
        <f aca="false">Rendimiento!C15</f>
        <v>2711.42857142857</v>
      </c>
      <c r="C5" s="256" t="n">
        <f aca="false">Rendimiento!D15</f>
        <v>2808.57142857143</v>
      </c>
      <c r="D5" s="258" t="n">
        <f aca="false">Rendimiento!E15</f>
        <v>0</v>
      </c>
      <c r="E5" s="252" t="n">
        <f aca="false">A5*A5</f>
        <v>5217961.2244898</v>
      </c>
      <c r="F5" s="252" t="n">
        <f aca="false">B5*B5</f>
        <v>7351844.89795919</v>
      </c>
      <c r="G5" s="252" t="n">
        <f aca="false">C5*C5</f>
        <v>7888073.46938776</v>
      </c>
      <c r="H5" s="252" t="n">
        <f aca="false">D5*D5</f>
        <v>0</v>
      </c>
      <c r="I5" s="253" t="n">
        <f aca="false">SUM(A5:D5)</f>
        <v>7804.28571428571</v>
      </c>
      <c r="J5" s="252" t="n">
        <f aca="false">I5*I5</f>
        <v>60906875.5102041</v>
      </c>
      <c r="K5" s="252" t="n">
        <f aca="false">SUM(E5:H5)</f>
        <v>20457879.5918367</v>
      </c>
      <c r="L5" s="252" t="n">
        <f aca="false">COUNTIF(I1:I40,"&gt;0,1")</f>
        <v>0</v>
      </c>
      <c r="M5" s="252" t="e">
        <f aca="false">E43/L5</f>
        <v>#DIV/0!</v>
      </c>
      <c r="O5" s="256" t="str">
        <f aca="false">Rendimiento!M15</f>
        <v>BAGUETTE  802</v>
      </c>
      <c r="P5" s="256" t="n">
        <f aca="false">Rendimiento!N15</f>
        <v>3425.71428571429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339.52380952381</v>
      </c>
      <c r="BM5" s="252" t="e">
        <f aca="false">IF(BL5&lt;$BL43,$BL44,$BL45)</f>
        <v>#DIV/0!</v>
      </c>
      <c r="BN5" s="252" t="n">
        <f aca="false">ABS($P$2-P5)</f>
        <v>184.428571428572</v>
      </c>
      <c r="BO5" s="252" t="e">
        <f aca="false">IF(BN5&lt;$BN43,$BN44,$BN45)</f>
        <v>#DIV/0!</v>
      </c>
      <c r="BP5" s="252" t="n">
        <f aca="false">ABS($P$3-P5)</f>
        <v>18.5714285714284</v>
      </c>
      <c r="BQ5" s="252" t="e">
        <f aca="false">IF(BP5&lt;$BP43,$BP44,$BP45)</f>
        <v>#DIV/0!</v>
      </c>
      <c r="BR5" s="252" t="n">
        <f aca="false">ABS($P4-P5)</f>
        <v>3.8095238095234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7804.28571428571</v>
      </c>
      <c r="FB5" s="252" t="n">
        <f aca="false">SUM(A58:D58)</f>
        <v>8151.42857142857</v>
      </c>
      <c r="FC5" s="252" t="n">
        <f aca="false">SUM(FA5:FB5)</f>
        <v>15955.7142857143</v>
      </c>
      <c r="FE5" s="256" t="n">
        <f aca="false">SUM(FE1:FE4)</f>
        <v>659701</v>
      </c>
      <c r="FF5" s="256" t="e">
        <f aca="false">Forbbiden!EZ35-Forbbiden!FF4</f>
        <v>#DIV/0!</v>
      </c>
      <c r="FG5" s="252" t="s">
        <v>301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3277.14285714286</v>
      </c>
      <c r="B6" s="256" t="n">
        <f aca="false">Rendimiento!C16</f>
        <v>3097.14285714286</v>
      </c>
      <c r="C6" s="256" t="n">
        <f aca="false">Rendimiento!D16</f>
        <v>3425.71428571429</v>
      </c>
      <c r="D6" s="258" t="n">
        <f aca="false">Rendimiento!E16</f>
        <v>0</v>
      </c>
      <c r="E6" s="252" t="n">
        <f aca="false">A6*A6</f>
        <v>10739665.3061225</v>
      </c>
      <c r="F6" s="252" t="n">
        <f aca="false">B6*B6</f>
        <v>9592293.87755102</v>
      </c>
      <c r="G6" s="252" t="n">
        <f aca="false">C6*C6</f>
        <v>11735518.3673469</v>
      </c>
      <c r="H6" s="252" t="n">
        <f aca="false">D6*D6</f>
        <v>0</v>
      </c>
      <c r="I6" s="253" t="n">
        <f aca="false">SUM(A6:D6)</f>
        <v>9800</v>
      </c>
      <c r="J6" s="252" t="n">
        <f aca="false">I6*I6</f>
        <v>96040000</v>
      </c>
      <c r="K6" s="252" t="n">
        <f aca="false">SUM(E6:H6)</f>
        <v>32067477.5510204</v>
      </c>
      <c r="L6" s="252" t="s">
        <v>302</v>
      </c>
      <c r="M6" s="252" t="e">
        <f aca="false">M7-N2</f>
        <v>#DIV/0!</v>
      </c>
      <c r="O6" s="256" t="str">
        <f aca="false">Rendimiento!M16</f>
        <v>BAGUETTE  Premium 11 </v>
      </c>
      <c r="P6" s="256" t="n">
        <f aca="false">Rendimiento!N16</f>
        <v>3416.66666666667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348.571428571429</v>
      </c>
      <c r="BM6" s="252" t="e">
        <f aca="false">IF(BL6&lt;$BL43,$BL44,$BL45)</f>
        <v>#DIV/0!</v>
      </c>
      <c r="BN6" s="252" t="n">
        <f aca="false">ABS($P$2-P6)</f>
        <v>193.476190476191</v>
      </c>
      <c r="BO6" s="252" t="e">
        <f aca="false">IF(BN6&lt;$BN43,$BN44,$BN45)</f>
        <v>#DIV/0!</v>
      </c>
      <c r="BP6" s="252" t="n">
        <f aca="false">ABS($P$3-P6)</f>
        <v>27.6190476190477</v>
      </c>
      <c r="BQ6" s="252" t="e">
        <f aca="false">IF(BP6&lt;$BP43,$BP44,$BP45)</f>
        <v>#DIV/0!</v>
      </c>
      <c r="BR6" s="252" t="n">
        <f aca="false">ABS($P4-P6)</f>
        <v>12.8571428571427</v>
      </c>
      <c r="BS6" s="252" t="e">
        <f aca="false">IF(BR6&lt;$BR43,$BR44,$BR45)</f>
        <v>#DIV/0!</v>
      </c>
      <c r="BT6" s="252" t="n">
        <f aca="false">ABS($P5-P6)</f>
        <v>9.04761904761926</v>
      </c>
      <c r="BU6" s="252" t="e">
        <f aca="false">IF(BT6&lt;$BT43,$BT44,$BT45)</f>
        <v>#DIV/0!</v>
      </c>
      <c r="EY6" s="252" t="s">
        <v>296</v>
      </c>
      <c r="EZ6" s="266" t="e">
        <f aca="false">EZ4/EZ5</f>
        <v>#DIV/0!</v>
      </c>
      <c r="FA6" s="252" t="n">
        <f aca="false">SUM(A6:D6)</f>
        <v>9800</v>
      </c>
      <c r="FB6" s="252" t="n">
        <f aca="false">SUM(A59:D59)</f>
        <v>9672</v>
      </c>
      <c r="FC6" s="252" t="n">
        <f aca="false">SUM(FA6:FB6)</f>
        <v>19472</v>
      </c>
      <c r="FD6" s="252" t="n">
        <f aca="false">SUM(A54:A93)</f>
        <v>113721.428571429</v>
      </c>
      <c r="FF6" s="256" t="e">
        <f aca="false">SUMSQ(FA1:FA40,FB1:FB40)/(EZ25)-EZ6</f>
        <v>#DIV/0!</v>
      </c>
      <c r="FG6" s="252" t="s">
        <v>303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3847.14285714286</v>
      </c>
      <c r="B7" s="256" t="n">
        <f aca="false">Rendimiento!C17</f>
        <v>3664.28571428571</v>
      </c>
      <c r="C7" s="256" t="n">
        <f aca="false">Rendimiento!D17</f>
        <v>3784.28571428571</v>
      </c>
      <c r="D7" s="258" t="n">
        <f aca="false">Rendimiento!E17</f>
        <v>0</v>
      </c>
      <c r="E7" s="252" t="n">
        <f aca="false">A7*A7</f>
        <v>14800508.1632653</v>
      </c>
      <c r="F7" s="252" t="n">
        <f aca="false">B7*B7</f>
        <v>13426989.7959184</v>
      </c>
      <c r="G7" s="252" t="n">
        <f aca="false">C7*C7</f>
        <v>14320818.3673469</v>
      </c>
      <c r="H7" s="252" t="n">
        <f aca="false">D7*D7</f>
        <v>0</v>
      </c>
      <c r="I7" s="253" t="n">
        <f aca="false">SUM(A7:D7)</f>
        <v>11295.7142857143</v>
      </c>
      <c r="J7" s="252" t="n">
        <f aca="false">I7*I7</f>
        <v>127593161.22449</v>
      </c>
      <c r="K7" s="252" t="n">
        <f aca="false">SUM(E7:H7)</f>
        <v>42548316.3265306</v>
      </c>
      <c r="L7" s="252" t="n">
        <f aca="false">COUNTIF(A43:D43,"&gt;0,1")</f>
        <v>0</v>
      </c>
      <c r="M7" s="252" t="e">
        <f aca="false">J42/L7</f>
        <v>#DIV/0!</v>
      </c>
      <c r="O7" s="256" t="str">
        <f aca="false">Rendimiento!M17</f>
        <v>SY 015</v>
      </c>
      <c r="P7" s="256" t="n">
        <f aca="false">Rendimiento!N17</f>
        <v>3381.42857142857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383.809523809525</v>
      </c>
      <c r="BM7" s="252" t="e">
        <f aca="false">IF(BL7&lt;$BL43,$BL44,$BL45)</f>
        <v>#DIV/0!</v>
      </c>
      <c r="BN7" s="252" t="n">
        <f aca="false">ABS($P$2-P7)</f>
        <v>228.714285714286</v>
      </c>
      <c r="BO7" s="252" t="e">
        <f aca="false">IF(BN7&lt;$BN43,$BN44,$BN45)</f>
        <v>#DIV/0!</v>
      </c>
      <c r="BP7" s="252" t="n">
        <f aca="false">ABS($P$3-P7)</f>
        <v>62.8571428571431</v>
      </c>
      <c r="BQ7" s="252" t="e">
        <f aca="false">IF(BP7&lt;$BP43,$BP44,$BP45)</f>
        <v>#DIV/0!</v>
      </c>
      <c r="BR7" s="252" t="n">
        <f aca="false">ABS($P4-P7)</f>
        <v>48.0952380952381</v>
      </c>
      <c r="BS7" s="252" t="e">
        <f aca="false">IF(BR7&lt;$BR43,$BR44,$BR45)</f>
        <v>#DIV/0!</v>
      </c>
      <c r="BT7" s="252" t="n">
        <f aca="false">ABS($P5-P7)</f>
        <v>44.2857142857147</v>
      </c>
      <c r="BU7" s="252" t="e">
        <f aca="false">IF(BT7&lt;$BT43,$BT44,$BT45)</f>
        <v>#DIV/0!</v>
      </c>
      <c r="BV7" s="252" t="n">
        <f aca="false">ABS($P6-P7)</f>
        <v>35.2380952380954</v>
      </c>
      <c r="BW7" s="252" t="e">
        <f aca="false">IF(BV7&lt;$BV43,$BV44,$BV45)</f>
        <v>#DIV/0!</v>
      </c>
      <c r="FA7" s="252" t="n">
        <f aca="false">SUM(A7:D7)</f>
        <v>11295.7142857143</v>
      </c>
      <c r="FB7" s="252" t="n">
        <f aca="false">SUM(A60:D60)</f>
        <v>13108.5714285714</v>
      </c>
      <c r="FC7" s="252" t="n">
        <f aca="false">SUM(FA7:FB7)</f>
        <v>24404.2857142857</v>
      </c>
      <c r="FD7" s="252" t="n">
        <f aca="false">SUM(B54:B93)</f>
        <v>123679.142857143</v>
      </c>
    </row>
    <row r="8" customFormat="false" ht="12.75" hidden="false" customHeight="false" outlineLevel="0" collapsed="false">
      <c r="A8" s="256" t="n">
        <f aca="false">IF(Rendimiento!B18="",Rendimiento!F18,Rendimiento!B18)</f>
        <v>3480</v>
      </c>
      <c r="B8" s="256" t="n">
        <f aca="false">Rendimiento!C18</f>
        <v>3891.42857142857</v>
      </c>
      <c r="C8" s="256" t="n">
        <f aca="false">Rendimiento!D18</f>
        <v>3459</v>
      </c>
      <c r="D8" s="258" t="n">
        <f aca="false">Rendimiento!E18</f>
        <v>0</v>
      </c>
      <c r="E8" s="252" t="n">
        <f aca="false">A8*A8</f>
        <v>12110400</v>
      </c>
      <c r="F8" s="252" t="n">
        <f aca="false">B8*B8</f>
        <v>15143216.3265306</v>
      </c>
      <c r="G8" s="252" t="n">
        <f aca="false">C8*C8</f>
        <v>11964681</v>
      </c>
      <c r="H8" s="252" t="n">
        <f aca="false">D8*D8</f>
        <v>0</v>
      </c>
      <c r="I8" s="253" t="n">
        <f aca="false">SUM(A8:D8)</f>
        <v>10830.4285714286</v>
      </c>
      <c r="J8" s="252" t="n">
        <f aca="false">I8*I8</f>
        <v>117298183.040816</v>
      </c>
      <c r="K8" s="252" t="n">
        <f aca="false">SUM(E8:H8)</f>
        <v>39218297.3265306</v>
      </c>
      <c r="L8" s="252" t="s">
        <v>304</v>
      </c>
      <c r="M8" s="252" t="e">
        <f aca="false">M1-M4-M6</f>
        <v>#DIV/0!</v>
      </c>
      <c r="O8" s="256" t="str">
        <f aca="false">Rendimiento!M18</f>
        <v>BASILIO</v>
      </c>
      <c r="P8" s="256" t="n">
        <f aca="false">Rendimiento!N18</f>
        <v>3341.42857142857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423.809523809525</v>
      </c>
      <c r="BM8" s="252" t="e">
        <f aca="false">IF(BL8&lt;$BL43,$BL44,$BL45)</f>
        <v>#DIV/0!</v>
      </c>
      <c r="BN8" s="252" t="n">
        <f aca="false">ABS($P$2-P8)</f>
        <v>268.714285714286</v>
      </c>
      <c r="BO8" s="252" t="e">
        <f aca="false">IF(BN8&lt;$BN43,$BN44,$BN45)</f>
        <v>#DIV/0!</v>
      </c>
      <c r="BP8" s="252" t="n">
        <f aca="false">ABS($P$3-P8)</f>
        <v>102.857142857143</v>
      </c>
      <c r="BQ8" s="252" t="e">
        <f aca="false">IF(BP8&lt;$BP43,$BP44,$BP45)</f>
        <v>#DIV/0!</v>
      </c>
      <c r="BR8" s="252" t="n">
        <f aca="false">ABS($P4-P8)</f>
        <v>88.0952380952381</v>
      </c>
      <c r="BS8" s="252" t="e">
        <f aca="false">IF(BR8&lt;$BR43,$BR44,$BR45)</f>
        <v>#DIV/0!</v>
      </c>
      <c r="BT8" s="252" t="n">
        <f aca="false">ABS($P5-P8)</f>
        <v>84.2857142857147</v>
      </c>
      <c r="BU8" s="252" t="e">
        <f aca="false">IF(BT8&lt;$BT43,$BT44,$BT45)</f>
        <v>#DIV/0!</v>
      </c>
      <c r="BV8" s="252" t="n">
        <f aca="false">ABS($P6-P8)</f>
        <v>75.2380952380954</v>
      </c>
      <c r="BW8" s="252" t="e">
        <f aca="false">IF(BV8&lt;$BV43,$BV44,$BV45)</f>
        <v>#DIV/0!</v>
      </c>
      <c r="BX8" s="252" t="n">
        <f aca="false">ABS($P7-P8)</f>
        <v>40</v>
      </c>
      <c r="BY8" s="252" t="e">
        <f aca="false">IF(BX8&lt;$BX43,$BX44,$BX45)</f>
        <v>#DIV/0!</v>
      </c>
      <c r="EZ8" s="252" t="n">
        <f aca="false">SUMSQ(FC1:FC40)</f>
        <v>12992852340.5102</v>
      </c>
      <c r="FA8" s="252" t="n">
        <f aca="false">SUM(A8:D8)</f>
        <v>10830.4285714286</v>
      </c>
      <c r="FB8" s="252" t="n">
        <f aca="false">SUM(A61:D61)</f>
        <v>13342.8571428571</v>
      </c>
      <c r="FC8" s="252" t="n">
        <f aca="false">SUM(FA8:FB8)</f>
        <v>24173.2857142857</v>
      </c>
      <c r="FD8" s="252" t="n">
        <f aca="false">SUM(C54:C93)</f>
        <v>116930</v>
      </c>
      <c r="FE8" s="252" t="s">
        <v>305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2482.85714285714</v>
      </c>
      <c r="B9" s="256" t="n">
        <f aca="false">Rendimiento!C19</f>
        <v>2210</v>
      </c>
      <c r="C9" s="256" t="n">
        <f aca="false">Rendimiento!D19</f>
        <v>2735.71428571429</v>
      </c>
      <c r="D9" s="258" t="n">
        <f aca="false">Rendimiento!E19</f>
        <v>0</v>
      </c>
      <c r="E9" s="252" t="n">
        <f aca="false">A9*A9</f>
        <v>6164579.59183673</v>
      </c>
      <c r="F9" s="252" t="n">
        <f aca="false">B9*B9</f>
        <v>4884100</v>
      </c>
      <c r="G9" s="252" t="n">
        <f aca="false">C9*C9</f>
        <v>7484132.65306123</v>
      </c>
      <c r="H9" s="252" t="n">
        <f aca="false">D9*D9</f>
        <v>0</v>
      </c>
      <c r="I9" s="253" t="n">
        <f aca="false">SUM(A9:D9)</f>
        <v>7428.57142857143</v>
      </c>
      <c r="J9" s="252" t="n">
        <f aca="false">I9*I9</f>
        <v>55183673.4693878</v>
      </c>
      <c r="K9" s="252" t="n">
        <f aca="false">SUM(E9:H9)</f>
        <v>18532812.244898</v>
      </c>
      <c r="L9" s="252" t="s">
        <v>306</v>
      </c>
      <c r="M9" s="252" t="n">
        <f aca="false">L3-1</f>
        <v>-1</v>
      </c>
      <c r="O9" s="256" t="str">
        <f aca="false">Rendimiento!M19</f>
        <v>SY 200</v>
      </c>
      <c r="P9" s="256" t="n">
        <f aca="false">Rendimiento!N19</f>
        <v>3290.95238095238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474.285714285715</v>
      </c>
      <c r="BM9" s="252" t="e">
        <f aca="false">IF(BL9&lt;$BL43,$BL44,$BL45)</f>
        <v>#DIV/0!</v>
      </c>
      <c r="BN9" s="252" t="n">
        <f aca="false">ABS($P$2-P9)</f>
        <v>319.190476190476</v>
      </c>
      <c r="BO9" s="252" t="e">
        <f aca="false">IF(BN9&lt;$BN43,$BN44,$BN45)</f>
        <v>#DIV/0!</v>
      </c>
      <c r="BP9" s="252" t="n">
        <f aca="false">ABS($P$3-P9)</f>
        <v>153.333333333333</v>
      </c>
      <c r="BQ9" s="252" t="e">
        <f aca="false">IF(BP9&lt;$BP43,$BP44,$BP45)</f>
        <v>#DIV/0!</v>
      </c>
      <c r="BR9" s="252" t="n">
        <f aca="false">ABS($P4-P9)</f>
        <v>138.571428571428</v>
      </c>
      <c r="BS9" s="252" t="e">
        <f aca="false">IF(BR9&lt;$BR43,$BR44,$BR45)</f>
        <v>#DIV/0!</v>
      </c>
      <c r="BT9" s="252" t="n">
        <f aca="false">ABS($P5-P9)</f>
        <v>134.761904761905</v>
      </c>
      <c r="BU9" s="252" t="e">
        <f aca="false">IF(BT9&lt;$BT43,$BT44,$BT45)</f>
        <v>#DIV/0!</v>
      </c>
      <c r="BV9" s="252" t="n">
        <f aca="false">ABS($P6-P9)</f>
        <v>125.714285714285</v>
      </c>
      <c r="BW9" s="252" t="e">
        <f aca="false">IF(BV9&lt;$BV43,$BV44,$BV45)</f>
        <v>#DIV/0!</v>
      </c>
      <c r="BX9" s="252" t="n">
        <f aca="false">ABS($P7-P9)</f>
        <v>90.4761904761899</v>
      </c>
      <c r="BY9" s="252" t="e">
        <f aca="false">IF(BX9&lt;$BX43,$BX44,$BX45)</f>
        <v>#DIV/0!</v>
      </c>
      <c r="BZ9" s="252" t="n">
        <f aca="false">ABS($P8-P9)</f>
        <v>50.4761904761899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7428.57142857143</v>
      </c>
      <c r="FB9" s="252" t="n">
        <f aca="false">SUM(A62:D62)</f>
        <v>9832.85714285714</v>
      </c>
      <c r="FC9" s="252" t="n">
        <f aca="false">SUM(FA9:FB9)</f>
        <v>17261.4285714286</v>
      </c>
      <c r="FD9" s="252" t="n">
        <f aca="false">SUM(D54:D93)</f>
        <v>0</v>
      </c>
      <c r="FE9" s="252" t="s">
        <v>307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2310</v>
      </c>
      <c r="B10" s="256" t="n">
        <f aca="false">Rendimiento!C20</f>
        <v>3024.28571428571</v>
      </c>
      <c r="C10" s="256" t="n">
        <f aca="false">Rendimiento!D20</f>
        <v>3375.71428571429</v>
      </c>
      <c r="D10" s="258" t="n">
        <f aca="false">Rendimiento!E20</f>
        <v>0</v>
      </c>
      <c r="E10" s="252" t="n">
        <f aca="false">A10*A10</f>
        <v>5336100</v>
      </c>
      <c r="F10" s="252" t="n">
        <f aca="false">B10*B10</f>
        <v>9146304.08163265</v>
      </c>
      <c r="G10" s="252" t="n">
        <f aca="false">C10*C10</f>
        <v>11395446.9387755</v>
      </c>
      <c r="H10" s="252" t="n">
        <f aca="false">D10*D10</f>
        <v>0</v>
      </c>
      <c r="I10" s="253" t="n">
        <f aca="false">SUM(A10:D10)</f>
        <v>8710</v>
      </c>
      <c r="J10" s="252" t="n">
        <f aca="false">I10*I10</f>
        <v>75864100</v>
      </c>
      <c r="K10" s="252" t="n">
        <f aca="false">SUM(E10:H10)</f>
        <v>25877851.0204082</v>
      </c>
      <c r="L10" s="252" t="s">
        <v>308</v>
      </c>
      <c r="M10" s="252" t="n">
        <f aca="false">L5-1</f>
        <v>-1</v>
      </c>
      <c r="O10" s="256" t="str">
        <f aca="false">Rendimiento!M20</f>
        <v>KLEIN TITANIO CL</v>
      </c>
      <c r="P10" s="256" t="n">
        <f aca="false">Rendimiento!N20</f>
        <v>3277.61904761905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487.619047619048</v>
      </c>
      <c r="BM10" s="252" t="e">
        <f aca="false">IF(BL10&lt;$BL43,$BL44,$BL45)</f>
        <v>#DIV/0!</v>
      </c>
      <c r="BN10" s="252" t="n">
        <f aca="false">ABS($P$2-P10)</f>
        <v>332.52380952381</v>
      </c>
      <c r="BO10" s="252" t="e">
        <f aca="false">IF(BN10&lt;$BN43,$BN44,$BN45)</f>
        <v>#DIV/0!</v>
      </c>
      <c r="BP10" s="252" t="n">
        <f aca="false">ABS($P$3-P10)</f>
        <v>166.666666666667</v>
      </c>
      <c r="BQ10" s="252" t="e">
        <f aca="false">IF(BP10&lt;$BP43,$BP44,$BP45)</f>
        <v>#DIV/0!</v>
      </c>
      <c r="BR10" s="252" t="n">
        <f aca="false">ABS($P4-P10)</f>
        <v>151.904761904761</v>
      </c>
      <c r="BS10" s="252" t="e">
        <f aca="false">IF(BR10&lt;$BR43,$BR44,$BR45)</f>
        <v>#DIV/0!</v>
      </c>
      <c r="BT10" s="252" t="n">
        <f aca="false">ABS($P5-P10)</f>
        <v>148.095238095238</v>
      </c>
      <c r="BU10" s="252" t="e">
        <f aca="false">IF(BT10&lt;$BT43,$BT44,$BT45)</f>
        <v>#DIV/0!</v>
      </c>
      <c r="BV10" s="252" t="n">
        <f aca="false">ABS($P6-P10)</f>
        <v>139.047619047619</v>
      </c>
      <c r="BW10" s="252" t="e">
        <f aca="false">IF(BV10&lt;$BV43,$BV44,$BV45)</f>
        <v>#DIV/0!</v>
      </c>
      <c r="BX10" s="252" t="n">
        <f aca="false">ABS($P7-P10)</f>
        <v>103.809523809523</v>
      </c>
      <c r="BY10" s="252" t="e">
        <f aca="false">IF(BX10&lt;$BX43,$BX44,$BX45)</f>
        <v>#DIV/0!</v>
      </c>
      <c r="BZ10" s="252" t="n">
        <f aca="false">ABS($P8-P10)</f>
        <v>63.8095238095234</v>
      </c>
      <c r="CA10" s="252" t="e">
        <f aca="false">IF(BZ10&lt;$BZ43,$BZ44,$BZ45)</f>
        <v>#DIV/0!</v>
      </c>
      <c r="CB10" s="252" t="n">
        <f aca="false">ABS($P9-P10)</f>
        <v>13.3333333333335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8710</v>
      </c>
      <c r="FB10" s="252" t="n">
        <f aca="false">SUM(A63:D63)</f>
        <v>9960</v>
      </c>
      <c r="FC10" s="252" t="n">
        <f aca="false">SUM(FA10:FB10)</f>
        <v>18670</v>
      </c>
      <c r="FE10" s="252" t="s">
        <v>309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2265.71428571429</v>
      </c>
      <c r="B11" s="256" t="n">
        <f aca="false">Rendimiento!C21</f>
        <v>1801.42857142857</v>
      </c>
      <c r="C11" s="256" t="n">
        <f aca="false">Rendimiento!D21</f>
        <v>2951.42857142857</v>
      </c>
      <c r="D11" s="258" t="n">
        <f aca="false">Rendimiento!E21</f>
        <v>0</v>
      </c>
      <c r="E11" s="252" t="n">
        <f aca="false">A11*A11</f>
        <v>5133461.2244898</v>
      </c>
      <c r="F11" s="252" t="n">
        <f aca="false">B11*B11</f>
        <v>3245144.89795918</v>
      </c>
      <c r="G11" s="252" t="n">
        <f aca="false">C11*C11</f>
        <v>8710930.6122449</v>
      </c>
      <c r="H11" s="252" t="n">
        <f aca="false">D11*D11</f>
        <v>0</v>
      </c>
      <c r="I11" s="253" t="n">
        <f aca="false">SUM(A11:D11)</f>
        <v>7018.57142857143</v>
      </c>
      <c r="J11" s="252" t="n">
        <f aca="false">I11*I11</f>
        <v>49260344.8979592</v>
      </c>
      <c r="K11" s="252" t="n">
        <f aca="false">SUM(E11:H11)</f>
        <v>17089536.7346939</v>
      </c>
      <c r="L11" s="252" t="s">
        <v>310</v>
      </c>
      <c r="M11" s="252" t="n">
        <f aca="false">L7-1</f>
        <v>-1</v>
      </c>
      <c r="O11" s="256" t="str">
        <f aca="false">Rendimiento!M21</f>
        <v>ACA360</v>
      </c>
      <c r="P11" s="256" t="n">
        <f aca="false">Rendimiento!N21</f>
        <v>3266.66666666667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498.571428571429</v>
      </c>
      <c r="BM11" s="252" t="e">
        <f aca="false">IF(BL11&lt;$BL43,$BL44,$BL45)</f>
        <v>#DIV/0!</v>
      </c>
      <c r="BN11" s="252" t="n">
        <f aca="false">ABS($P$2-P11)</f>
        <v>343.476190476191</v>
      </c>
      <c r="BO11" s="252" t="e">
        <f aca="false">IF(BN11&lt;$BN43,$BN44,$BN45)</f>
        <v>#DIV/0!</v>
      </c>
      <c r="BP11" s="252" t="n">
        <f aca="false">ABS($P$3-P11)</f>
        <v>177.619047619048</v>
      </c>
      <c r="BQ11" s="252" t="e">
        <f aca="false">IF(BP11&lt;$BP43,$BP44,$BP45)</f>
        <v>#DIV/0!</v>
      </c>
      <c r="BR11" s="252" t="n">
        <f aca="false">ABS($P4-P11)</f>
        <v>162.857142857143</v>
      </c>
      <c r="BS11" s="252" t="e">
        <f aca="false">IF(BR11&lt;$BR43,$BR44,$BR45)</f>
        <v>#DIV/0!</v>
      </c>
      <c r="BT11" s="252" t="n">
        <f aca="false">ABS($P5-P11)</f>
        <v>159.047619047619</v>
      </c>
      <c r="BU11" s="252" t="e">
        <f aca="false">IF(BT11&lt;$BT43,$BT44,$BT45)</f>
        <v>#DIV/0!</v>
      </c>
      <c r="BV11" s="252" t="n">
        <f aca="false">ABS($P6-P11)</f>
        <v>150</v>
      </c>
      <c r="BW11" s="252" t="e">
        <f aca="false">IF(BV11&lt;$BV43,$BV44,$BV45)</f>
        <v>#DIV/0!</v>
      </c>
      <c r="BX11" s="252" t="n">
        <f aca="false">ABS($P7-P11)</f>
        <v>114.761904761905</v>
      </c>
      <c r="BY11" s="252" t="e">
        <f aca="false">IF(BX11&lt;$BX43,$BX44,$BX45)</f>
        <v>#DIV/0!</v>
      </c>
      <c r="BZ11" s="252" t="n">
        <f aca="false">ABS($P8-P11)</f>
        <v>74.7619047619046</v>
      </c>
      <c r="CA11" s="252" t="e">
        <f aca="false">IF(BZ11&lt;$BZ43,$BZ44,$BZ45)</f>
        <v>#DIV/0!</v>
      </c>
      <c r="CB11" s="252" t="n">
        <f aca="false">ABS($P9-P11)</f>
        <v>24.2857142857147</v>
      </c>
      <c r="CC11" s="252" t="e">
        <f aca="false">IF(CB11&lt;$CB43,$CB44,$CB45)</f>
        <v>#DIV/0!</v>
      </c>
      <c r="CD11" s="252" t="n">
        <f aca="false">ABS($P10-P11)</f>
        <v>10.9523809523812</v>
      </c>
      <c r="CE11" s="252" t="e">
        <f aca="false">IF(CD11&lt;$CD43,$CD44,$CD45)</f>
        <v>#DIV/0!</v>
      </c>
      <c r="EY11" s="252" t="s">
        <v>302</v>
      </c>
      <c r="EZ11" s="256" t="e">
        <f aca="false">EZ10-EZ6</f>
        <v>#DIV/0!</v>
      </c>
      <c r="FA11" s="252" t="n">
        <f aca="false">SUM(A11:D11)</f>
        <v>7018.57142857143</v>
      </c>
      <c r="FB11" s="252" t="n">
        <f aca="false">SUM(A64:D64)</f>
        <v>9938.57142857143</v>
      </c>
      <c r="FC11" s="252" t="n">
        <f aca="false">SUM(FA11:FB11)</f>
        <v>16957.1428571429</v>
      </c>
      <c r="FG11" s="252" t="s">
        <v>311</v>
      </c>
    </row>
    <row r="12" customFormat="false" ht="12.75" hidden="false" customHeight="false" outlineLevel="0" collapsed="false">
      <c r="A12" s="256" t="n">
        <f aca="false">IF(Rendimiento!B22="",Rendimiento!F22,Rendimiento!B22)</f>
        <v>2845.71428571429</v>
      </c>
      <c r="B12" s="256" t="n">
        <f aca="false">Rendimiento!C22</f>
        <v>3121.42857142857</v>
      </c>
      <c r="C12" s="256" t="n">
        <f aca="false">Rendimiento!D22</f>
        <v>3340</v>
      </c>
      <c r="D12" s="258" t="n">
        <f aca="false">Rendimiento!E22</f>
        <v>0</v>
      </c>
      <c r="E12" s="252" t="n">
        <f aca="false">A12*A12</f>
        <v>8098089.79591837</v>
      </c>
      <c r="F12" s="252" t="n">
        <f aca="false">B12*B12</f>
        <v>9743316.32653061</v>
      </c>
      <c r="G12" s="252" t="n">
        <f aca="false">C12*C12</f>
        <v>11155600</v>
      </c>
      <c r="H12" s="252" t="n">
        <f aca="false">D12*D12</f>
        <v>0</v>
      </c>
      <c r="I12" s="253" t="n">
        <f aca="false">SUM(A12:D12)</f>
        <v>9307.14285714286</v>
      </c>
      <c r="J12" s="252" t="n">
        <f aca="false">I12*I12</f>
        <v>86622908.1632653</v>
      </c>
      <c r="K12" s="252" t="n">
        <f aca="false">SUM(E12:H12)</f>
        <v>28997006.122449</v>
      </c>
      <c r="L12" s="252" t="s">
        <v>312</v>
      </c>
      <c r="M12" s="252" t="n">
        <f aca="false">M9-M10-M11</f>
        <v>1</v>
      </c>
      <c r="O12" s="256" t="str">
        <f aca="false">Rendimiento!M22</f>
        <v>KLEIN SERPIENTE</v>
      </c>
      <c r="P12" s="256" t="n">
        <f aca="false">Rendimiento!N22</f>
        <v>3260.47619047619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504.761904761906</v>
      </c>
      <c r="BM12" s="252" t="e">
        <f aca="false">IF(BL12&lt;$BL43,$BL44,$BL45)</f>
        <v>#DIV/0!</v>
      </c>
      <c r="BN12" s="252" t="n">
        <f aca="false">ABS($P$2-P12)</f>
        <v>349.666666666667</v>
      </c>
      <c r="BO12" s="252" t="e">
        <f aca="false">IF(BN12&lt;$BN43,$BN44,$BN45)</f>
        <v>#DIV/0!</v>
      </c>
      <c r="BP12" s="252" t="n">
        <f aca="false">ABS($P$3-P12)</f>
        <v>183.809523809524</v>
      </c>
      <c r="BQ12" s="252" t="e">
        <f aca="false">IF(BP12&lt;$BP43,$BP44,$BP45)</f>
        <v>#DIV/0!</v>
      </c>
      <c r="BR12" s="252" t="n">
        <f aca="false">ABS($P4-P12)</f>
        <v>169.047619047619</v>
      </c>
      <c r="BS12" s="252" t="e">
        <f aca="false">IF(BR12&lt;$BR43,$BR44,$BR45)</f>
        <v>#DIV/0!</v>
      </c>
      <c r="BT12" s="252" t="n">
        <f aca="false">ABS($P5-P12)</f>
        <v>165.238095238095</v>
      </c>
      <c r="BU12" s="252" t="e">
        <f aca="false">IF(BT12&lt;$BT43,$BT44,$BT45)</f>
        <v>#DIV/0!</v>
      </c>
      <c r="BV12" s="252" t="n">
        <f aca="false">ABS($P6-P12)</f>
        <v>156.190476190476</v>
      </c>
      <c r="BW12" s="252" t="e">
        <f aca="false">IF(BV12&lt;$BV43,$BV44,$BV45)</f>
        <v>#DIV/0!</v>
      </c>
      <c r="BX12" s="252" t="n">
        <f aca="false">ABS($P7-P12)</f>
        <v>120.952380952381</v>
      </c>
      <c r="BY12" s="252" t="e">
        <f aca="false">IF(BX12&lt;$BX43,$BX44,$BX45)</f>
        <v>#DIV/0!</v>
      </c>
      <c r="BZ12" s="252" t="n">
        <f aca="false">ABS($P8-P12)</f>
        <v>80.9523809523807</v>
      </c>
      <c r="CA12" s="252" t="e">
        <f aca="false">IF(BZ12&lt;$BZ43,$BZ44,$BZ45)</f>
        <v>#DIV/0!</v>
      </c>
      <c r="CB12" s="252" t="n">
        <f aca="false">ABS($P9-P12)</f>
        <v>30.4761904761908</v>
      </c>
      <c r="CC12" s="252" t="e">
        <f aca="false">IF(CB12&lt;$CB43,$CB44,$CB45)</f>
        <v>#DIV/0!</v>
      </c>
      <c r="CD12" s="252" t="n">
        <f aca="false">ABS($P10-P12)</f>
        <v>17.1428571428573</v>
      </c>
      <c r="CE12" s="252" t="e">
        <f aca="false">IF(CD12&lt;$CD43,$CD44,$CD45)</f>
        <v>#DIV/0!</v>
      </c>
      <c r="CF12" s="252" t="n">
        <f aca="false">ABS($P11-P12)</f>
        <v>6.19047619047615</v>
      </c>
      <c r="CG12" s="252" t="e">
        <f aca="false">IF(CF12&lt;$CF43,$CF44,$CF45)</f>
        <v>#DIV/0!</v>
      </c>
      <c r="FA12" s="252" t="n">
        <f aca="false">SUM(A12:D12)</f>
        <v>9307.14285714286</v>
      </c>
      <c r="FB12" s="252" t="n">
        <f aca="false">SUM(A65:D65)</f>
        <v>9721.42857142857</v>
      </c>
      <c r="FC12" s="252" t="n">
        <f aca="false">SUM(FA12:FB12)</f>
        <v>19028.5714285714</v>
      </c>
      <c r="FG12" s="252" t="s">
        <v>313</v>
      </c>
    </row>
    <row r="13" customFormat="false" ht="12.75" hidden="false" customHeight="false" outlineLevel="0" collapsed="false">
      <c r="A13" s="256" t="n">
        <f aca="false">IF(Rendimiento!B23="",Rendimiento!F23,Rendimiento!B23)</f>
        <v>3022.85714285714</v>
      </c>
      <c r="B13" s="256" t="n">
        <f aca="false">Rendimiento!C23</f>
        <v>3755.71428571429</v>
      </c>
      <c r="C13" s="256" t="n">
        <f aca="false">Rendimiento!D23</f>
        <v>3498.57142857143</v>
      </c>
      <c r="D13" s="258" t="n">
        <f aca="false">Rendimiento!E23</f>
        <v>0</v>
      </c>
      <c r="E13" s="252" t="n">
        <f aca="false">A13*A13</f>
        <v>9137665.30612245</v>
      </c>
      <c r="F13" s="252" t="n">
        <f aca="false">B13*B13</f>
        <v>14105389.7959184</v>
      </c>
      <c r="G13" s="252" t="n">
        <f aca="false">C13*C13</f>
        <v>12240002.0408163</v>
      </c>
      <c r="H13" s="252" t="n">
        <f aca="false">D13*D13</f>
        <v>0</v>
      </c>
      <c r="I13" s="253" t="n">
        <f aca="false">SUM(A13:D13)</f>
        <v>10277.1428571429</v>
      </c>
      <c r="J13" s="252" t="n">
        <f aca="false">I13*I13</f>
        <v>105619665.306122</v>
      </c>
      <c r="K13" s="252" t="n">
        <f aca="false">SUM(E13:H13)</f>
        <v>35483057.1428571</v>
      </c>
      <c r="L13" s="252" t="s">
        <v>314</v>
      </c>
      <c r="M13" s="252" t="e">
        <f aca="false">M4/M11</f>
        <v>#DIV/0!</v>
      </c>
      <c r="O13" s="256" t="str">
        <f aca="false">Rendimiento!M23</f>
        <v>NOGAL</v>
      </c>
      <c r="P13" s="256" t="n">
        <f aca="false">Rendimiento!N23</f>
        <v>3244.7619047619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520.476190476191</v>
      </c>
      <c r="BM13" s="252" t="e">
        <f aca="false">IF(BL13&lt;$BL43,$BL44,$BL45)</f>
        <v>#DIV/0!</v>
      </c>
      <c r="BN13" s="252" t="n">
        <f aca="false">ABS($P$2-P13)</f>
        <v>365.380952380953</v>
      </c>
      <c r="BO13" s="252" t="e">
        <f aca="false">IF(BN13&lt;$BN43,$BN44,$BN45)</f>
        <v>#DIV/0!</v>
      </c>
      <c r="BP13" s="252" t="n">
        <f aca="false">ABS($P$3-P13)</f>
        <v>199.52380952381</v>
      </c>
      <c r="BQ13" s="252" t="e">
        <f aca="false">IF(BP13&lt;$BP43,$BP44,$BP45)</f>
        <v>#DIV/0!</v>
      </c>
      <c r="BR13" s="252" t="n">
        <f aca="false">ABS($P4-P13)</f>
        <v>184.761904761905</v>
      </c>
      <c r="BS13" s="252" t="e">
        <f aca="false">IF(BR13&lt;$BR43,$BR44,$BR45)</f>
        <v>#DIV/0!</v>
      </c>
      <c r="BT13" s="252" t="n">
        <f aca="false">ABS($P5-P13)</f>
        <v>180.952380952381</v>
      </c>
      <c r="BU13" s="252" t="e">
        <f aca="false">IF(BT13&lt;$BT43,$BT44,$BT45)</f>
        <v>#DIV/0!</v>
      </c>
      <c r="BV13" s="252" t="n">
        <f aca="false">ABS($P6-P13)</f>
        <v>171.904761904762</v>
      </c>
      <c r="BW13" s="252" t="e">
        <f aca="false">IF(BV13&lt;$BV43,$BV44,$BV45)</f>
        <v>#DIV/0!</v>
      </c>
      <c r="BX13" s="252" t="n">
        <f aca="false">ABS($P7-P13)</f>
        <v>136.666666666667</v>
      </c>
      <c r="BY13" s="252" t="e">
        <f aca="false">IF(BX13&lt;$BX43,$BX44,$BX45)</f>
        <v>#DIV/0!</v>
      </c>
      <c r="BZ13" s="252" t="n">
        <f aca="false">ABS($P8-P13)</f>
        <v>96.6666666666665</v>
      </c>
      <c r="CA13" s="252" t="e">
        <f aca="false">IF(BZ13&lt;$BZ43,$BZ44,$BZ45)</f>
        <v>#DIV/0!</v>
      </c>
      <c r="CB13" s="252" t="n">
        <f aca="false">ABS($P9-P13)</f>
        <v>46.1904761904766</v>
      </c>
      <c r="CC13" s="252" t="e">
        <f aca="false">IF(CB13&lt;$CB43,$CB44,$CB45)</f>
        <v>#DIV/0!</v>
      </c>
      <c r="CD13" s="252" t="n">
        <f aca="false">ABS($P10-P13)</f>
        <v>32.8571428571431</v>
      </c>
      <c r="CE13" s="252" t="e">
        <f aca="false">IF(CD13&lt;$CD43,$CD44,$CD45)</f>
        <v>#DIV/0!</v>
      </c>
      <c r="CF13" s="252" t="n">
        <f aca="false">ABS($P11-P13)</f>
        <v>21.9047619047619</v>
      </c>
      <c r="CG13" s="252" t="e">
        <f aca="false">IF(CF13&lt;$CF43,$CF44,$CF45)</f>
        <v>#DIV/0!</v>
      </c>
      <c r="CH13" s="252" t="n">
        <f aca="false">ABS($P12-P13)</f>
        <v>15.7142857142858</v>
      </c>
      <c r="CI13" s="252" t="e">
        <f aca="false">IF(CH13&lt;$CH43,$CH44,$CH45)</f>
        <v>#DIV/0!</v>
      </c>
      <c r="EZ13" s="252" t="n">
        <f aca="false">SUM(FA1:FA40)</f>
        <v>305370.428571429</v>
      </c>
      <c r="FA13" s="252" t="n">
        <f aca="false">SUM(A13:D13)</f>
        <v>10277.1428571429</v>
      </c>
      <c r="FB13" s="252" t="n">
        <f aca="false">SUM(A66:D66)</f>
        <v>10732.8571428571</v>
      </c>
      <c r="FC13" s="252" t="n">
        <f aca="false">SUM(FA13:FB13)</f>
        <v>21010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3132.85714285714</v>
      </c>
      <c r="B14" s="256" t="n">
        <f aca="false">Rendimiento!C24</f>
        <v>3478.57142857143</v>
      </c>
      <c r="C14" s="256" t="n">
        <f aca="false">Rendimiento!D24</f>
        <v>3638.57142857143</v>
      </c>
      <c r="D14" s="258" t="n">
        <f aca="false">Rendimiento!E24</f>
        <v>0</v>
      </c>
      <c r="E14" s="252" t="n">
        <f aca="false">A14*A14</f>
        <v>9814793.87755102</v>
      </c>
      <c r="F14" s="252" t="n">
        <f aca="false">B14*B14</f>
        <v>12100459.1836735</v>
      </c>
      <c r="G14" s="252" t="n">
        <f aca="false">C14*C14</f>
        <v>13239202.0408163</v>
      </c>
      <c r="H14" s="252" t="n">
        <f aca="false">D14*D14</f>
        <v>0</v>
      </c>
      <c r="I14" s="253" t="n">
        <f aca="false">SUM(A14:D14)</f>
        <v>10250</v>
      </c>
      <c r="J14" s="252" t="n">
        <f aca="false">I14*I14</f>
        <v>105062500</v>
      </c>
      <c r="K14" s="252" t="n">
        <f aca="false">SUM(E14:H14)</f>
        <v>35154455.1020408</v>
      </c>
      <c r="L14" s="252" t="s">
        <v>315</v>
      </c>
      <c r="M14" s="252" t="e">
        <f aca="false">M6/M10</f>
        <v>#DIV/0!</v>
      </c>
      <c r="O14" s="256" t="str">
        <f aca="false">Rendimiento!M24</f>
        <v>SY 211</v>
      </c>
      <c r="P14" s="256" t="n">
        <f aca="false">Rendimiento!N24</f>
        <v>3197.14285714286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568.095238095239</v>
      </c>
      <c r="BM14" s="252" t="e">
        <f aca="false">IF(BL14&lt;$BL43,$BL44,$BL45)</f>
        <v>#DIV/0!</v>
      </c>
      <c r="BN14" s="252" t="n">
        <f aca="false">ABS($P$2-P14)</f>
        <v>413</v>
      </c>
      <c r="BO14" s="252" t="e">
        <f aca="false">IF(BN14&lt;$BN43,$BN44,$BN45)</f>
        <v>#DIV/0!</v>
      </c>
      <c r="BP14" s="252" t="n">
        <f aca="false">ABS($P$3-P14)</f>
        <v>247.142857142857</v>
      </c>
      <c r="BQ14" s="252" t="e">
        <f aca="false">IF(BP14&lt;$BP43,$BP44,$BP45)</f>
        <v>#DIV/0!</v>
      </c>
      <c r="BR14" s="252" t="n">
        <f aca="false">ABS($P4-P14)</f>
        <v>232.380952380952</v>
      </c>
      <c r="BS14" s="252" t="e">
        <f aca="false">IF(BR14&lt;$BR43,$BR44,$BR45)</f>
        <v>#DIV/0!</v>
      </c>
      <c r="BT14" s="252" t="n">
        <f aca="false">ABS($P5-P14)</f>
        <v>228.571428571429</v>
      </c>
      <c r="BU14" s="252" t="e">
        <f aca="false">IF(BT14&lt;$BT43,$BT44,$BT45)</f>
        <v>#DIV/0!</v>
      </c>
      <c r="BV14" s="252" t="n">
        <f aca="false">ABS($P6-P14)</f>
        <v>219.52380952381</v>
      </c>
      <c r="BW14" s="252" t="e">
        <f aca="false">IF(BV14&lt;$BV43,$BV44,$BV45)</f>
        <v>#DIV/0!</v>
      </c>
      <c r="BX14" s="252" t="n">
        <f aca="false">ABS($P7-P14)</f>
        <v>184.285714285714</v>
      </c>
      <c r="BY14" s="252" t="e">
        <f aca="false">IF(BX14&lt;$BX43,$BX44,$BX45)</f>
        <v>#DIV/0!</v>
      </c>
      <c r="BZ14" s="252" t="n">
        <f aca="false">ABS($P8-P14)</f>
        <v>144.285714285714</v>
      </c>
      <c r="CA14" s="252" t="e">
        <f aca="false">IF(BZ14&lt;$BZ43,$BZ44,$BZ45)</f>
        <v>#DIV/0!</v>
      </c>
      <c r="CB14" s="252" t="n">
        <f aca="false">ABS($P9-P14)</f>
        <v>93.8095238095243</v>
      </c>
      <c r="CC14" s="252" t="e">
        <f aca="false">IF(CB14&lt;$CB43,$CB44,$CB45)</f>
        <v>#DIV/0!</v>
      </c>
      <c r="CD14" s="252" t="n">
        <f aca="false">ABS($P10-P14)</f>
        <v>80.4761904761908</v>
      </c>
      <c r="CE14" s="252" t="e">
        <f aca="false">IF(CD14&lt;$CD43,$CD44,$CD45)</f>
        <v>#DIV/0!</v>
      </c>
      <c r="CF14" s="252" t="n">
        <f aca="false">ABS($P11-P14)</f>
        <v>69.5238095238096</v>
      </c>
      <c r="CG14" s="252" t="e">
        <f aca="false">IF(CF14&lt;$CF43,$CF44,$CF45)</f>
        <v>#DIV/0!</v>
      </c>
      <c r="CH14" s="252" t="n">
        <f aca="false">ABS($P12-P14)</f>
        <v>63.3333333333335</v>
      </c>
      <c r="CI14" s="252" t="e">
        <f aca="false">IF(CH14&lt;$CH43,$CH44,$CH45)</f>
        <v>#DIV/0!</v>
      </c>
      <c r="CJ14" s="252" t="n">
        <f aca="false">ABS($P13-P14)</f>
        <v>47.6190476190477</v>
      </c>
      <c r="CK14" s="252" t="e">
        <f aca="false">IF(CJ14&lt;$CJ43,$CJ44,$CJ45)</f>
        <v>#DIV/0!</v>
      </c>
      <c r="EZ14" s="252" t="n">
        <f aca="false">SUM(FB1:FB40)</f>
        <v>354330.571428571</v>
      </c>
      <c r="FA14" s="252" t="n">
        <f aca="false">SUM(A14:D14)</f>
        <v>10250</v>
      </c>
      <c r="FB14" s="252" t="n">
        <f aca="false">SUM(A67:D67)</f>
        <v>11934.2857142857</v>
      </c>
      <c r="FC14" s="252" t="n">
        <f aca="false">SUM(FA14:FB14)</f>
        <v>22184.2857142857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2591.42857142857</v>
      </c>
      <c r="B15" s="256" t="n">
        <f aca="false">Rendimiento!C25</f>
        <v>2860</v>
      </c>
      <c r="C15" s="256" t="n">
        <f aca="false">Rendimiento!D25</f>
        <v>3091.42857142857</v>
      </c>
      <c r="D15" s="258" t="n">
        <f aca="false">Rendimiento!E25</f>
        <v>0</v>
      </c>
      <c r="E15" s="252" t="n">
        <f aca="false">A15*A15</f>
        <v>6715502.04081633</v>
      </c>
      <c r="F15" s="252" t="n">
        <f aca="false">B15*B15</f>
        <v>8179600</v>
      </c>
      <c r="G15" s="252" t="n">
        <f aca="false">C15*C15</f>
        <v>9556930.6122449</v>
      </c>
      <c r="H15" s="252" t="n">
        <f aca="false">D15*D15</f>
        <v>0</v>
      </c>
      <c r="I15" s="253" t="n">
        <f aca="false">SUM(A15:D15)</f>
        <v>8542.85714285714</v>
      </c>
      <c r="J15" s="252" t="n">
        <f aca="false">I15*I15</f>
        <v>72980408.1632653</v>
      </c>
      <c r="K15" s="252" t="n">
        <f aca="false">SUM(E15:H15)</f>
        <v>24452032.6530612</v>
      </c>
      <c r="L15" s="252" t="s">
        <v>316</v>
      </c>
      <c r="M15" s="252" t="e">
        <f aca="false">M8/M12</f>
        <v>#DIV/0!</v>
      </c>
      <c r="O15" s="256" t="str">
        <f aca="false">Rendimiento!M25</f>
        <v>KLEIN GLADIADOR</v>
      </c>
      <c r="P15" s="256" t="n">
        <f aca="false">Rendimiento!N25</f>
        <v>3156.66666666667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608.571428571429</v>
      </c>
      <c r="BM15" s="252" t="e">
        <f aca="false">IF(BL15&lt;$BL43,$BL44,$BL45)</f>
        <v>#DIV/0!</v>
      </c>
      <c r="BN15" s="252" t="n">
        <f aca="false">ABS($P$2-P15)</f>
        <v>453.476190476191</v>
      </c>
      <c r="BO15" s="252" t="e">
        <f aca="false">IF(BN15&lt;$BN43,$BN44,$BN45)</f>
        <v>#DIV/0!</v>
      </c>
      <c r="BP15" s="252" t="n">
        <f aca="false">ABS($P$3-P15)</f>
        <v>287.619047619048</v>
      </c>
      <c r="BQ15" s="252" t="e">
        <f aca="false">IF(BP15&lt;$BP43,$BP44,$BP45)</f>
        <v>#DIV/0!</v>
      </c>
      <c r="BR15" s="252" t="n">
        <f aca="false">ABS($P4-P15)</f>
        <v>272.857142857143</v>
      </c>
      <c r="BS15" s="252" t="e">
        <f aca="false">IF(BR15&lt;$BR43,$BR44,$BR45)</f>
        <v>#DIV/0!</v>
      </c>
      <c r="BT15" s="252" t="n">
        <f aca="false">ABS($P5-P15)</f>
        <v>269.047619047619</v>
      </c>
      <c r="BU15" s="252" t="e">
        <f aca="false">IF(BT15&lt;$BT43,$BT44,$BT45)</f>
        <v>#DIV/0!</v>
      </c>
      <c r="BV15" s="252" t="n">
        <f aca="false">ABS($P6-P15)</f>
        <v>260</v>
      </c>
      <c r="BW15" s="252" t="e">
        <f aca="false">IF(BV15&lt;$BV43,$BV44,$BV45)</f>
        <v>#DIV/0!</v>
      </c>
      <c r="BX15" s="252" t="n">
        <f aca="false">ABS($P7-P15)</f>
        <v>224.761904761905</v>
      </c>
      <c r="BY15" s="252" t="e">
        <f aca="false">IF(BX15&lt;$BX43,$BX44,$BX45)</f>
        <v>#DIV/0!</v>
      </c>
      <c r="BZ15" s="252" t="n">
        <f aca="false">ABS($P8-P15)</f>
        <v>184.761904761905</v>
      </c>
      <c r="CA15" s="252" t="e">
        <f aca="false">IF(BZ15&lt;$BZ43,$BZ44,$BZ45)</f>
        <v>#DIV/0!</v>
      </c>
      <c r="CB15" s="252" t="n">
        <f aca="false">ABS($P9-P15)</f>
        <v>134.285714285715</v>
      </c>
      <c r="CC15" s="252" t="e">
        <f aca="false">IF(CB15&lt;$CB43,$CB44,$CB45)</f>
        <v>#DIV/0!</v>
      </c>
      <c r="CD15" s="252" t="n">
        <f aca="false">ABS($P10-P15)</f>
        <v>120.952380952381</v>
      </c>
      <c r="CE15" s="252" t="e">
        <f aca="false">IF(CD15&lt;$CD43,$CD44,$CD45)</f>
        <v>#DIV/0!</v>
      </c>
      <c r="CF15" s="252" t="n">
        <f aca="false">ABS($P11-P15)</f>
        <v>110</v>
      </c>
      <c r="CG15" s="252" t="e">
        <f aca="false">IF(CF15&lt;$CF43,$CF44,$CF45)</f>
        <v>#DIV/0!</v>
      </c>
      <c r="CH15" s="252" t="n">
        <f aca="false">ABS($P12-P15)</f>
        <v>103.809523809524</v>
      </c>
      <c r="CI15" s="252" t="e">
        <f aca="false">IF(CH15&lt;$CH43,$CH44,$CH45)</f>
        <v>#DIV/0!</v>
      </c>
      <c r="CJ15" s="252" t="n">
        <f aca="false">ABS($P13-P15)</f>
        <v>88.0952380952381</v>
      </c>
      <c r="CK15" s="252" t="e">
        <f aca="false">IF(CJ15&lt;$CJ43,$CJ44,$CJ45)</f>
        <v>#DIV/0!</v>
      </c>
      <c r="CL15" s="252" t="n">
        <f aca="false">ABS($P14-P15)</f>
        <v>40.4761904761904</v>
      </c>
      <c r="CM15" s="252" t="e">
        <f aca="false">IF(CL15&lt;$CL43,$CL44,$CL45)</f>
        <v>#DIV/0!</v>
      </c>
      <c r="EZ15" s="252" t="n">
        <f aca="false">EZ13*EZ13</f>
        <v>93251098645.898</v>
      </c>
      <c r="FA15" s="252" t="n">
        <f aca="false">SUM(A15:D15)</f>
        <v>8542.85714285714</v>
      </c>
      <c r="FB15" s="252" t="n">
        <f aca="false">SUM(A68:D68)</f>
        <v>9968.57142857143</v>
      </c>
      <c r="FC15" s="252" t="n">
        <f aca="false">SUM(FA15:FB15)</f>
        <v>18511.4285714286</v>
      </c>
    </row>
    <row r="16" customFormat="false" ht="12.75" hidden="false" customHeight="false" outlineLevel="0" collapsed="false">
      <c r="A16" s="256" t="n">
        <f aca="false">IF(Rendimiento!B26="",Rendimiento!F26,Rendimiento!B26)</f>
        <v>2405.71428571429</v>
      </c>
      <c r="B16" s="256" t="n">
        <f aca="false">Rendimiento!C26</f>
        <v>2178.57142857143</v>
      </c>
      <c r="C16" s="256" t="n">
        <f aca="false">Rendimiento!D26</f>
        <v>3422.85714285714</v>
      </c>
      <c r="D16" s="258" t="n">
        <f aca="false">Rendimiento!E26</f>
        <v>0</v>
      </c>
      <c r="E16" s="252" t="n">
        <f aca="false">A16*A16</f>
        <v>5787461.2244898</v>
      </c>
      <c r="F16" s="252" t="n">
        <f aca="false">B16*B16</f>
        <v>4746173.46938776</v>
      </c>
      <c r="G16" s="252" t="n">
        <f aca="false">C16*C16</f>
        <v>11715951.0204082</v>
      </c>
      <c r="H16" s="252" t="n">
        <f aca="false">D16*D16</f>
        <v>0</v>
      </c>
      <c r="I16" s="253" t="n">
        <f aca="false">SUM(A16:D16)</f>
        <v>8007.14285714286</v>
      </c>
      <c r="J16" s="252" t="n">
        <f aca="false">I16*I16</f>
        <v>64114336.7346939</v>
      </c>
      <c r="K16" s="252" t="n">
        <f aca="false">SUM(E16:H16)</f>
        <v>22249585.7142857</v>
      </c>
      <c r="L16" s="252" t="s">
        <v>317</v>
      </c>
      <c r="M16" s="252" t="e">
        <f aca="false">M13/M15</f>
        <v>#DIV/0!</v>
      </c>
      <c r="N16" s="252" t="e">
        <f aca="false">FINV(0.05,M11,M12)</f>
        <v>#VALUE!</v>
      </c>
      <c r="O16" s="256" t="str">
        <f aca="false">Rendimiento!M26</f>
        <v>LAPACHO</v>
      </c>
      <c r="P16" s="256" t="n">
        <f aca="false">Rendimiento!N26</f>
        <v>3138.57142857143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626.666666666667</v>
      </c>
      <c r="BM16" s="252" t="e">
        <f aca="false">IF(BL16&lt;$BL43,$BL44,$BL45)</f>
        <v>#DIV/0!</v>
      </c>
      <c r="BN16" s="252" t="n">
        <f aca="false">ABS($P$2-P16)</f>
        <v>471.571428571428</v>
      </c>
      <c r="BO16" s="252" t="e">
        <f aca="false">IF(BN16&lt;$BN43,$BN44,$BN45)</f>
        <v>#DIV/0!</v>
      </c>
      <c r="BP16" s="252" t="n">
        <f aca="false">ABS($P$3-P16)</f>
        <v>305.714285714285</v>
      </c>
      <c r="BQ16" s="252" t="e">
        <f aca="false">IF(BP16&lt;$BP43,$BP44,$BP45)</f>
        <v>#DIV/0!</v>
      </c>
      <c r="BR16" s="252" t="n">
        <f aca="false">ABS($P4-P16)</f>
        <v>290.95238095238</v>
      </c>
      <c r="BS16" s="252" t="e">
        <f aca="false">IF(BR16&lt;$BR43,$BR44,$BR45)</f>
        <v>#DIV/0!</v>
      </c>
      <c r="BT16" s="252" t="n">
        <f aca="false">ABS($P5-P16)</f>
        <v>287.142857142857</v>
      </c>
      <c r="BU16" s="252" t="e">
        <f aca="false">IF(BT16&lt;$BT43,$BT44,$BT45)</f>
        <v>#DIV/0!</v>
      </c>
      <c r="BV16" s="252" t="n">
        <f aca="false">ABS($P6-P16)</f>
        <v>278.095238095238</v>
      </c>
      <c r="BW16" s="252" t="e">
        <f aca="false">IF(BV16&lt;$BV43,$BV44,$BV45)</f>
        <v>#DIV/0!</v>
      </c>
      <c r="BX16" s="252" t="n">
        <f aca="false">ABS($P7-P16)</f>
        <v>242.857142857142</v>
      </c>
      <c r="BY16" s="252" t="e">
        <f aca="false">IF(BX16&lt;$BX43,$BX44,$BX45)</f>
        <v>#DIV/0!</v>
      </c>
      <c r="BZ16" s="252" t="n">
        <f aca="false">ABS($P8-P16)</f>
        <v>202.857142857142</v>
      </c>
      <c r="CA16" s="252" t="e">
        <f aca="false">IF(BZ16&lt;$BZ43,$BZ44,$BZ45)</f>
        <v>#DIV/0!</v>
      </c>
      <c r="CB16" s="252" t="n">
        <f aca="false">ABS($P9-P16)</f>
        <v>152.380952380952</v>
      </c>
      <c r="CC16" s="252" t="e">
        <f aca="false">IF(CB16&lt;$CB43,$CB44,$CB45)</f>
        <v>#DIV/0!</v>
      </c>
      <c r="CD16" s="252" t="n">
        <f aca="false">ABS($P10-P16)</f>
        <v>139.047619047619</v>
      </c>
      <c r="CE16" s="252" t="e">
        <f aca="false">IF(CD16&lt;$CD43,$CD44,$CD45)</f>
        <v>#DIV/0!</v>
      </c>
      <c r="CF16" s="252" t="n">
        <f aca="false">ABS($P11-P16)</f>
        <v>128.095238095238</v>
      </c>
      <c r="CG16" s="252" t="e">
        <f aca="false">IF(CF16&lt;$CF43,$CF44,$CF45)</f>
        <v>#DIV/0!</v>
      </c>
      <c r="CH16" s="252" t="n">
        <f aca="false">ABS($P12-P16)</f>
        <v>121.904761904761</v>
      </c>
      <c r="CI16" s="252" t="e">
        <f aca="false">IF(CH16&lt;$CH43,$CH44,$CH45)</f>
        <v>#DIV/0!</v>
      </c>
      <c r="CJ16" s="252" t="n">
        <f aca="false">ABS($P13-P16)</f>
        <v>106.190476190476</v>
      </c>
      <c r="CK16" s="252" t="e">
        <f aca="false">IF(CJ16&lt;$CJ43,$CJ44,$CJ45)</f>
        <v>#DIV/0!</v>
      </c>
      <c r="CL16" s="252" t="n">
        <f aca="false">ABS($P14-P16)</f>
        <v>58.571428571428</v>
      </c>
      <c r="CM16" s="252" t="e">
        <f aca="false">IF(CL16&lt;$CL43,$CL44,$CL45)</f>
        <v>#DIV/0!</v>
      </c>
      <c r="CN16" s="252" t="n">
        <f aca="false">ABS($P15-P16)</f>
        <v>18.0952380952376</v>
      </c>
      <c r="CO16" s="252" t="e">
        <f aca="false">IF(CN16&lt;$CN43,$CN44,$CN45)</f>
        <v>#DIV/0!</v>
      </c>
      <c r="EZ16" s="252" t="n">
        <f aca="false">EZ14*EZ14</f>
        <v>125550153848.898</v>
      </c>
      <c r="FA16" s="252" t="n">
        <f aca="false">SUM(A16:D16)</f>
        <v>8007.14285714286</v>
      </c>
      <c r="FB16" s="252" t="n">
        <f aca="false">SUM(A69:D69)</f>
        <v>9124.28571428571</v>
      </c>
      <c r="FC16" s="252" t="n">
        <f aca="false">SUM(FA16:FB16)</f>
        <v>17131.4285714286</v>
      </c>
    </row>
    <row r="17" customFormat="false" ht="12.75" hidden="false" customHeight="false" outlineLevel="0" collapsed="false">
      <c r="A17" s="256" t="n">
        <f aca="false">IF(Rendimiento!B27="",Rendimiento!F27,Rendimiento!B27)</f>
        <v>1607.14285714286</v>
      </c>
      <c r="B17" s="256" t="n">
        <f aca="false">Rendimiento!C27</f>
        <v>1307.14285714286</v>
      </c>
      <c r="C17" s="256" t="n">
        <f aca="false">Rendimiento!D27</f>
        <v>2017.14285714286</v>
      </c>
      <c r="D17" s="258" t="n">
        <f aca="false">Rendimiento!E27</f>
        <v>0</v>
      </c>
      <c r="E17" s="252" t="n">
        <f aca="false">A17*A17</f>
        <v>2582908.16326531</v>
      </c>
      <c r="F17" s="252" t="n">
        <f aca="false">B17*B17</f>
        <v>1708622.44897959</v>
      </c>
      <c r="G17" s="252" t="n">
        <f aca="false">C17*C17</f>
        <v>4068865.30612245</v>
      </c>
      <c r="H17" s="252" t="n">
        <f aca="false">D17*D17</f>
        <v>0</v>
      </c>
      <c r="I17" s="253" t="n">
        <f aca="false">SUM(A17:D17)</f>
        <v>4931.42857142857</v>
      </c>
      <c r="J17" s="252" t="n">
        <f aca="false">I17*I17</f>
        <v>24318987.755102</v>
      </c>
      <c r="K17" s="252" t="n">
        <f aca="false">SUM(E17:H17)</f>
        <v>8360395.91836735</v>
      </c>
      <c r="M17" s="252" t="e">
        <f aca="false">M14/M15</f>
        <v>#DIV/0!</v>
      </c>
      <c r="N17" s="252" t="e">
        <f aca="false">FINV(0.05,M10,M13)</f>
        <v>#DIV/0!</v>
      </c>
      <c r="O17" s="256" t="str">
        <f aca="false">Rendimiento!M27</f>
        <v>BAGUETTE  801 Premium</v>
      </c>
      <c r="P17" s="256" t="n">
        <f aca="false">Rendimiento!N27</f>
        <v>3102.38095238095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662.857142857144</v>
      </c>
      <c r="BM17" s="252" t="e">
        <f aca="false">IF(BL17&lt;$BL43,$BL44,$BL45)</f>
        <v>#DIV/0!</v>
      </c>
      <c r="BN17" s="252" t="n">
        <f aca="false">ABS($P$2-P17)</f>
        <v>507.761904761905</v>
      </c>
      <c r="BO17" s="252" t="e">
        <f aca="false">IF(BN17&lt;$BN43,$BN44,$BN45)</f>
        <v>#DIV/0!</v>
      </c>
      <c r="BP17" s="252" t="n">
        <f aca="false">ABS($P$3-P17)</f>
        <v>341.904761904762</v>
      </c>
      <c r="BQ17" s="252" t="e">
        <f aca="false">IF(BP17&lt;$BP43,$BP44,$BP45)</f>
        <v>#DIV/0!</v>
      </c>
      <c r="BR17" s="252" t="n">
        <f aca="false">ABS($P4-P17)</f>
        <v>327.142857142857</v>
      </c>
      <c r="BS17" s="252" t="e">
        <f aca="false">IF(BR17&lt;$BR43,$BR44,$BR45)</f>
        <v>#DIV/0!</v>
      </c>
      <c r="BT17" s="252" t="n">
        <f aca="false">ABS($P5-P17)</f>
        <v>323.333333333334</v>
      </c>
      <c r="BU17" s="252" t="e">
        <f aca="false">IF(BT17&lt;$BT43,$BT44,$BT45)</f>
        <v>#DIV/0!</v>
      </c>
      <c r="BV17" s="252" t="n">
        <f aca="false">ABS($P6-P17)</f>
        <v>314.285714285714</v>
      </c>
      <c r="BW17" s="252" t="e">
        <f aca="false">IF(BV17&lt;$BV43,$BV44,$BV45)</f>
        <v>#DIV/0!</v>
      </c>
      <c r="BX17" s="252" t="n">
        <f aca="false">ABS($P7-P17)</f>
        <v>279.047619047619</v>
      </c>
      <c r="BY17" s="252" t="e">
        <f aca="false">IF(BX17&lt;$BX43,$BX44,$BX45)</f>
        <v>#DIV/0!</v>
      </c>
      <c r="BZ17" s="252" t="n">
        <f aca="false">ABS($P8-P17)</f>
        <v>239.047619047619</v>
      </c>
      <c r="CA17" s="252" t="e">
        <f aca="false">IF(BZ17&lt;$BZ43,$BZ44,$BZ45)</f>
        <v>#DIV/0!</v>
      </c>
      <c r="CB17" s="252" t="n">
        <f aca="false">ABS($P9-P17)</f>
        <v>188.571428571429</v>
      </c>
      <c r="CC17" s="252" t="e">
        <f aca="false">IF(CB17&lt;$CB43,$CB44,$CB45)</f>
        <v>#DIV/0!</v>
      </c>
      <c r="CD17" s="252" t="n">
        <f aca="false">ABS($P10-P17)</f>
        <v>175.238095238095</v>
      </c>
      <c r="CE17" s="252" t="e">
        <f aca="false">IF(CD17&lt;$CD43,$CD44,$CD45)</f>
        <v>#DIV/0!</v>
      </c>
      <c r="CF17" s="252" t="n">
        <f aca="false">ABS($P11-P17)</f>
        <v>164.285714285714</v>
      </c>
      <c r="CG17" s="252" t="e">
        <f aca="false">IF(CF17&lt;$CF43,$CF44,$CF45)</f>
        <v>#DIV/0!</v>
      </c>
      <c r="CH17" s="252" t="n">
        <f aca="false">ABS($P12-P17)</f>
        <v>158.095238095238</v>
      </c>
      <c r="CI17" s="252" t="e">
        <f aca="false">IF(CH17&lt;$CH43,$CH44,$CH45)</f>
        <v>#DIV/0!</v>
      </c>
      <c r="CJ17" s="252" t="n">
        <f aca="false">ABS($P13-P17)</f>
        <v>142.380952380952</v>
      </c>
      <c r="CK17" s="252" t="e">
        <f aca="false">IF(CJ17&lt;$CJ43,$CJ44,$CJ45)</f>
        <v>#DIV/0!</v>
      </c>
      <c r="CL17" s="252" t="n">
        <f aca="false">ABS($P14-P17)</f>
        <v>94.7619047619046</v>
      </c>
      <c r="CM17" s="252" t="e">
        <f aca="false">IF(CL17&lt;$CL43,$CL44,$CL45)</f>
        <v>#DIV/0!</v>
      </c>
      <c r="CN17" s="252" t="n">
        <f aca="false">ABS($P15-P17)</f>
        <v>54.2857142857142</v>
      </c>
      <c r="CO17" s="252" t="e">
        <f aca="false">IF(CN17&lt;$CN43,$CN44,$CN45)</f>
        <v>#DIV/0!</v>
      </c>
      <c r="CP17" s="252" t="n">
        <f aca="false">ABS($P16-P17)</f>
        <v>36.1904761904766</v>
      </c>
      <c r="CQ17" s="252" t="e">
        <f aca="false">IF(CP17&lt;$CP43,$CP44,$CP45)</f>
        <v>#DIV/0!</v>
      </c>
      <c r="EZ17" s="252" t="n">
        <f aca="false">SUM(EZ15:EZ16)</f>
        <v>218801252494.796</v>
      </c>
      <c r="FA17" s="252" t="n">
        <f aca="false">SUM(A17:D17)</f>
        <v>4931.42857142857</v>
      </c>
      <c r="FB17" s="252" t="n">
        <f aca="false">SUM(A70:D70)</f>
        <v>8724.28571428571</v>
      </c>
      <c r="FC17" s="252" t="n">
        <f aca="false">SUM(FA17:FB17)</f>
        <v>13655.7142857143</v>
      </c>
    </row>
    <row r="18" customFormat="false" ht="12.75" hidden="false" customHeight="false" outlineLevel="0" collapsed="false">
      <c r="A18" s="256" t="n">
        <f aca="false">IF(Rendimiento!B28="",Rendimiento!F28,Rendimiento!B28)</f>
        <v>3362.85714285714</v>
      </c>
      <c r="B18" s="256" t="n">
        <f aca="false">Rendimiento!C28</f>
        <v>3044.28571428571</v>
      </c>
      <c r="C18" s="256" t="n">
        <f aca="false">Rendimiento!D28</f>
        <v>3925.71428571429</v>
      </c>
      <c r="D18" s="258" t="n">
        <f aca="false">Rendimiento!E28</f>
        <v>0</v>
      </c>
      <c r="E18" s="252" t="n">
        <f aca="false">A18*A18</f>
        <v>11308808.1632653</v>
      </c>
      <c r="F18" s="252" t="n">
        <f aca="false">B18*B18</f>
        <v>9267675.51020408</v>
      </c>
      <c r="G18" s="252" t="n">
        <f aca="false">C18*C18</f>
        <v>15411232.6530612</v>
      </c>
      <c r="H18" s="252" t="n">
        <f aca="false">D18*D18</f>
        <v>0</v>
      </c>
      <c r="I18" s="253" t="n">
        <f aca="false">SUM(A18:D18)</f>
        <v>10332.8571428571</v>
      </c>
      <c r="J18" s="252" t="n">
        <f aca="false">I18*I18</f>
        <v>106767936.734694</v>
      </c>
      <c r="K18" s="252" t="n">
        <f aca="false">SUM(E18:H18)</f>
        <v>35987716.3265306</v>
      </c>
      <c r="L18" s="252" t="s">
        <v>318</v>
      </c>
      <c r="M18" s="252" t="n">
        <f aca="false">TINV(0.05,M12)</f>
        <v>12.7062047361747</v>
      </c>
      <c r="N18" s="258" t="e">
        <f aca="false">FDIST(M16,M11,M12)</f>
        <v>#DIV/0!</v>
      </c>
      <c r="O18" s="256" t="str">
        <f aca="false">Rendimiento!M28</f>
        <v>ACA307</v>
      </c>
      <c r="P18" s="256" t="n">
        <f aca="false">Rendimiento!N28</f>
        <v>3101.90476190476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663.333333333334</v>
      </c>
      <c r="BM18" s="252" t="e">
        <f aca="false">IF(BL18&lt;$BL43,$BL44,$BL45)</f>
        <v>#DIV/0!</v>
      </c>
      <c r="BN18" s="252" t="n">
        <f aca="false">ABS($P$2-P18)</f>
        <v>508.238095238095</v>
      </c>
      <c r="BO18" s="252" t="e">
        <f aca="false">IF(BN18&lt;$BN43,$BN44,$BN45)</f>
        <v>#DIV/0!</v>
      </c>
      <c r="BP18" s="252" t="n">
        <f aca="false">ABS($P$3-P18)</f>
        <v>342.380952380952</v>
      </c>
      <c r="BQ18" s="252" t="e">
        <f aca="false">IF(BP18&lt;$BP43,$BP44,$BP45)</f>
        <v>#DIV/0!</v>
      </c>
      <c r="BR18" s="252" t="n">
        <f aca="false">ABS($P4-P18)</f>
        <v>327.619047619047</v>
      </c>
      <c r="BS18" s="252" t="e">
        <f aca="false">IF(BR18&lt;$BR43,$BR44,$BR45)</f>
        <v>#DIV/0!</v>
      </c>
      <c r="BT18" s="252" t="n">
        <f aca="false">ABS($P5-P18)</f>
        <v>323.809523809524</v>
      </c>
      <c r="BU18" s="252" t="e">
        <f aca="false">IF(BT18&lt;$BT43,$BT44,$BT45)</f>
        <v>#DIV/0!</v>
      </c>
      <c r="BV18" s="252" t="n">
        <f aca="false">ABS($P6-P18)</f>
        <v>314.761904761905</v>
      </c>
      <c r="BW18" s="252" t="e">
        <f aca="false">IF(BV18&lt;$BV43,$BV44,$BV45)</f>
        <v>#DIV/0!</v>
      </c>
      <c r="BX18" s="252" t="n">
        <f aca="false">ABS($P7-P18)</f>
        <v>279.523809523809</v>
      </c>
      <c r="BY18" s="252" t="e">
        <f aca="false">IF(BX18&lt;$BX43,$BX44,$BX45)</f>
        <v>#DIV/0!</v>
      </c>
      <c r="BZ18" s="252" t="n">
        <f aca="false">ABS($P8-P18)</f>
        <v>239.523809523809</v>
      </c>
      <c r="CA18" s="252" t="e">
        <f aca="false">IF(BZ18&lt;$BZ43,$BZ44,$BZ45)</f>
        <v>#DIV/0!</v>
      </c>
      <c r="CB18" s="252" t="n">
        <f aca="false">ABS($P9-P18)</f>
        <v>189.047619047619</v>
      </c>
      <c r="CC18" s="252" t="e">
        <f aca="false">IF(CB18&lt;$CB43,$CB44,$CB45)</f>
        <v>#DIV/0!</v>
      </c>
      <c r="CD18" s="252" t="n">
        <f aca="false">ABS($P10-P18)</f>
        <v>175.714285714286</v>
      </c>
      <c r="CE18" s="252" t="e">
        <f aca="false">IF(CD18&lt;$CD43,$CD44,$CD45)</f>
        <v>#DIV/0!</v>
      </c>
      <c r="CF18" s="252" t="n">
        <f aca="false">ABS($P11-P18)</f>
        <v>164.761904761905</v>
      </c>
      <c r="CG18" s="252" t="e">
        <f aca="false">IF(CF18&lt;$CF43,$CF44,$CF45)</f>
        <v>#DIV/0!</v>
      </c>
      <c r="CH18" s="252" t="n">
        <f aca="false">ABS($P12-P18)</f>
        <v>158.571428571428</v>
      </c>
      <c r="CI18" s="252" t="e">
        <f aca="false">IF(CH18&lt;$CH43,$CH44,$CH45)</f>
        <v>#DIV/0!</v>
      </c>
      <c r="CJ18" s="252" t="n">
        <f aca="false">ABS($P13-P18)</f>
        <v>142.857142857143</v>
      </c>
      <c r="CK18" s="252" t="e">
        <f aca="false">IF(CJ18&lt;$CJ43,$CJ44,$CJ45)</f>
        <v>#DIV/0!</v>
      </c>
      <c r="CL18" s="252" t="n">
        <f aca="false">ABS($P14-P18)</f>
        <v>95.238095238095</v>
      </c>
      <c r="CM18" s="252" t="e">
        <f aca="false">IF(CL18&lt;$CL43,$CL44,$CL45)</f>
        <v>#DIV/0!</v>
      </c>
      <c r="CN18" s="252" t="n">
        <f aca="false">ABS($P15-P18)</f>
        <v>54.7619047619046</v>
      </c>
      <c r="CO18" s="252" t="e">
        <f aca="false">IF(CN18&lt;$CN43,$CN44,$CN45)</f>
        <v>#DIV/0!</v>
      </c>
      <c r="CP18" s="252" t="n">
        <f aca="false">ABS($P16-P18)</f>
        <v>36.666666666667</v>
      </c>
      <c r="CQ18" s="252" t="e">
        <f aca="false">IF(CP18&lt;$CP43,$CP44,$CP45)</f>
        <v>#DIV/0!</v>
      </c>
      <c r="CR18" s="252" t="n">
        <f aca="false">ABS($P17-P18)</f>
        <v>0.476190476190368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10332.8571428571</v>
      </c>
      <c r="FB18" s="252" t="n">
        <f aca="false">SUM(A71:D71)</f>
        <v>13048.5714285714</v>
      </c>
      <c r="FC18" s="252" t="n">
        <f aca="false">SUM(FA18:FB18)</f>
        <v>23381.4285714286</v>
      </c>
    </row>
    <row r="19" customFormat="false" ht="12.75" hidden="false" customHeight="false" outlineLevel="0" collapsed="false">
      <c r="A19" s="256" t="n">
        <f aca="false">IF(Rendimiento!B29="",Rendimiento!F29,Rendimiento!B29)</f>
        <v>2645.71428571429</v>
      </c>
      <c r="B19" s="256" t="n">
        <f aca="false">Rendimiento!C29</f>
        <v>2658.57142857143</v>
      </c>
      <c r="C19" s="256" t="n">
        <f aca="false">Rendimiento!D29</f>
        <v>3340</v>
      </c>
      <c r="D19" s="258" t="n">
        <f aca="false">Rendimiento!E29</f>
        <v>0</v>
      </c>
      <c r="E19" s="252" t="n">
        <f aca="false">A19*A19</f>
        <v>6999804.08163265</v>
      </c>
      <c r="F19" s="252" t="n">
        <f aca="false">B19*B19</f>
        <v>7068002.04081633</v>
      </c>
      <c r="G19" s="252" t="n">
        <f aca="false">C19*C19</f>
        <v>11155600</v>
      </c>
      <c r="H19" s="252" t="n">
        <f aca="false">D19*D19</f>
        <v>0</v>
      </c>
      <c r="I19" s="253" t="n">
        <f aca="false">SUM(A19:D19)</f>
        <v>8644.28571428571</v>
      </c>
      <c r="J19" s="252" t="n">
        <f aca="false">I19*I19</f>
        <v>74723675.5102041</v>
      </c>
      <c r="K19" s="252" t="n">
        <f aca="false">SUM(E19:H19)</f>
        <v>25223406.122449</v>
      </c>
      <c r="L19" s="252" t="s">
        <v>319</v>
      </c>
      <c r="M19" s="252" t="e">
        <f aca="false">SQRT((2*M15)/L7)</f>
        <v>#DIV/0!</v>
      </c>
      <c r="N19" s="252" t="e">
        <f aca="false">FDIST(M17,M10,M12)</f>
        <v>#DIV/0!</v>
      </c>
      <c r="O19" s="256" t="str">
        <f aca="false">Rendimiento!M29</f>
        <v>ACA315</v>
      </c>
      <c r="P19" s="256" t="n">
        <f aca="false">Rendimiento!N29</f>
        <v>3091.90476190476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673.333333333334</v>
      </c>
      <c r="BM19" s="252" t="e">
        <f aca="false">IF(BL19&lt;$BL43,$BL44,$BL45)</f>
        <v>#DIV/0!</v>
      </c>
      <c r="BN19" s="252" t="n">
        <f aca="false">ABS($P$2-P19)</f>
        <v>518.238095238095</v>
      </c>
      <c r="BO19" s="252" t="e">
        <f aca="false">IF(BN19&lt;$BN43,$BN44,$BN45)</f>
        <v>#DIV/0!</v>
      </c>
      <c r="BP19" s="252" t="n">
        <f aca="false">ABS($P$3-P19)</f>
        <v>352.380952380952</v>
      </c>
      <c r="BQ19" s="252" t="e">
        <f aca="false">IF(BP19&lt;$BP43,$BP44,$BP45)</f>
        <v>#DIV/0!</v>
      </c>
      <c r="BR19" s="252" t="n">
        <f aca="false">ABS($P4-P19)</f>
        <v>337.619047619047</v>
      </c>
      <c r="BS19" s="252" t="e">
        <f aca="false">IF(BR19&lt;$BR43,$BR44,$BR45)</f>
        <v>#DIV/0!</v>
      </c>
      <c r="BT19" s="252" t="n">
        <f aca="false">ABS($P5-P19)</f>
        <v>333.809523809524</v>
      </c>
      <c r="BU19" s="252" t="e">
        <f aca="false">IF(BT19&lt;$BT43,$BT44,$BT45)</f>
        <v>#DIV/0!</v>
      </c>
      <c r="BV19" s="252" t="n">
        <f aca="false">ABS($P6-P19)</f>
        <v>324.761904761905</v>
      </c>
      <c r="BW19" s="252" t="e">
        <f aca="false">IF(BV19&lt;$BV43,$BV44,$BV45)</f>
        <v>#DIV/0!</v>
      </c>
      <c r="BX19" s="252" t="n">
        <f aca="false">ABS($P7-P19)</f>
        <v>289.523809523809</v>
      </c>
      <c r="BY19" s="252" t="e">
        <f aca="false">IF(BX19&lt;$BX43,$BX44,$BX45)</f>
        <v>#DIV/0!</v>
      </c>
      <c r="BZ19" s="252" t="n">
        <f aca="false">ABS($P8-P19)</f>
        <v>249.523809523809</v>
      </c>
      <c r="CA19" s="252" t="e">
        <f aca="false">IF(BZ19&lt;$BZ43,$BZ44,$BZ45)</f>
        <v>#DIV/0!</v>
      </c>
      <c r="CB19" s="252" t="n">
        <f aca="false">ABS($P9-P19)</f>
        <v>199.047619047619</v>
      </c>
      <c r="CC19" s="252" t="e">
        <f aca="false">IF(CB19&lt;$CB43,$CB44,$CB45)</f>
        <v>#DIV/0!</v>
      </c>
      <c r="CD19" s="252" t="n">
        <f aca="false">ABS($P10-P19)</f>
        <v>185.714285714286</v>
      </c>
      <c r="CE19" s="252" t="e">
        <f aca="false">IF(CD19&lt;$CD43,$CD44,$CD45)</f>
        <v>#DIV/0!</v>
      </c>
      <c r="CF19" s="252" t="n">
        <f aca="false">ABS($P11-P19)</f>
        <v>174.761904761905</v>
      </c>
      <c r="CG19" s="252" t="e">
        <f aca="false">IF(CF19&lt;$CF43,$CF44,$CF45)</f>
        <v>#DIV/0!</v>
      </c>
      <c r="CH19" s="252" t="n">
        <f aca="false">ABS($P12-P19)</f>
        <v>168.571428571428</v>
      </c>
      <c r="CI19" s="252" t="e">
        <f aca="false">IF(CH19&lt;$CH43,$CH44,$CH45)</f>
        <v>#DIV/0!</v>
      </c>
      <c r="CJ19" s="252" t="n">
        <f aca="false">ABS($P13-P19)</f>
        <v>152.857142857143</v>
      </c>
      <c r="CK19" s="252" t="e">
        <f aca="false">IF(CJ19&lt;$CJ43,$CJ44,$CJ45)</f>
        <v>#DIV/0!</v>
      </c>
      <c r="CL19" s="252" t="n">
        <f aca="false">ABS($P14-P19)</f>
        <v>105.238095238095</v>
      </c>
      <c r="CM19" s="252" t="e">
        <f aca="false">IF(CL19&lt;$CL43,$CL44,$CL45)</f>
        <v>#DIV/0!</v>
      </c>
      <c r="CN19" s="252" t="n">
        <f aca="false">ABS($P15-P19)</f>
        <v>64.7619047619046</v>
      </c>
      <c r="CO19" s="252" t="e">
        <f aca="false">IF(CN19&lt;$CN43,$CN44,$CN45)</f>
        <v>#DIV/0!</v>
      </c>
      <c r="CP19" s="252" t="n">
        <f aca="false">ABS($P16-P19)</f>
        <v>46.666666666667</v>
      </c>
      <c r="CQ19" s="252" t="e">
        <f aca="false">IF(CP19&lt;$CP43,$CP44,$CP45)</f>
        <v>#DIV/0!</v>
      </c>
      <c r="CR19" s="252" t="n">
        <f aca="false">ABS($P17-P19)</f>
        <v>10.4761904761904</v>
      </c>
      <c r="CS19" s="252" t="e">
        <f aca="false">IF(CR19&lt;$CR43,$CR44,$CR45)</f>
        <v>#DIV/0!</v>
      </c>
      <c r="CT19" s="252" t="n">
        <f aca="false">ABS($P18-P19)</f>
        <v>10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8644.28571428571</v>
      </c>
      <c r="FB19" s="252" t="n">
        <f aca="false">SUM(A72:D72)</f>
        <v>10982.8571428571</v>
      </c>
      <c r="FC19" s="252" t="n">
        <f aca="false">SUM(FA19:FB19)</f>
        <v>19627.1428571429</v>
      </c>
    </row>
    <row r="20" customFormat="false" ht="12.75" hidden="false" customHeight="false" outlineLevel="0" collapsed="false">
      <c r="A20" s="256" t="n">
        <f aca="false">IF(Rendimiento!B30="",Rendimiento!F30,Rendimiento!B30)</f>
        <v>2291.42857142857</v>
      </c>
      <c r="B20" s="256" t="n">
        <f aca="false">Rendimiento!C30</f>
        <v>2341.42857142857</v>
      </c>
      <c r="C20" s="256" t="n">
        <f aca="false">Rendimiento!D30</f>
        <v>2541.42857142857</v>
      </c>
      <c r="D20" s="258" t="n">
        <f aca="false">Rendimiento!E30</f>
        <v>0</v>
      </c>
      <c r="E20" s="252" t="n">
        <f aca="false">A20*A20</f>
        <v>5250644.89795918</v>
      </c>
      <c r="F20" s="252" t="n">
        <f aca="false">B20*B20</f>
        <v>5482287.75510204</v>
      </c>
      <c r="G20" s="252" t="n">
        <f aca="false">C20*C20</f>
        <v>6458859.18367347</v>
      </c>
      <c r="H20" s="252" t="n">
        <f aca="false">D20*D20</f>
        <v>0</v>
      </c>
      <c r="I20" s="253" t="n">
        <f aca="false">SUM(A20:D20)</f>
        <v>7174.28571428572</v>
      </c>
      <c r="J20" s="252" t="n">
        <f aca="false">I20*I20</f>
        <v>51470375.5102041</v>
      </c>
      <c r="K20" s="252" t="n">
        <f aca="false">SUM(E20:H20)</f>
        <v>17191791.8367347</v>
      </c>
      <c r="L20" s="252" t="s">
        <v>320</v>
      </c>
      <c r="M20" s="252" t="e">
        <f aca="false">IF(N19&gt;0.05,N22,N20)</f>
        <v>#DIV/0!</v>
      </c>
      <c r="N20" s="252" t="e">
        <f aca="false">M19*M18</f>
        <v>#DIV/0!</v>
      </c>
      <c r="O20" s="256" t="str">
        <f aca="false">Rendimiento!M30</f>
        <v>ACA303PLUS</v>
      </c>
      <c r="P20" s="256" t="n">
        <f aca="false">Rendimiento!N30</f>
        <v>3046.19047619048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719.047619047619</v>
      </c>
      <c r="BM20" s="252" t="e">
        <f aca="false">IF(BL20&lt;$BL43,$BL44,$BL45)</f>
        <v>#DIV/0!</v>
      </c>
      <c r="BN20" s="252" t="n">
        <f aca="false">ABS($P$2-P20)</f>
        <v>563.952380952381</v>
      </c>
      <c r="BO20" s="252" t="e">
        <f aca="false">IF(BN20&lt;$BN43,$BN44,$BN45)</f>
        <v>#DIV/0!</v>
      </c>
      <c r="BP20" s="252" t="n">
        <f aca="false">ABS($P$3-P20)</f>
        <v>398.095238095238</v>
      </c>
      <c r="BQ20" s="252" t="e">
        <f aca="false">IF(BP20&lt;$BP43,$BP44,$BP45)</f>
        <v>#DIV/0!</v>
      </c>
      <c r="BR20" s="252" t="n">
        <f aca="false">ABS($P4-P20)</f>
        <v>383.333333333333</v>
      </c>
      <c r="BS20" s="252" t="e">
        <f aca="false">IF(BR20&lt;$BR43,$BR44,$BR45)</f>
        <v>#DIV/0!</v>
      </c>
      <c r="BT20" s="252" t="n">
        <f aca="false">ABS($P5-P20)</f>
        <v>379.523809523809</v>
      </c>
      <c r="BU20" s="252" t="e">
        <f aca="false">IF(BT20&lt;$BT43,$BT44,$BT45)</f>
        <v>#DIV/0!</v>
      </c>
      <c r="BV20" s="252" t="n">
        <f aca="false">ABS($P6-P20)</f>
        <v>370.47619047619</v>
      </c>
      <c r="BW20" s="252" t="e">
        <f aca="false">IF(BV20&lt;$BV43,$BV44,$BV45)</f>
        <v>#DIV/0!</v>
      </c>
      <c r="BX20" s="252" t="n">
        <f aca="false">ABS($P7-P20)</f>
        <v>335.238095238095</v>
      </c>
      <c r="BY20" s="252" t="e">
        <f aca="false">IF(BX20&lt;$BX43,$BX44,$BX45)</f>
        <v>#DIV/0!</v>
      </c>
      <c r="BZ20" s="252" t="n">
        <f aca="false">ABS($P8-P20)</f>
        <v>295.238095238095</v>
      </c>
      <c r="CA20" s="252" t="e">
        <f aca="false">IF(BZ20&lt;$BZ43,$BZ44,$BZ45)</f>
        <v>#DIV/0!</v>
      </c>
      <c r="CB20" s="252" t="n">
        <f aca="false">ABS($P9-P20)</f>
        <v>244.761904761905</v>
      </c>
      <c r="CC20" s="252" t="e">
        <f aca="false">IF(CB20&lt;$CB43,$CB44,$CB45)</f>
        <v>#DIV/0!</v>
      </c>
      <c r="CD20" s="252" t="n">
        <f aca="false">ABS($P10-P20)</f>
        <v>231.428571428571</v>
      </c>
      <c r="CE20" s="252" t="e">
        <f aca="false">IF(CD20&lt;$CD43,$CD44,$CD45)</f>
        <v>#DIV/0!</v>
      </c>
      <c r="CF20" s="252" t="n">
        <f aca="false">ABS($P11-P20)</f>
        <v>220.47619047619</v>
      </c>
      <c r="CG20" s="252" t="e">
        <f aca="false">IF(CF20&lt;$CF43,$CF44,$CF45)</f>
        <v>#DIV/0!</v>
      </c>
      <c r="CH20" s="252" t="n">
        <f aca="false">ABS($P12-P20)</f>
        <v>214.285714285714</v>
      </c>
      <c r="CI20" s="252" t="e">
        <f aca="false">IF(CH20&lt;$CH43,$CH44,$CH45)</f>
        <v>#DIV/0!</v>
      </c>
      <c r="CJ20" s="252" t="n">
        <f aca="false">ABS($P13-P20)</f>
        <v>198.571428571428</v>
      </c>
      <c r="CK20" s="252" t="e">
        <f aca="false">IF(CJ20&lt;$CJ43,$CJ44,$CJ45)</f>
        <v>#DIV/0!</v>
      </c>
      <c r="CL20" s="252" t="n">
        <f aca="false">ABS($P14-P20)</f>
        <v>150.95238095238</v>
      </c>
      <c r="CM20" s="252" t="e">
        <f aca="false">IF(CL20&lt;$CL43,$CL44,$CL45)</f>
        <v>#DIV/0!</v>
      </c>
      <c r="CN20" s="252" t="n">
        <f aca="false">ABS($P15-P20)</f>
        <v>110.47619047619</v>
      </c>
      <c r="CO20" s="252" t="e">
        <f aca="false">IF(CN20&lt;$CN43,$CN44,$CN45)</f>
        <v>#DIV/0!</v>
      </c>
      <c r="CP20" s="252" t="n">
        <f aca="false">ABS($P16-P20)</f>
        <v>92.3809523809523</v>
      </c>
      <c r="CQ20" s="252" t="e">
        <f aca="false">IF(CP20&lt;$CP43,$CP44,$CP45)</f>
        <v>#DIV/0!</v>
      </c>
      <c r="CR20" s="252" t="n">
        <f aca="false">ABS($P17-P20)</f>
        <v>56.1904761904757</v>
      </c>
      <c r="CS20" s="252" t="e">
        <f aca="false">IF(CR20&lt;$CR43,$CR44,$CR45)</f>
        <v>#DIV/0!</v>
      </c>
      <c r="CT20" s="252" t="n">
        <f aca="false">ABS($P18-P20)</f>
        <v>55.7142857142853</v>
      </c>
      <c r="CU20" s="252" t="e">
        <f aca="false">IF(CT20&lt;$CT43,$CT44,$CT45)</f>
        <v>#DIV/0!</v>
      </c>
      <c r="CV20" s="252" t="n">
        <f aca="false">ABS($P19-P20)</f>
        <v>45.7142857142853</v>
      </c>
      <c r="CW20" s="252" t="e">
        <f aca="false">IF(CV20&lt;$CV43,$CV44,$CV45)</f>
        <v>#DIV/0!</v>
      </c>
      <c r="EY20" s="252" t="s">
        <v>321</v>
      </c>
      <c r="EZ20" s="256" t="e">
        <f aca="false">EZ19-EZ6</f>
        <v>#DIV/0!</v>
      </c>
      <c r="FA20" s="252" t="n">
        <f aca="false">SUM(A20:D20)</f>
        <v>7174.28571428572</v>
      </c>
      <c r="FB20" s="252" t="n">
        <f aca="false">SUM(A73:D73)</f>
        <v>7860</v>
      </c>
      <c r="FC20" s="252" t="n">
        <f aca="false">SUM(FA20:FB20)</f>
        <v>15034.2857142857</v>
      </c>
    </row>
    <row r="21" customFormat="false" ht="12.75" hidden="false" customHeight="false" outlineLevel="0" collapsed="false">
      <c r="A21" s="256" t="n">
        <f aca="false">IF(Rendimiento!B31="",Rendimiento!F31,Rendimiento!B31)</f>
        <v>2835.71428571429</v>
      </c>
      <c r="B21" s="256" t="n">
        <f aca="false">Rendimiento!C31</f>
        <v>3134.28571428571</v>
      </c>
      <c r="C21" s="256" t="n">
        <f aca="false">Rendimiento!D31</f>
        <v>3500</v>
      </c>
      <c r="D21" s="258" t="n">
        <f aca="false">Rendimiento!E31</f>
        <v>0</v>
      </c>
      <c r="E21" s="252" t="n">
        <f aca="false">A21*A21</f>
        <v>8041275.51020408</v>
      </c>
      <c r="F21" s="252" t="n">
        <f aca="false">B21*B21</f>
        <v>9823746.93877551</v>
      </c>
      <c r="G21" s="252" t="n">
        <f aca="false">C21*C21</f>
        <v>12250000</v>
      </c>
      <c r="H21" s="252" t="n">
        <f aca="false">D21*D21</f>
        <v>0</v>
      </c>
      <c r="I21" s="253" t="n">
        <f aca="false">SUM(A21:D21)</f>
        <v>9470</v>
      </c>
      <c r="J21" s="252" t="n">
        <f aca="false">I21*I21</f>
        <v>89680900</v>
      </c>
      <c r="K21" s="252" t="n">
        <f aca="false">SUM(E21:H21)</f>
        <v>30115022.4489796</v>
      </c>
      <c r="L21" s="252" t="s">
        <v>322</v>
      </c>
      <c r="M21" s="252" t="e">
        <f aca="false">IF(N19&gt;0.05,N22,N21)</f>
        <v>#DIV/0!</v>
      </c>
      <c r="N21" s="252" t="e">
        <f aca="false">M6/M1</f>
        <v>#DIV/0!</v>
      </c>
      <c r="O21" s="256" t="str">
        <f aca="false">Rendimiento!M31</f>
        <v>BUCK BELLACO</v>
      </c>
      <c r="P21" s="256" t="n">
        <f aca="false">Rendimiento!N31</f>
        <v>2903.33333333333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861.904761904762</v>
      </c>
      <c r="BM21" s="252" t="e">
        <f aca="false">IF(BL21&lt;$BL43,$BL44,$BL45)</f>
        <v>#DIV/0!</v>
      </c>
      <c r="BN21" s="252" t="n">
        <f aca="false">ABS($P$2-P21)</f>
        <v>706.809523809524</v>
      </c>
      <c r="BO21" s="252" t="e">
        <f aca="false">IF(BN21&lt;$BN43,$BN44,$BN45)</f>
        <v>#DIV/0!</v>
      </c>
      <c r="BP21" s="252" t="n">
        <f aca="false">ABS($P$3-P21)</f>
        <v>540.952380952381</v>
      </c>
      <c r="BQ21" s="252" t="e">
        <f aca="false">IF(BP21&lt;$BP43,$BP44,$BP45)</f>
        <v>#DIV/0!</v>
      </c>
      <c r="BR21" s="252" t="n">
        <f aca="false">ABS($P4-P21)</f>
        <v>526.190476190476</v>
      </c>
      <c r="BS21" s="252" t="e">
        <f aca="false">IF(BR21&lt;$BR43,$BR44,$BR45)</f>
        <v>#DIV/0!</v>
      </c>
      <c r="BT21" s="252" t="n">
        <f aca="false">ABS($P5-P21)</f>
        <v>522.380952380952</v>
      </c>
      <c r="BU21" s="252" t="e">
        <f aca="false">IF(BT21&lt;$BT43,$BT44,$BT45)</f>
        <v>#DIV/0!</v>
      </c>
      <c r="BV21" s="252" t="n">
        <f aca="false">ABS($P6-P21)</f>
        <v>513.333333333333</v>
      </c>
      <c r="BW21" s="252" t="e">
        <f aca="false">IF(BV21&lt;$BV43,$BV44,$BV45)</f>
        <v>#DIV/0!</v>
      </c>
      <c r="BX21" s="252" t="n">
        <f aca="false">ABS($P7-P21)</f>
        <v>478.095238095238</v>
      </c>
      <c r="BY21" s="252" t="e">
        <f aca="false">IF(BX21&lt;$BX43,$BX44,$BX45)</f>
        <v>#DIV/0!</v>
      </c>
      <c r="BZ21" s="252" t="n">
        <f aca="false">ABS($P8-P21)</f>
        <v>438.095238095238</v>
      </c>
      <c r="CA21" s="252" t="e">
        <f aca="false">IF(BZ21&lt;$BZ43,$BZ44,$BZ45)</f>
        <v>#DIV/0!</v>
      </c>
      <c r="CB21" s="252" t="n">
        <f aca="false">ABS($P9-P21)</f>
        <v>387.619047619048</v>
      </c>
      <c r="CC21" s="252" t="e">
        <f aca="false">IF(CB21&lt;$CB43,$CB44,$CB45)</f>
        <v>#DIV/0!</v>
      </c>
      <c r="CD21" s="252" t="n">
        <f aca="false">ABS($P10-P21)</f>
        <v>374.285714285714</v>
      </c>
      <c r="CE21" s="252" t="e">
        <f aca="false">IF(CD21&lt;$CD43,$CD44,$CD45)</f>
        <v>#DIV/0!</v>
      </c>
      <c r="CF21" s="252" t="n">
        <f aca="false">ABS($P11-P21)</f>
        <v>363.333333333333</v>
      </c>
      <c r="CG21" s="252" t="e">
        <f aca="false">IF(CF21&lt;$CF43,$CF44,$CF45)</f>
        <v>#DIV/0!</v>
      </c>
      <c r="CH21" s="252" t="n">
        <f aca="false">ABS($P12-P21)</f>
        <v>357.142857142857</v>
      </c>
      <c r="CI21" s="252" t="e">
        <f aca="false">IF(CH21&lt;$CH43,$CH44,$CH45)</f>
        <v>#DIV/0!</v>
      </c>
      <c r="CJ21" s="252" t="n">
        <f aca="false">ABS($P13-P21)</f>
        <v>341.428571428571</v>
      </c>
      <c r="CK21" s="252" t="e">
        <f aca="false">IF(CJ21&lt;$CJ43,$CJ44,$CJ45)</f>
        <v>#DIV/0!</v>
      </c>
      <c r="CL21" s="252" t="n">
        <f aca="false">ABS($P14-P21)</f>
        <v>293.809523809523</v>
      </c>
      <c r="CM21" s="252" t="e">
        <f aca="false">IF(CL21&lt;$CL43,$CL44,$CL45)</f>
        <v>#DIV/0!</v>
      </c>
      <c r="CN21" s="252" t="n">
        <f aca="false">ABS($P15-P21)</f>
        <v>253.333333333333</v>
      </c>
      <c r="CO21" s="252" t="e">
        <f aca="false">IF(CN21&lt;$CN43,$CN44,$CN45)</f>
        <v>#DIV/0!</v>
      </c>
      <c r="CP21" s="252" t="n">
        <f aca="false">ABS($P16-P21)</f>
        <v>235.238095238095</v>
      </c>
      <c r="CQ21" s="252" t="e">
        <f aca="false">IF(CP21&lt;$CP43,$CP44,$CP45)</f>
        <v>#DIV/0!</v>
      </c>
      <c r="CR21" s="252" t="n">
        <f aca="false">ABS($P17-P21)</f>
        <v>199.047619047619</v>
      </c>
      <c r="CS21" s="252" t="e">
        <f aca="false">IF(CR21&lt;$CR43,$CR44,$CR45)</f>
        <v>#DIV/0!</v>
      </c>
      <c r="CT21" s="252" t="n">
        <f aca="false">ABS($P18-P21)</f>
        <v>198.571428571428</v>
      </c>
      <c r="CU21" s="252" t="e">
        <f aca="false">IF(CT21&lt;$CT43,$CT44,$CT45)</f>
        <v>#DIV/0!</v>
      </c>
      <c r="CV21" s="252" t="n">
        <f aca="false">ABS($P19-P21)</f>
        <v>188.571428571428</v>
      </c>
      <c r="CW21" s="252" t="e">
        <f aca="false">IF(CV21&lt;$CV43,$CV44,$CV45)</f>
        <v>#DIV/0!</v>
      </c>
      <c r="CX21" s="252" t="n">
        <f aca="false">ABS($P$20-P21)</f>
        <v>142.857142857143</v>
      </c>
      <c r="CY21" s="252" t="e">
        <f aca="false">IF(CX21&lt;$CX43,$CX44,$CX45)</f>
        <v>#DIV/0!</v>
      </c>
      <c r="FA21" s="252" t="n">
        <f aca="false">SUM(A21:D21)</f>
        <v>9470</v>
      </c>
      <c r="FB21" s="252" t="n">
        <f aca="false">SUM(A74:D74)</f>
        <v>10840</v>
      </c>
      <c r="FC21" s="252" t="n">
        <f aca="false">SUM(FA21:FB21)</f>
        <v>20310</v>
      </c>
    </row>
    <row r="22" customFormat="false" ht="12.75" hidden="false" customHeight="false" outlineLevel="0" collapsed="false">
      <c r="A22" s="256" t="n">
        <f aca="false">IF(Rendimiento!B32="",Rendimiento!F32,Rendimiento!B32)</f>
        <v>2827.14285714286</v>
      </c>
      <c r="B22" s="256" t="n">
        <f aca="false">Rendimiento!C32</f>
        <v>3300</v>
      </c>
      <c r="C22" s="256" t="n">
        <f aca="false">Rendimiento!D32</f>
        <v>3654.28571428571</v>
      </c>
      <c r="D22" s="258" t="n">
        <f aca="false">Rendimiento!E32</f>
        <v>0</v>
      </c>
      <c r="E22" s="252" t="n">
        <f aca="false">A22*A22</f>
        <v>7992736.73469388</v>
      </c>
      <c r="F22" s="252" t="n">
        <f aca="false">B22*B22</f>
        <v>10890000</v>
      </c>
      <c r="G22" s="252" t="n">
        <f aca="false">C22*C22</f>
        <v>13353804.0816327</v>
      </c>
      <c r="H22" s="252" t="n">
        <f aca="false">D22*D22</f>
        <v>0</v>
      </c>
      <c r="I22" s="253" t="n">
        <f aca="false">SUM(A22:D22)</f>
        <v>9781.42857142857</v>
      </c>
      <c r="J22" s="252" t="n">
        <f aca="false">I22*I22</f>
        <v>95676344.8979592</v>
      </c>
      <c r="K22" s="252" t="n">
        <f aca="false">SUM(E22:H22)</f>
        <v>32236540.8163265</v>
      </c>
      <c r="N22" s="252" t="s">
        <v>164</v>
      </c>
      <c r="O22" s="256" t="str">
        <f aca="false">Rendimiento!M32</f>
        <v>CIPRES</v>
      </c>
      <c r="P22" s="256" t="n">
        <f aca="false">Rendimiento!N32</f>
        <v>2881.42857142857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883.809523809525</v>
      </c>
      <c r="BM22" s="252" t="e">
        <f aca="false">IF(BL22&lt;$BL43,$BL44,$BL45)</f>
        <v>#DIV/0!</v>
      </c>
      <c r="BN22" s="252" t="n">
        <f aca="false">ABS($P$2-P22)</f>
        <v>728.714285714286</v>
      </c>
      <c r="BO22" s="252" t="e">
        <f aca="false">IF(BN22&lt;$BN43,$BN44,$BN45)</f>
        <v>#DIV/0!</v>
      </c>
      <c r="BP22" s="252" t="n">
        <f aca="false">ABS($P$3-P22)</f>
        <v>562.857142857143</v>
      </c>
      <c r="BQ22" s="252" t="e">
        <f aca="false">IF(BP22&lt;$BP43,$BP44,$BP45)</f>
        <v>#DIV/0!</v>
      </c>
      <c r="BR22" s="252" t="n">
        <f aca="false">ABS($P4-P22)</f>
        <v>548.095238095238</v>
      </c>
      <c r="BS22" s="252" t="e">
        <f aca="false">IF(BR22&lt;$BR43,$BR44,$BR45)</f>
        <v>#DIV/0!</v>
      </c>
      <c r="BT22" s="252" t="n">
        <f aca="false">ABS($P5-P22)</f>
        <v>544.285714285715</v>
      </c>
      <c r="BU22" s="252" t="e">
        <f aca="false">IF(BT22&lt;$BT43,$BT44,$BT45)</f>
        <v>#DIV/0!</v>
      </c>
      <c r="BV22" s="252" t="n">
        <f aca="false">ABS($P6-P22)</f>
        <v>535.238095238095</v>
      </c>
      <c r="BW22" s="252" t="e">
        <f aca="false">IF(BV22&lt;$BV43,$BV44,$BV45)</f>
        <v>#DIV/0!</v>
      </c>
      <c r="BX22" s="252" t="n">
        <f aca="false">ABS($P7-P22)</f>
        <v>500</v>
      </c>
      <c r="BY22" s="252" t="e">
        <f aca="false">IF(BX22&lt;$BX43,$BX44,$BX45)</f>
        <v>#DIV/0!</v>
      </c>
      <c r="BZ22" s="252" t="n">
        <f aca="false">ABS($P8-P22)</f>
        <v>460</v>
      </c>
      <c r="CA22" s="252" t="e">
        <f aca="false">IF(BZ22&lt;$BZ43,$BZ44,$BZ45)</f>
        <v>#DIV/0!</v>
      </c>
      <c r="CB22" s="252" t="n">
        <f aca="false">ABS($P9-P22)</f>
        <v>409.52380952381</v>
      </c>
      <c r="CC22" s="252" t="e">
        <f aca="false">IF(CB22&lt;$CB43,$CB44,$CB45)</f>
        <v>#DIV/0!</v>
      </c>
      <c r="CD22" s="252" t="n">
        <f aca="false">ABS($P10-P22)</f>
        <v>396.190476190477</v>
      </c>
      <c r="CE22" s="252" t="e">
        <f aca="false">IF(CD22&lt;$CD43,$CD44,$CD45)</f>
        <v>#DIV/0!</v>
      </c>
      <c r="CF22" s="252" t="n">
        <f aca="false">ABS($P11-P22)</f>
        <v>385.238095238095</v>
      </c>
      <c r="CG22" s="252" t="e">
        <f aca="false">IF(CF22&lt;$CF43,$CF44,$CF45)</f>
        <v>#DIV/0!</v>
      </c>
      <c r="CH22" s="252" t="n">
        <f aca="false">ABS($P12-P22)</f>
        <v>379.047619047619</v>
      </c>
      <c r="CI22" s="252" t="e">
        <f aca="false">IF(CH22&lt;$CH43,$CH44,$CH45)</f>
        <v>#DIV/0!</v>
      </c>
      <c r="CJ22" s="252" t="n">
        <f aca="false">ABS($P13-P22)</f>
        <v>363.333333333334</v>
      </c>
      <c r="CK22" s="252" t="e">
        <f aca="false">IF(CJ22&lt;$CJ43,$CJ44,$CJ45)</f>
        <v>#DIV/0!</v>
      </c>
      <c r="CL22" s="252" t="n">
        <f aca="false">ABS($P14-P22)</f>
        <v>315.714285714286</v>
      </c>
      <c r="CM22" s="252" t="e">
        <f aca="false">IF(CL22&lt;$CL43,$CL44,$CL45)</f>
        <v>#DIV/0!</v>
      </c>
      <c r="CN22" s="252" t="n">
        <f aca="false">ABS($P15-P22)</f>
        <v>275.238095238095</v>
      </c>
      <c r="CO22" s="252" t="e">
        <f aca="false">IF(CN22&lt;$CN43,$CN44,$CN45)</f>
        <v>#DIV/0!</v>
      </c>
      <c r="CP22" s="252" t="n">
        <f aca="false">ABS($P16-P22)</f>
        <v>257.142857142858</v>
      </c>
      <c r="CQ22" s="252" t="e">
        <f aca="false">IF(CP22&lt;$CP43,$CP44,$CP45)</f>
        <v>#DIV/0!</v>
      </c>
      <c r="CR22" s="252" t="n">
        <f aca="false">ABS($P17-P22)</f>
        <v>220.952380952381</v>
      </c>
      <c r="CS22" s="252" t="e">
        <f aca="false">IF(CR22&lt;$CR43,$CR44,$CR45)</f>
        <v>#DIV/0!</v>
      </c>
      <c r="CT22" s="252" t="n">
        <f aca="false">ABS($P18-P22)</f>
        <v>220.476190476191</v>
      </c>
      <c r="CU22" s="252" t="e">
        <f aca="false">IF(CT22&lt;$CT43,$CT44,$CT45)</f>
        <v>#DIV/0!</v>
      </c>
      <c r="CV22" s="252" t="n">
        <f aca="false">ABS($P19-P22)</f>
        <v>210.476190476191</v>
      </c>
      <c r="CW22" s="252" t="e">
        <f aca="false">IF(CV22&lt;$CV43,$CV44,$CV45)</f>
        <v>#DIV/0!</v>
      </c>
      <c r="CX22" s="252" t="n">
        <f aca="false">ABS($P$20-P22)</f>
        <v>164.761904761906</v>
      </c>
      <c r="CY22" s="252" t="e">
        <f aca="false">IF(CX22&lt;$CX43,$CX44,$CX45)</f>
        <v>#DIV/0!</v>
      </c>
      <c r="CZ22" s="252" t="n">
        <f aca="false">ABS($P$21-P22)</f>
        <v>21.9047619047624</v>
      </c>
      <c r="DA22" s="252" t="e">
        <f aca="false">IF(CZ22&lt;$CZ43,$CZ44,$CZ45)</f>
        <v>#DIV/0!</v>
      </c>
      <c r="EZ22" s="252" t="n">
        <f aca="false">SUMSQ(FA1:FA40)</f>
        <v>2801779003.44898</v>
      </c>
      <c r="FA22" s="252" t="n">
        <f aca="false">SUM(A22:D22)</f>
        <v>9781.42857142857</v>
      </c>
      <c r="FB22" s="252" t="n">
        <f aca="false">SUM(A75:D75)</f>
        <v>10097.1428571429</v>
      </c>
      <c r="FC22" s="252" t="n">
        <f aca="false">SUM(FA22:FB22)</f>
        <v>19878.5714285714</v>
      </c>
    </row>
    <row r="23" customFormat="false" ht="12.75" hidden="false" customHeight="false" outlineLevel="0" collapsed="false">
      <c r="A23" s="256" t="n">
        <f aca="false">IF(Rendimiento!B33="",Rendimiento!F33,Rendimiento!B33)</f>
        <v>3188.57142857143</v>
      </c>
      <c r="B23" s="256" t="n">
        <f aca="false">Rendimiento!C33</f>
        <v>3592.85714285714</v>
      </c>
      <c r="C23" s="256" t="n">
        <f aca="false">Rendimiento!D33</f>
        <v>3051.42857142857</v>
      </c>
      <c r="D23" s="258" t="n">
        <f aca="false">Rendimiento!E33</f>
        <v>0</v>
      </c>
      <c r="E23" s="252" t="n">
        <f aca="false">A23*A23</f>
        <v>10166987.755102</v>
      </c>
      <c r="F23" s="252" t="n">
        <f aca="false">B23*B23</f>
        <v>12908622.4489796</v>
      </c>
      <c r="G23" s="252" t="n">
        <f aca="false">C23*C23</f>
        <v>9311216.32653061</v>
      </c>
      <c r="H23" s="252" t="n">
        <f aca="false">D23*D23</f>
        <v>0</v>
      </c>
      <c r="I23" s="253" t="n">
        <f aca="false">SUM(A23:D23)</f>
        <v>9832.85714285714</v>
      </c>
      <c r="J23" s="252" t="n">
        <f aca="false">I23*I23</f>
        <v>96685079.5918367</v>
      </c>
      <c r="K23" s="252" t="n">
        <f aca="false">SUM(E23:H23)</f>
        <v>32386826.5306122</v>
      </c>
      <c r="O23" s="256" t="str">
        <f aca="false">Rendimiento!M33</f>
        <v>BIOINTA 3005</v>
      </c>
      <c r="P23" s="256" t="n">
        <f aca="false">Rendimiento!N33</f>
        <v>2847.61904761905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917.619047619048</v>
      </c>
      <c r="BM23" s="252" t="e">
        <f aca="false">IF(BL23&lt;$BL43,$BL44,$BL45)</f>
        <v>#DIV/0!</v>
      </c>
      <c r="BN23" s="252" t="n">
        <f aca="false">ABS($P$2-P23)</f>
        <v>762.52380952381</v>
      </c>
      <c r="BO23" s="252" t="e">
        <f aca="false">IF(BN23&lt;$BN43,$BN44,$BN45)</f>
        <v>#DIV/0!</v>
      </c>
      <c r="BP23" s="252" t="n">
        <f aca="false">ABS($P$3-P23)</f>
        <v>596.666666666667</v>
      </c>
      <c r="BQ23" s="252" t="e">
        <f aca="false">IF(BP23&lt;$BP43,$BP44,$BP45)</f>
        <v>#DIV/0!</v>
      </c>
      <c r="BR23" s="252" t="n">
        <f aca="false">ABS($P4-P23)</f>
        <v>581.904761904762</v>
      </c>
      <c r="BS23" s="252" t="e">
        <f aca="false">IF(BR23&lt;$BR43,$BR44,$BR45)</f>
        <v>#DIV/0!</v>
      </c>
      <c r="BT23" s="252" t="n">
        <f aca="false">ABS($P5-P23)</f>
        <v>578.095238095238</v>
      </c>
      <c r="BU23" s="252" t="e">
        <f aca="false">IF(BT23&lt;$BT43,$BT44,$BT45)</f>
        <v>#DIV/0!</v>
      </c>
      <c r="BV23" s="252" t="n">
        <f aca="false">ABS($P6-P23)</f>
        <v>569.047619047619</v>
      </c>
      <c r="BW23" s="252" t="e">
        <f aca="false">IF(BV23&lt;$BV43,$BV44,$BV45)</f>
        <v>#DIV/0!</v>
      </c>
      <c r="BX23" s="252" t="n">
        <f aca="false">ABS($P7-P23)</f>
        <v>533.809523809523</v>
      </c>
      <c r="BY23" s="252" t="e">
        <f aca="false">IF(BX23&lt;$BX43,$BX44,$BX45)</f>
        <v>#DIV/0!</v>
      </c>
      <c r="BZ23" s="252" t="n">
        <f aca="false">ABS($P8-P23)</f>
        <v>493.809523809523</v>
      </c>
      <c r="CA23" s="252" t="e">
        <f aca="false">IF(BZ23&lt;$BZ43,$BZ44,$BZ45)</f>
        <v>#DIV/0!</v>
      </c>
      <c r="CB23" s="252" t="n">
        <f aca="false">ABS($P9-P23)</f>
        <v>443.333333333334</v>
      </c>
      <c r="CC23" s="252" t="e">
        <f aca="false">IF(CB23&lt;$CB43,$CB44,$CB45)</f>
        <v>#DIV/0!</v>
      </c>
      <c r="CD23" s="252" t="n">
        <f aca="false">ABS($P10-P23)</f>
        <v>430</v>
      </c>
      <c r="CE23" s="252" t="e">
        <f aca="false">IF(CD23&lt;$CD43,$CD44,$CD45)</f>
        <v>#DIV/0!</v>
      </c>
      <c r="CF23" s="252" t="n">
        <f aca="false">ABS($P11-P23)</f>
        <v>419.047619047619</v>
      </c>
      <c r="CG23" s="252" t="e">
        <f aca="false">IF(CF23&lt;$CF43,$CF44,$CF45)</f>
        <v>#DIV/0!</v>
      </c>
      <c r="CH23" s="252" t="n">
        <f aca="false">ABS($P12-P23)</f>
        <v>412.857142857143</v>
      </c>
      <c r="CI23" s="252" t="e">
        <f aca="false">IF(CH23&lt;$CH43,$CH44,$CH45)</f>
        <v>#DIV/0!</v>
      </c>
      <c r="CJ23" s="252" t="n">
        <f aca="false">ABS($P13-P23)</f>
        <v>397.142857142857</v>
      </c>
      <c r="CK23" s="252" t="e">
        <f aca="false">IF(CJ23&lt;$CJ43,$CJ44,$CJ45)</f>
        <v>#DIV/0!</v>
      </c>
      <c r="CL23" s="252" t="n">
        <f aca="false">ABS($P14-P23)</f>
        <v>349.523809523809</v>
      </c>
      <c r="CM23" s="252" t="e">
        <f aca="false">IF(CL23&lt;$CL43,$CL44,$CL45)</f>
        <v>#DIV/0!</v>
      </c>
      <c r="CN23" s="252" t="n">
        <f aca="false">ABS($P15-P23)</f>
        <v>309.047619047619</v>
      </c>
      <c r="CO23" s="252" t="e">
        <f aca="false">IF(CN23&lt;$CN43,$CN44,$CN45)</f>
        <v>#DIV/0!</v>
      </c>
      <c r="CP23" s="252" t="n">
        <f aca="false">ABS($P16-P23)</f>
        <v>290.952380952381</v>
      </c>
      <c r="CQ23" s="252" t="e">
        <f aca="false">IF(CP23&lt;$CP43,$CP44,$CP45)</f>
        <v>#DIV/0!</v>
      </c>
      <c r="CR23" s="252" t="n">
        <f aca="false">ABS($P17-P23)</f>
        <v>254.761904761905</v>
      </c>
      <c r="CS23" s="252" t="e">
        <f aca="false">IF(CR23&lt;$CR43,$CR44,$CR45)</f>
        <v>#DIV/0!</v>
      </c>
      <c r="CT23" s="252" t="n">
        <f aca="false">ABS($P18-P23)</f>
        <v>254.285714285714</v>
      </c>
      <c r="CU23" s="252" t="e">
        <f aca="false">IF(CT23&lt;$CT43,$CT44,$CT45)</f>
        <v>#DIV/0!</v>
      </c>
      <c r="CV23" s="252" t="n">
        <f aca="false">ABS($P19-P23)</f>
        <v>244.285714285714</v>
      </c>
      <c r="CW23" s="252" t="e">
        <f aca="false">IF(CV23&lt;$CV43,$CV44,$CV45)</f>
        <v>#DIV/0!</v>
      </c>
      <c r="CX23" s="252" t="n">
        <f aca="false">ABS($P$20-P23)</f>
        <v>198.571428571429</v>
      </c>
      <c r="CY23" s="252" t="e">
        <f aca="false">IF(CX23&lt;$CX43,$CX44,$CX45)</f>
        <v>#DIV/0!</v>
      </c>
      <c r="CZ23" s="252" t="n">
        <f aca="false">ABS($P$21-P23)</f>
        <v>55.7142857142858</v>
      </c>
      <c r="DA23" s="252" t="e">
        <f aca="false">IF(CZ23&lt;$CZ43,$CZ44,$CZ45)</f>
        <v>#DIV/0!</v>
      </c>
      <c r="DB23" s="252" t="n">
        <f aca="false">ABS($P$22-P23)</f>
        <v>33.8095238095234</v>
      </c>
      <c r="DC23" s="252" t="e">
        <f aca="false">IF(DB23&lt;DB43,$DB44,$DB45)</f>
        <v>#DIV/0!</v>
      </c>
      <c r="EZ23" s="252" t="n">
        <f aca="false">SUMSQ(FB1:FB40)</f>
        <v>3748526635.02041</v>
      </c>
      <c r="FA23" s="252" t="n">
        <f aca="false">SUM(A23:D23)</f>
        <v>9832.85714285714</v>
      </c>
      <c r="FB23" s="252" t="n">
        <f aca="false">SUM(A76:D76)</f>
        <v>9812.85714285714</v>
      </c>
      <c r="FC23" s="252" t="n">
        <f aca="false">SUM(FA23:FB23)</f>
        <v>19645.7142857143</v>
      </c>
    </row>
    <row r="24" customFormat="false" ht="12.75" hidden="false" customHeight="false" outlineLevel="0" collapsed="false">
      <c r="A24" s="256" t="n">
        <f aca="false">IF(Rendimiento!B34="",Rendimiento!F34,Rendimiento!B34)</f>
        <v>3767.14285714286</v>
      </c>
      <c r="B24" s="256" t="n">
        <f aca="false">Rendimiento!C34</f>
        <v>3222.85714285714</v>
      </c>
      <c r="C24" s="256" t="n">
        <f aca="false">Rendimiento!D34</f>
        <v>3298.57142857143</v>
      </c>
      <c r="D24" s="258" t="n">
        <f aca="false">Rendimiento!E34</f>
        <v>0</v>
      </c>
      <c r="E24" s="252" t="n">
        <f aca="false">A24*A24</f>
        <v>14191365.3061225</v>
      </c>
      <c r="F24" s="252" t="n">
        <f aca="false">B24*B24</f>
        <v>10386808.1632653</v>
      </c>
      <c r="G24" s="252" t="n">
        <f aca="false">C24*C24</f>
        <v>10880573.4693878</v>
      </c>
      <c r="H24" s="252" t="n">
        <f aca="false">D24*D24</f>
        <v>0</v>
      </c>
      <c r="I24" s="253" t="n">
        <f aca="false">SUM(A24:D24)</f>
        <v>10288.5714285714</v>
      </c>
      <c r="J24" s="252" t="n">
        <f aca="false">I24*I24</f>
        <v>105854702.040816</v>
      </c>
      <c r="K24" s="252" t="n">
        <f aca="false">SUM(E24:H24)</f>
        <v>35458746.9387755</v>
      </c>
      <c r="O24" s="256" t="str">
        <f aca="false">Rendimiento!M34</f>
        <v>SY 110</v>
      </c>
      <c r="P24" s="256" t="n">
        <f aca="false">Rendimiento!N34</f>
        <v>2764.7619047619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1000.47619047619</v>
      </c>
      <c r="BM24" s="252" t="e">
        <f aca="false">IF(BL24&lt;$BL43,$BL44,$BL45)</f>
        <v>#DIV/0!</v>
      </c>
      <c r="BN24" s="252" t="n">
        <f aca="false">ABS($P$2-P24)</f>
        <v>845.380952380953</v>
      </c>
      <c r="BO24" s="252" t="e">
        <f aca="false">IF(BN24&lt;$BN43,$BN44,$BN45)</f>
        <v>#DIV/0!</v>
      </c>
      <c r="BP24" s="252" t="n">
        <f aca="false">ABS($P$3-P24)</f>
        <v>679.52380952381</v>
      </c>
      <c r="BQ24" s="252" t="e">
        <f aca="false">IF(BP24&lt;$BP43,$BP44,$BP45)</f>
        <v>#DIV/0!</v>
      </c>
      <c r="BR24" s="252" t="n">
        <f aca="false">ABS($P4-P24)</f>
        <v>664.761904761905</v>
      </c>
      <c r="BS24" s="252" t="e">
        <f aca="false">IF(BR24&lt;$BR43,$BR44,$BR45)</f>
        <v>#DIV/0!</v>
      </c>
      <c r="BT24" s="252" t="n">
        <f aca="false">ABS($P5-P24)</f>
        <v>660.952380952381</v>
      </c>
      <c r="BU24" s="252" t="e">
        <f aca="false">IF(BT24&lt;$BT43,$BT44,$BT45)</f>
        <v>#DIV/0!</v>
      </c>
      <c r="BV24" s="252" t="n">
        <f aca="false">ABS($P6-P24)</f>
        <v>651.904761904762</v>
      </c>
      <c r="BW24" s="252" t="e">
        <f aca="false">IF(BV24&lt;$BV43,$BV44,$BV45)</f>
        <v>#DIV/0!</v>
      </c>
      <c r="BX24" s="252" t="n">
        <f aca="false">ABS($P7-P24)</f>
        <v>616.666666666667</v>
      </c>
      <c r="BY24" s="252" t="e">
        <f aca="false">IF(BX24&lt;$BX43,$BX44,$BX45)</f>
        <v>#DIV/0!</v>
      </c>
      <c r="BZ24" s="252" t="n">
        <f aca="false">ABS($P8-P24)</f>
        <v>576.666666666667</v>
      </c>
      <c r="CA24" s="252" t="e">
        <f aca="false">IF(BZ24&lt;$BZ43,$BZ44,$BZ45)</f>
        <v>#DIV/0!</v>
      </c>
      <c r="CB24" s="252" t="n">
        <f aca="false">ABS($P9-P24)</f>
        <v>526.190476190477</v>
      </c>
      <c r="CC24" s="252" t="e">
        <f aca="false">IF(CB24&lt;$CB43,$CB44,$CB45)</f>
        <v>#DIV/0!</v>
      </c>
      <c r="CD24" s="252" t="n">
        <f aca="false">ABS($P10-P24)</f>
        <v>512.857142857143</v>
      </c>
      <c r="CE24" s="252" t="e">
        <f aca="false">IF(CD24&lt;$CD43,$CD44,$CD45)</f>
        <v>#DIV/0!</v>
      </c>
      <c r="CF24" s="252" t="n">
        <f aca="false">ABS($P11-P24)</f>
        <v>501.904761904762</v>
      </c>
      <c r="CG24" s="252" t="e">
        <f aca="false">IF(CF24&lt;$CF43,$CF44,$CF45)</f>
        <v>#DIV/0!</v>
      </c>
      <c r="CH24" s="252" t="n">
        <f aca="false">ABS($P12-P24)</f>
        <v>495.714285714286</v>
      </c>
      <c r="CI24" s="252" t="e">
        <f aca="false">IF(CH24&lt;$CH43,$CH44,$CH45)</f>
        <v>#DIV/0!</v>
      </c>
      <c r="CJ24" s="252" t="n">
        <f aca="false">ABS($P13-P24)</f>
        <v>480</v>
      </c>
      <c r="CK24" s="252" t="e">
        <f aca="false">IF(CJ24&lt;$CJ43,$CJ44,$CJ45)</f>
        <v>#DIV/0!</v>
      </c>
      <c r="CL24" s="252" t="n">
        <f aca="false">ABS($P14-P24)</f>
        <v>432.380952380952</v>
      </c>
      <c r="CM24" s="252" t="e">
        <f aca="false">IF(CL24&lt;$CL43,$CL44,$CL45)</f>
        <v>#DIV/0!</v>
      </c>
      <c r="CN24" s="252" t="n">
        <f aca="false">ABS($P15-P24)</f>
        <v>391.904761904762</v>
      </c>
      <c r="CO24" s="252" t="e">
        <f aca="false">IF(CN24&lt;$CN43,$CN44,$CN45)</f>
        <v>#DIV/0!</v>
      </c>
      <c r="CP24" s="252" t="n">
        <f aca="false">ABS($P16-P24)</f>
        <v>373.809523809524</v>
      </c>
      <c r="CQ24" s="252" t="e">
        <f aca="false">IF(CP24&lt;$CP43,$CP44,$CP45)</f>
        <v>#DIV/0!</v>
      </c>
      <c r="CR24" s="252" t="n">
        <f aca="false">ABS($P17-P24)</f>
        <v>337.619047619048</v>
      </c>
      <c r="CS24" s="252" t="e">
        <f aca="false">IF(CR24&lt;$CR43,$CR44,$CR45)</f>
        <v>#DIV/0!</v>
      </c>
      <c r="CT24" s="252" t="n">
        <f aca="false">ABS($P18-P24)</f>
        <v>337.142857142857</v>
      </c>
      <c r="CU24" s="252" t="e">
        <f aca="false">IF(CT24&lt;$CT43,$CT44,$CT45)</f>
        <v>#DIV/0!</v>
      </c>
      <c r="CV24" s="252" t="n">
        <f aca="false">ABS($P19-P24)</f>
        <v>327.142857142857</v>
      </c>
      <c r="CW24" s="252" t="e">
        <f aca="false">IF(CV24&lt;$CV43,$CV44,$CV45)</f>
        <v>#DIV/0!</v>
      </c>
      <c r="CX24" s="252" t="n">
        <f aca="false">ABS($P$20-P24)</f>
        <v>281.428571428572</v>
      </c>
      <c r="CY24" s="252" t="e">
        <f aca="false">IF(CX24&lt;$CX43,$CX44,$CX45)</f>
        <v>#DIV/0!</v>
      </c>
      <c r="CZ24" s="252" t="n">
        <f aca="false">ABS($P$21-P24)</f>
        <v>138.571428571429</v>
      </c>
      <c r="DA24" s="252" t="e">
        <f aca="false">IF(CZ24&lt;$CZ43,$CZ44,$CZ45)</f>
        <v>#DIV/0!</v>
      </c>
      <c r="DB24" s="252" t="n">
        <f aca="false">ABS($P$22-P24)</f>
        <v>116.666666666667</v>
      </c>
      <c r="DC24" s="252" t="e">
        <f aca="false">IF(DB24&lt;DB43,$DB44,$DB45)</f>
        <v>#DIV/0!</v>
      </c>
      <c r="DD24" s="252" t="n">
        <f aca="false">ABS($P$23-P24)</f>
        <v>82.8571428571431</v>
      </c>
      <c r="DE24" s="252" t="e">
        <f aca="false">IF(DD24&lt;DD43,$DD44,$DD45)</f>
        <v>#DIV/0!</v>
      </c>
      <c r="EZ24" s="252" t="n">
        <f aca="false">SUM(EZ22:EZ23)</f>
        <v>6550305638.46939</v>
      </c>
      <c r="FA24" s="252" t="n">
        <f aca="false">SUM(A24:D24)</f>
        <v>10288.5714285714</v>
      </c>
      <c r="FB24" s="252" t="n">
        <f aca="false">SUM(A77:D77)</f>
        <v>11308.5714285714</v>
      </c>
      <c r="FC24" s="252" t="n">
        <f aca="false">SUM(FA24:FB24)</f>
        <v>21597.1428571429</v>
      </c>
    </row>
    <row r="25" customFormat="false" ht="12.75" hidden="false" customHeight="false" outlineLevel="0" collapsed="false">
      <c r="A25" s="256" t="n">
        <f aca="false">IF(Rendimiento!B35="",Rendimiento!F35,Rendimiento!B35)</f>
        <v>1998.57142857143</v>
      </c>
      <c r="B25" s="256" t="n">
        <f aca="false">Rendimiento!C35</f>
        <v>2367.14285714286</v>
      </c>
      <c r="C25" s="256" t="n">
        <f aca="false">Rendimiento!D35</f>
        <v>2535.71428571429</v>
      </c>
      <c r="D25" s="258" t="n">
        <f aca="false">Rendimiento!E35</f>
        <v>0</v>
      </c>
      <c r="E25" s="252" t="n">
        <f aca="false">A25*A25</f>
        <v>3994287.75510204</v>
      </c>
      <c r="F25" s="252" t="n">
        <f aca="false">B25*B25</f>
        <v>5603365.30612245</v>
      </c>
      <c r="G25" s="252" t="n">
        <f aca="false">C25*C25</f>
        <v>6429846.93877551</v>
      </c>
      <c r="H25" s="252" t="n">
        <f aca="false">D25*D25</f>
        <v>0</v>
      </c>
      <c r="I25" s="253" t="n">
        <f aca="false">SUM(A25:D25)</f>
        <v>6901.42857142857</v>
      </c>
      <c r="J25" s="252" t="n">
        <f aca="false">I25*I25</f>
        <v>47629716.3265306</v>
      </c>
      <c r="K25" s="252" t="n">
        <f aca="false">SUM(E25:H25)</f>
        <v>16027500</v>
      </c>
      <c r="L25" s="252" t="s">
        <v>323</v>
      </c>
      <c r="O25" s="256" t="str">
        <f aca="false">Rendimiento!M35</f>
        <v>ACA320</v>
      </c>
      <c r="P25" s="256" t="n">
        <f aca="false">Rendimiento!N35</f>
        <v>2744.28571428571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1020.95238095238</v>
      </c>
      <c r="BM25" s="252" t="e">
        <f aca="false">IF(BL25&lt;$BL43,$BL44,$BL45)</f>
        <v>#DIV/0!</v>
      </c>
      <c r="BN25" s="252" t="n">
        <f aca="false">ABS($P$2-P25)</f>
        <v>865.857142857143</v>
      </c>
      <c r="BO25" s="252" t="e">
        <f aca="false">IF(BN25&lt;$BN43,$BN44,$BN45)</f>
        <v>#DIV/0!</v>
      </c>
      <c r="BP25" s="252" t="n">
        <f aca="false">ABS($P$3-P25)</f>
        <v>700</v>
      </c>
      <c r="BQ25" s="252" t="e">
        <f aca="false">IF(BP25&lt;$BP43,$BP44,$BP45)</f>
        <v>#DIV/0!</v>
      </c>
      <c r="BR25" s="252" t="n">
        <f aca="false">ABS($P4-P25)</f>
        <v>685.238095238095</v>
      </c>
      <c r="BS25" s="252" t="e">
        <f aca="false">IF(BR25&lt;$BR43,$BR44,$BR45)</f>
        <v>#DIV/0!</v>
      </c>
      <c r="BT25" s="252" t="n">
        <f aca="false">ABS($P5-P25)</f>
        <v>681.428571428572</v>
      </c>
      <c r="BU25" s="252" t="e">
        <f aca="false">IF(BT25&lt;$BT43,$BT44,$BT45)</f>
        <v>#DIV/0!</v>
      </c>
      <c r="BV25" s="252" t="n">
        <f aca="false">ABS($P6-P25)</f>
        <v>672.380952380952</v>
      </c>
      <c r="BW25" s="252" t="e">
        <f aca="false">IF(BV25&lt;$BV43,$BV44,$BV45)</f>
        <v>#DIV/0!</v>
      </c>
      <c r="BX25" s="252" t="n">
        <f aca="false">ABS($P7-P25)</f>
        <v>637.142857142857</v>
      </c>
      <c r="BY25" s="252" t="e">
        <f aca="false">IF(BX25&lt;$BX43,$BX44,$BX45)</f>
        <v>#DIV/0!</v>
      </c>
      <c r="BZ25" s="252" t="n">
        <f aca="false">ABS($P8-P25)</f>
        <v>597.142857142857</v>
      </c>
      <c r="CA25" s="252" t="e">
        <f aca="false">IF(BZ25&lt;$BZ43,$BZ44,$BZ45)</f>
        <v>#DIV/0!</v>
      </c>
      <c r="CB25" s="252" t="n">
        <f aca="false">ABS($P9-P25)</f>
        <v>546.666666666667</v>
      </c>
      <c r="CC25" s="252" t="e">
        <f aca="false">IF(CB25&lt;$CB43,$CB44,$CB45)</f>
        <v>#DIV/0!</v>
      </c>
      <c r="CD25" s="252" t="n">
        <f aca="false">ABS($P10-P25)</f>
        <v>533.333333333334</v>
      </c>
      <c r="CE25" s="252" t="e">
        <f aca="false">IF(CD25&lt;$CD43,$CD44,$CD45)</f>
        <v>#DIV/0!</v>
      </c>
      <c r="CF25" s="252" t="n">
        <f aca="false">ABS($P11-P25)</f>
        <v>522.380952380952</v>
      </c>
      <c r="CG25" s="252" t="e">
        <f aca="false">IF(CF25&lt;$CF43,$CF44,$CF45)</f>
        <v>#DIV/0!</v>
      </c>
      <c r="CH25" s="252" t="n">
        <f aca="false">ABS($P12-P25)</f>
        <v>516.190476190476</v>
      </c>
      <c r="CI25" s="252" t="e">
        <f aca="false">IF(CH25&lt;$CH43,$CH44,$CH45)</f>
        <v>#DIV/0!</v>
      </c>
      <c r="CJ25" s="252" t="n">
        <f aca="false">ABS($P13-P25)</f>
        <v>500.47619047619</v>
      </c>
      <c r="CK25" s="252" t="e">
        <f aca="false">IF(CJ25&lt;$CJ43,$CJ44,$CJ45)</f>
        <v>#DIV/0!</v>
      </c>
      <c r="CL25" s="252" t="n">
        <f aca="false">ABS($P14-P25)</f>
        <v>452.857142857143</v>
      </c>
      <c r="CM25" s="252" t="e">
        <f aca="false">IF(CL25&lt;$CL43,$CL44,$CL45)</f>
        <v>#DIV/0!</v>
      </c>
      <c r="CN25" s="252" t="n">
        <f aca="false">ABS($P15-P25)</f>
        <v>412.380952380952</v>
      </c>
      <c r="CO25" s="252" t="e">
        <f aca="false">IF(CN25&lt;$CN43,$CN44,$CN45)</f>
        <v>#DIV/0!</v>
      </c>
      <c r="CP25" s="252" t="n">
        <f aca="false">ABS($P16-P25)</f>
        <v>394.285714285715</v>
      </c>
      <c r="CQ25" s="252" t="e">
        <f aca="false">IF(CP25&lt;$CP43,$CP44,$CP45)</f>
        <v>#DIV/0!</v>
      </c>
      <c r="CR25" s="252" t="n">
        <f aca="false">ABS($P17-P25)</f>
        <v>358.095238095238</v>
      </c>
      <c r="CS25" s="252" t="e">
        <f aca="false">IF(CR25&lt;$CR43,$CR44,$CR45)</f>
        <v>#DIV/0!</v>
      </c>
      <c r="CT25" s="252" t="n">
        <f aca="false">ABS($P18-P25)</f>
        <v>357.619047619048</v>
      </c>
      <c r="CU25" s="252" t="e">
        <f aca="false">IF(CT25&lt;$CT43,$CT44,$CT45)</f>
        <v>#DIV/0!</v>
      </c>
      <c r="CV25" s="252" t="n">
        <f aca="false">ABS($P19-P25)</f>
        <v>347.619047619048</v>
      </c>
      <c r="CW25" s="252" t="e">
        <f aca="false">IF(CV25&lt;$CV43,$CV44,$CV45)</f>
        <v>#DIV/0!</v>
      </c>
      <c r="CX25" s="252" t="n">
        <f aca="false">ABS($P$20-P25)</f>
        <v>301.904761904762</v>
      </c>
      <c r="CY25" s="252" t="e">
        <f aca="false">IF(CX25&lt;$CX43,$CX44,$CX45)</f>
        <v>#DIV/0!</v>
      </c>
      <c r="CZ25" s="252" t="n">
        <f aca="false">ABS($P$21-P25)</f>
        <v>159.047619047619</v>
      </c>
      <c r="DA25" s="252" t="e">
        <f aca="false">IF(CZ25&lt;$CZ43,$CZ44,$CZ45)</f>
        <v>#DIV/0!</v>
      </c>
      <c r="DB25" s="252" t="n">
        <f aca="false">ABS($P$22-P25)</f>
        <v>137.142857142857</v>
      </c>
      <c r="DC25" s="252" t="e">
        <f aca="false">IF(DB25&lt;DB43,$DB44,$DB45)</f>
        <v>#DIV/0!</v>
      </c>
      <c r="DD25" s="252" t="n">
        <f aca="false">ABS($P$23-P25)</f>
        <v>103.333333333333</v>
      </c>
      <c r="DE25" s="252" t="e">
        <f aca="false">IF(DD25&lt;DD43,$DD44,$DD45)</f>
        <v>#DIV/0!</v>
      </c>
      <c r="DF25" s="252" t="n">
        <f aca="false">ABS($P$24-P25)</f>
        <v>20.4761904761904</v>
      </c>
      <c r="DG25" s="252" t="e">
        <f aca="false">IF(DF25&lt;DF43,$DF44,$DF45)</f>
        <v>#DIV/0!</v>
      </c>
      <c r="EY25" s="252" t="s">
        <v>324</v>
      </c>
      <c r="EZ25" s="252" t="n">
        <f aca="false">COUNTIF(A1:D1,"&gt;0,1")</f>
        <v>0</v>
      </c>
      <c r="FA25" s="252" t="n">
        <f aca="false">SUM(A25:D25)</f>
        <v>6901.42857142857</v>
      </c>
      <c r="FB25" s="252" t="n">
        <f aca="false">SUM(A78:D78)</f>
        <v>10091.4285714286</v>
      </c>
      <c r="FC25" s="252" t="n">
        <f aca="false">SUM(FA25:FB25)</f>
        <v>16992.8571428571</v>
      </c>
    </row>
    <row r="26" customFormat="false" ht="12.75" hidden="false" customHeight="false" outlineLevel="0" collapsed="false">
      <c r="A26" s="256" t="n">
        <f aca="false">IF(Rendimiento!B36="",Rendimiento!F36,Rendimiento!B36)</f>
        <v>2348.57142857143</v>
      </c>
      <c r="B26" s="256" t="n">
        <f aca="false">Rendimiento!C36</f>
        <v>2502.85714285714</v>
      </c>
      <c r="C26" s="256" t="n">
        <f aca="false">Rendimiento!D36</f>
        <v>2964.28571428571</v>
      </c>
      <c r="D26" s="258" t="n">
        <f aca="false">Rendimiento!E36</f>
        <v>0</v>
      </c>
      <c r="E26" s="252" t="n">
        <f aca="false">A26*A26</f>
        <v>5515787.75510204</v>
      </c>
      <c r="F26" s="252" t="n">
        <f aca="false">B26*B26</f>
        <v>6264293.87755102</v>
      </c>
      <c r="G26" s="252" t="n">
        <f aca="false">C26*C26</f>
        <v>8786989.79591837</v>
      </c>
      <c r="H26" s="252" t="n">
        <f aca="false">D26*D26</f>
        <v>0</v>
      </c>
      <c r="I26" s="253" t="n">
        <f aca="false">SUM(A26:D26)</f>
        <v>7815.71428571429</v>
      </c>
      <c r="J26" s="252" t="n">
        <f aca="false">I26*I26</f>
        <v>61085389.7959184</v>
      </c>
      <c r="K26" s="252" t="n">
        <f aca="false">SUM(E26:H26)</f>
        <v>20567071.4285714</v>
      </c>
      <c r="O26" s="256" t="str">
        <f aca="false">Rendimiento!M36</f>
        <v>BIOINTA 3006</v>
      </c>
      <c r="P26" s="256" t="n">
        <f aca="false">Rendimiento!N36</f>
        <v>2669.04761904762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1096.19047619048</v>
      </c>
      <c r="BM26" s="252" t="e">
        <f aca="false">IF(BL26&lt;$BL43,$BL44,$BL45)</f>
        <v>#DIV/0!</v>
      </c>
      <c r="BN26" s="252" t="n">
        <f aca="false">ABS($P$2-P26)</f>
        <v>941.095238095239</v>
      </c>
      <c r="BO26" s="252" t="e">
        <f aca="false">IF(BN26&lt;$BN43,$BN44,$BN45)</f>
        <v>#DIV/0!</v>
      </c>
      <c r="BP26" s="252" t="n">
        <f aca="false">ABS($P$3-P26)</f>
        <v>775.238095238095</v>
      </c>
      <c r="BQ26" s="252" t="e">
        <f aca="false">IF(BP26&lt;$BP43,$BP44,$BP45)</f>
        <v>#DIV/0!</v>
      </c>
      <c r="BR26" s="252" t="n">
        <f aca="false">ABS($P4-P26)</f>
        <v>760.47619047619</v>
      </c>
      <c r="BS26" s="252" t="e">
        <f aca="false">IF(BR26&lt;$BR43,$BR44,$BR45)</f>
        <v>#DIV/0!</v>
      </c>
      <c r="BT26" s="252" t="n">
        <f aca="false">ABS($P5-P26)</f>
        <v>756.666666666667</v>
      </c>
      <c r="BU26" s="252" t="e">
        <f aca="false">IF(BT26&lt;$BT43,$BT44,$BT45)</f>
        <v>#DIV/0!</v>
      </c>
      <c r="BV26" s="252" t="n">
        <f aca="false">ABS($P6-P26)</f>
        <v>747.619047619048</v>
      </c>
      <c r="BW26" s="252" t="e">
        <f aca="false">IF(BV26&lt;$BV43,$BV44,$BV45)</f>
        <v>#DIV/0!</v>
      </c>
      <c r="BX26" s="252" t="n">
        <f aca="false">ABS($P7-P26)</f>
        <v>712.380952380952</v>
      </c>
      <c r="BY26" s="252" t="e">
        <f aca="false">IF(BX26&lt;$BX43,$BX44,$BX45)</f>
        <v>#DIV/0!</v>
      </c>
      <c r="BZ26" s="252" t="n">
        <f aca="false">ABS($P8-P26)</f>
        <v>672.380952380952</v>
      </c>
      <c r="CA26" s="252" t="e">
        <f aca="false">IF(BZ26&lt;$BZ43,$BZ44,$BZ45)</f>
        <v>#DIV/0!</v>
      </c>
      <c r="CB26" s="252" t="n">
        <f aca="false">ABS($P9-P26)</f>
        <v>621.904761904762</v>
      </c>
      <c r="CC26" s="252" t="e">
        <f aca="false">IF(CB26&lt;$CB43,$CB44,$CB45)</f>
        <v>#DIV/0!</v>
      </c>
      <c r="CD26" s="252" t="n">
        <f aca="false">ABS($P10-P26)</f>
        <v>608.571428571429</v>
      </c>
      <c r="CE26" s="252" t="e">
        <f aca="false">IF(CD26&lt;$CD43,$CD44,$CD45)</f>
        <v>#DIV/0!</v>
      </c>
      <c r="CF26" s="252" t="n">
        <f aca="false">ABS($P11-P26)</f>
        <v>597.619047619048</v>
      </c>
      <c r="CG26" s="252" t="e">
        <f aca="false">IF(CF26&lt;$CF43,$CF44,$CF45)</f>
        <v>#DIV/0!</v>
      </c>
      <c r="CH26" s="252" t="n">
        <f aca="false">ABS($P12-P26)</f>
        <v>591.428571428572</v>
      </c>
      <c r="CI26" s="252" t="e">
        <f aca="false">IF(CH26&lt;$CH43,$CH44,$CH45)</f>
        <v>#DIV/0!</v>
      </c>
      <c r="CJ26" s="252" t="n">
        <f aca="false">ABS($P13-P26)</f>
        <v>575.714285714286</v>
      </c>
      <c r="CK26" s="252" t="e">
        <f aca="false">IF(CJ26&lt;$CJ43,$CJ44,$CJ45)</f>
        <v>#DIV/0!</v>
      </c>
      <c r="CL26" s="252" t="n">
        <f aca="false">ABS($P14-P26)</f>
        <v>528.095238095238</v>
      </c>
      <c r="CM26" s="252" t="e">
        <f aca="false">IF(CL26&lt;$CL43,$CL44,$CL45)</f>
        <v>#DIV/0!</v>
      </c>
      <c r="CN26" s="252" t="n">
        <f aca="false">ABS($P15-P26)</f>
        <v>487.619047619048</v>
      </c>
      <c r="CO26" s="252" t="e">
        <f aca="false">IF(CN26&lt;$CN43,$CN44,$CN45)</f>
        <v>#DIV/0!</v>
      </c>
      <c r="CP26" s="252" t="n">
        <f aca="false">ABS($P16-P26)</f>
        <v>469.52380952381</v>
      </c>
      <c r="CQ26" s="252" t="e">
        <f aca="false">IF(CP26&lt;$CP43,$CP44,$CP45)</f>
        <v>#DIV/0!</v>
      </c>
      <c r="CR26" s="252" t="n">
        <f aca="false">ABS($P17-P26)</f>
        <v>433.333333333334</v>
      </c>
      <c r="CS26" s="252" t="e">
        <f aca="false">IF(CR26&lt;$CR43,$CR44,$CR45)</f>
        <v>#DIV/0!</v>
      </c>
      <c r="CT26" s="252" t="n">
        <f aca="false">ABS($P18-P26)</f>
        <v>432.857142857143</v>
      </c>
      <c r="CU26" s="252" t="e">
        <f aca="false">IF(CT26&lt;$CT43,$CT44,$CT45)</f>
        <v>#DIV/0!</v>
      </c>
      <c r="CV26" s="252" t="n">
        <f aca="false">ABS($P19-P26)</f>
        <v>422.857142857143</v>
      </c>
      <c r="CW26" s="252" t="e">
        <f aca="false">IF(CV26&lt;$CV43,$CV44,$CV45)</f>
        <v>#DIV/0!</v>
      </c>
      <c r="CX26" s="252" t="n">
        <f aca="false">ABS($P$20-P26)</f>
        <v>377.142857142858</v>
      </c>
      <c r="CY26" s="252" t="e">
        <f aca="false">IF(CX26&lt;$CX43,$CX44,$CX45)</f>
        <v>#DIV/0!</v>
      </c>
      <c r="CZ26" s="252" t="n">
        <f aca="false">ABS($P$21-P26)</f>
        <v>234.285714285715</v>
      </c>
      <c r="DA26" s="252" t="e">
        <f aca="false">IF(CZ26&lt;$CZ43,$CZ44,$CZ45)</f>
        <v>#DIV/0!</v>
      </c>
      <c r="DB26" s="252" t="n">
        <f aca="false">ABS($P$22-P26)</f>
        <v>212.380952380952</v>
      </c>
      <c r="DC26" s="252" t="e">
        <f aca="false">IF(DB26&lt;DB43,$DB44,$DB45)</f>
        <v>#DIV/0!</v>
      </c>
      <c r="DD26" s="252" t="n">
        <f aca="false">ABS($P$23-P26)</f>
        <v>178.571428571429</v>
      </c>
      <c r="DE26" s="252" t="e">
        <f aca="false">IF(DD26&lt;DD43,$DD44,$DD45)</f>
        <v>#DIV/0!</v>
      </c>
      <c r="DF26" s="252" t="n">
        <f aca="false">ABS($P$24-P26)</f>
        <v>95.7142857142858</v>
      </c>
      <c r="DG26" s="252" t="e">
        <f aca="false">IF(DF26&lt;DF43,$DF44,$DF45)</f>
        <v>#DIV/0!</v>
      </c>
      <c r="DH26" s="252" t="n">
        <f aca="false">ABS($P$25-P26)</f>
        <v>75.2380952380954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7815.71428571429</v>
      </c>
      <c r="FB26" s="252" t="n">
        <f aca="false">SUM(A79:D79)</f>
        <v>11998.5714285714</v>
      </c>
      <c r="FC26" s="252" t="n">
        <f aca="false">SUM(FA26:FB26)</f>
        <v>19814.2857142857</v>
      </c>
    </row>
    <row r="27" customFormat="false" ht="12.75" hidden="false" customHeight="false" outlineLevel="0" collapsed="false">
      <c r="A27" s="256" t="n">
        <f aca="false">IF(Rendimiento!B37="",Rendimiento!F37,Rendimiento!B37)</f>
        <v>2700</v>
      </c>
      <c r="B27" s="256" t="n">
        <f aca="false">Rendimiento!C37</f>
        <v>3665.71428571429</v>
      </c>
      <c r="C27" s="256" t="n">
        <f aca="false">Rendimiento!D37</f>
        <v>3778.57142857143</v>
      </c>
      <c r="D27" s="258" t="n">
        <f aca="false">Rendimiento!E37</f>
        <v>0</v>
      </c>
      <c r="E27" s="252" t="n">
        <f aca="false">A27*A27</f>
        <v>7290000</v>
      </c>
      <c r="F27" s="252" t="n">
        <f aca="false">B27*B27</f>
        <v>13437461.2244898</v>
      </c>
      <c r="G27" s="252" t="n">
        <f aca="false">C27*C27</f>
        <v>14277602.0408163</v>
      </c>
      <c r="H27" s="252" t="n">
        <f aca="false">D27*D27</f>
        <v>0</v>
      </c>
      <c r="I27" s="253" t="n">
        <f aca="false">SUM(A27:D27)</f>
        <v>10144.2857142857</v>
      </c>
      <c r="J27" s="252" t="n">
        <f aca="false">I27*I27</f>
        <v>102906532.653061</v>
      </c>
      <c r="K27" s="252" t="n">
        <f aca="false">SUM(E27:H27)</f>
        <v>35005063.2653061</v>
      </c>
      <c r="O27" s="256" t="str">
        <f aca="false">Rendimiento!M37</f>
        <v>TIMBO</v>
      </c>
      <c r="P27" s="256" t="n">
        <f aca="false">Rendimiento!N37</f>
        <v>2631.90476190476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1133.33333333333</v>
      </c>
      <c r="BM27" s="252" t="e">
        <f aca="false">IF(BL27&lt;$BL43,$BL44,$BL45)</f>
        <v>#DIV/0!</v>
      </c>
      <c r="BN27" s="252" t="n">
        <f aca="false">ABS($P$2-P27)</f>
        <v>978.238095238095</v>
      </c>
      <c r="BO27" s="252" t="e">
        <f aca="false">IF(BN27&lt;$BN43,$BN44,$BN45)</f>
        <v>#DIV/0!</v>
      </c>
      <c r="BP27" s="252" t="n">
        <f aca="false">ABS($P$3-P27)</f>
        <v>812.380952380952</v>
      </c>
      <c r="BQ27" s="252" t="e">
        <f aca="false">IF(BP27&lt;$BP43,$BP44,$BP45)</f>
        <v>#DIV/0!</v>
      </c>
      <c r="BR27" s="252" t="n">
        <f aca="false">ABS($P4-P27)</f>
        <v>797.619047619047</v>
      </c>
      <c r="BS27" s="252" t="e">
        <f aca="false">IF(BR27&lt;$BR43,$BR44,$BR45)</f>
        <v>#DIV/0!</v>
      </c>
      <c r="BT27" s="252" t="n">
        <f aca="false">ABS($P5-P27)</f>
        <v>793.809523809524</v>
      </c>
      <c r="BU27" s="252" t="e">
        <f aca="false">IF(BT27&lt;$BT43,$BT44,$BT45)</f>
        <v>#DIV/0!</v>
      </c>
      <c r="BV27" s="252" t="n">
        <f aca="false">ABS($P6-P27)</f>
        <v>784.761904761905</v>
      </c>
      <c r="BW27" s="252" t="e">
        <f aca="false">IF(BV27&lt;$BV43,$BV44,$BV45)</f>
        <v>#DIV/0!</v>
      </c>
      <c r="BX27" s="252" t="n">
        <f aca="false">ABS($P7-P27)</f>
        <v>749.523809523809</v>
      </c>
      <c r="BY27" s="252" t="e">
        <f aca="false">IF(BX27&lt;$BX43,$BX44,$BX45)</f>
        <v>#DIV/0!</v>
      </c>
      <c r="BZ27" s="252" t="n">
        <f aca="false">ABS($P8-P27)</f>
        <v>709.523809523809</v>
      </c>
      <c r="CA27" s="252" t="e">
        <f aca="false">IF(BZ27&lt;$BZ43,$BZ44,$BZ45)</f>
        <v>#DIV/0!</v>
      </c>
      <c r="CB27" s="252" t="n">
        <f aca="false">ABS($P9-P27)</f>
        <v>659.047619047619</v>
      </c>
      <c r="CC27" s="252" t="e">
        <f aca="false">IF(CB27&lt;$CB43,$CB44,$CB45)</f>
        <v>#DIV/0!</v>
      </c>
      <c r="CD27" s="252" t="n">
        <f aca="false">ABS($P10-P27)</f>
        <v>645.714285714286</v>
      </c>
      <c r="CE27" s="252" t="e">
        <f aca="false">IF(CD27&lt;$CD43,$CD44,$CD45)</f>
        <v>#DIV/0!</v>
      </c>
      <c r="CF27" s="252" t="n">
        <f aca="false">ABS($P11-P27)</f>
        <v>634.761904761905</v>
      </c>
      <c r="CG27" s="252" t="e">
        <f aca="false">IF(CF27&lt;$CF43,$CF44,$CF45)</f>
        <v>#DIV/0!</v>
      </c>
      <c r="CH27" s="252" t="n">
        <f aca="false">ABS($P12-P27)</f>
        <v>628.571428571428</v>
      </c>
      <c r="CI27" s="252" t="e">
        <f aca="false">IF(CH27&lt;$CH43,$CH44,$CH45)</f>
        <v>#DIV/0!</v>
      </c>
      <c r="CJ27" s="252" t="n">
        <f aca="false">ABS($P13-P27)</f>
        <v>612.857142857143</v>
      </c>
      <c r="CK27" s="252" t="e">
        <f aca="false">IF(CJ27&lt;$CJ43,$CJ44,$CJ45)</f>
        <v>#DIV/0!</v>
      </c>
      <c r="CL27" s="252" t="n">
        <f aca="false">ABS($P14-P27)</f>
        <v>565.238095238095</v>
      </c>
      <c r="CM27" s="252" t="e">
        <f aca="false">IF(CL27&lt;$CL43,$CL44,$CL45)</f>
        <v>#DIV/0!</v>
      </c>
      <c r="CN27" s="252" t="n">
        <f aca="false">ABS($P15-P27)</f>
        <v>524.761904761905</v>
      </c>
      <c r="CO27" s="252" t="e">
        <f aca="false">IF(CN27&lt;$CN43,$CN44,$CN45)</f>
        <v>#DIV/0!</v>
      </c>
      <c r="CP27" s="252" t="n">
        <f aca="false">ABS($P16-P27)</f>
        <v>506.666666666667</v>
      </c>
      <c r="CQ27" s="252" t="e">
        <f aca="false">IF(CP27&lt;$CP43,$CP44,$CP45)</f>
        <v>#DIV/0!</v>
      </c>
      <c r="CR27" s="252" t="n">
        <f aca="false">ABS($P17-P27)</f>
        <v>470.47619047619</v>
      </c>
      <c r="CS27" s="252" t="e">
        <f aca="false">IF(CR27&lt;$CR43,$CR44,$CR45)</f>
        <v>#DIV/0!</v>
      </c>
      <c r="CT27" s="252" t="n">
        <f aca="false">ABS($P18-P27)</f>
        <v>470</v>
      </c>
      <c r="CU27" s="252" t="e">
        <f aca="false">IF(CT27&lt;$CT43,$CT44,$CT45)</f>
        <v>#DIV/0!</v>
      </c>
      <c r="CV27" s="252" t="n">
        <f aca="false">ABS($P19-P27)</f>
        <v>460</v>
      </c>
      <c r="CW27" s="252" t="e">
        <f aca="false">IF(CV27&lt;$CV43,$CV44,$CV45)</f>
        <v>#DIV/0!</v>
      </c>
      <c r="CX27" s="252" t="n">
        <f aca="false">ABS($P$20-P27)</f>
        <v>414.285714285715</v>
      </c>
      <c r="CY27" s="252" t="e">
        <f aca="false">IF(CX27&lt;$CX43,$CX44,$CX45)</f>
        <v>#DIV/0!</v>
      </c>
      <c r="CZ27" s="252" t="n">
        <f aca="false">ABS($P$21-P27)</f>
        <v>271.428571428572</v>
      </c>
      <c r="DA27" s="252" t="e">
        <f aca="false">IF(CZ27&lt;$CZ43,$CZ44,$CZ45)</f>
        <v>#DIV/0!</v>
      </c>
      <c r="DB27" s="252" t="n">
        <f aca="false">ABS($P$22-P27)</f>
        <v>249.523809523809</v>
      </c>
      <c r="DC27" s="252" t="e">
        <f aca="false">IF(DB27&lt;DB43,$DB44,$DB45)</f>
        <v>#DIV/0!</v>
      </c>
      <c r="DD27" s="252" t="n">
        <f aca="false">ABS($P$23-P27)</f>
        <v>215.714285714286</v>
      </c>
      <c r="DE27" s="252" t="e">
        <f aca="false">IF(DD27&lt;DD43,$DD44,$DD45)</f>
        <v>#DIV/0!</v>
      </c>
      <c r="DF27" s="252" t="n">
        <f aca="false">ABS($P$24-P27)</f>
        <v>132.857142857143</v>
      </c>
      <c r="DG27" s="252" t="e">
        <f aca="false">IF(DF27&lt;DF43,$DF44,$DF45)</f>
        <v>#DIV/0!</v>
      </c>
      <c r="DH27" s="252" t="n">
        <f aca="false">ABS($P$25-P27)</f>
        <v>112.380952380952</v>
      </c>
      <c r="DI27" s="252" t="e">
        <f aca="false">IF(DH27&lt;DH43,$DH44,$DH45)</f>
        <v>#DIV/0!</v>
      </c>
      <c r="DJ27" s="252" t="n">
        <f aca="false">ABS($P$26-P27)</f>
        <v>37.1428571428569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10144.2857142857</v>
      </c>
      <c r="FB27" s="252" t="n">
        <f aca="false">SUM(A80:D80)</f>
        <v>11380</v>
      </c>
      <c r="FC27" s="252" t="n">
        <f aca="false">SUM(FA27:FB27)</f>
        <v>21524.2857142857</v>
      </c>
    </row>
    <row r="28" customFormat="false" ht="12.75" hidden="false" customHeight="false" outlineLevel="0" collapsed="false">
      <c r="A28" s="256" t="n">
        <f aca="false">IF(Rendimiento!B38="",Rendimiento!F38,Rendimiento!B38)</f>
        <v>2540</v>
      </c>
      <c r="B28" s="252" t="n">
        <f aca="false">Rendimiento!C38</f>
        <v>2985.71428571429</v>
      </c>
      <c r="C28" s="252" t="n">
        <f aca="false">Rendimiento!D38</f>
        <v>2768.57142857143</v>
      </c>
      <c r="D28" s="252" t="n">
        <f aca="false">Rendimiento!E38</f>
        <v>0</v>
      </c>
      <c r="E28" s="252" t="n">
        <f aca="false">A28*A28</f>
        <v>6451600</v>
      </c>
      <c r="F28" s="252" t="n">
        <f aca="false">B28*B28</f>
        <v>8914489.79591837</v>
      </c>
      <c r="G28" s="252" t="n">
        <f aca="false">C28*C28</f>
        <v>7664987.75510204</v>
      </c>
      <c r="H28" s="252" t="n">
        <f aca="false">D28*D28</f>
        <v>0</v>
      </c>
      <c r="I28" s="253" t="n">
        <f aca="false">SUM(A28:D28)</f>
        <v>8294.28571428571</v>
      </c>
      <c r="J28" s="252" t="n">
        <f aca="false">I28*I28</f>
        <v>68795175.5102041</v>
      </c>
      <c r="K28" s="252" t="n">
        <f aca="false">SUM(E28:H28)</f>
        <v>23031077.5510204</v>
      </c>
      <c r="O28" s="256" t="str">
        <f aca="false">Rendimiento!M38</f>
        <v>RGT GARDELL</v>
      </c>
      <c r="P28" s="256" t="n">
        <f aca="false">Rendimiento!N38</f>
        <v>2605.2380952381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1160</v>
      </c>
      <c r="BM28" s="252" t="e">
        <f aca="false">IF(BL28&lt;$BL43,$BL44,$BL45)</f>
        <v>#DIV/0!</v>
      </c>
      <c r="BN28" s="259" t="n">
        <f aca="false">ABS($P$2-P28)</f>
        <v>1004.90476190476</v>
      </c>
      <c r="BO28" s="252" t="e">
        <f aca="false">IF(BN28&lt;$BN43,$BN44,$BN45)</f>
        <v>#DIV/0!</v>
      </c>
      <c r="BP28" s="259" t="n">
        <f aca="false">ABS($P$3-P28)</f>
        <v>839.047619047619</v>
      </c>
      <c r="BQ28" s="252" t="e">
        <f aca="false">IF(BP28&lt;$BP43,$BP44,$BP45)</f>
        <v>#DIV/0!</v>
      </c>
      <c r="BR28" s="259" t="n">
        <f aca="false">ABS($P4-P28)</f>
        <v>824.285714285714</v>
      </c>
      <c r="BS28" s="252" t="e">
        <f aca="false">IF(BR28&lt;$BR43,$BR44,$BR45)</f>
        <v>#DIV/0!</v>
      </c>
      <c r="BT28" s="259" t="n">
        <f aca="false">ABS($P5-P28)</f>
        <v>820.476190476191</v>
      </c>
      <c r="BU28" s="252" t="e">
        <f aca="false">IF(BT28&lt;$BT43,$BT44,$BT45)</f>
        <v>#DIV/0!</v>
      </c>
      <c r="BV28" s="259" t="n">
        <f aca="false">ABS($P6-P28)</f>
        <v>811.428571428572</v>
      </c>
      <c r="BW28" s="252" t="e">
        <f aca="false">IF(BV28&lt;$BV43,$BV44,$BV45)</f>
        <v>#DIV/0!</v>
      </c>
      <c r="BX28" s="259" t="n">
        <f aca="false">ABS($P7-P28)</f>
        <v>776.190476190476</v>
      </c>
      <c r="BY28" s="252" t="e">
        <f aca="false">IF(BX28&lt;$BX43,$BX44,$BX45)</f>
        <v>#DIV/0!</v>
      </c>
      <c r="BZ28" s="259" t="n">
        <f aca="false">ABS($P8-P28)</f>
        <v>736.190476190476</v>
      </c>
      <c r="CA28" s="252" t="e">
        <f aca="false">IF(BZ28&lt;$BZ43,$BZ44,$BZ45)</f>
        <v>#DIV/0!</v>
      </c>
      <c r="CB28" s="259" t="n">
        <f aca="false">ABS($P9-P28)</f>
        <v>685.714285714286</v>
      </c>
      <c r="CC28" s="252" t="e">
        <f aca="false">IF(CB28&lt;$CB43,$CB44,$CB45)</f>
        <v>#DIV/0!</v>
      </c>
      <c r="CD28" s="259" t="n">
        <f aca="false">ABS($P10-P28)</f>
        <v>672.380952380953</v>
      </c>
      <c r="CE28" s="252" t="e">
        <f aca="false">IF(CD28&lt;$CD43,$CD44,$CD45)</f>
        <v>#DIV/0!</v>
      </c>
      <c r="CF28" s="259" t="n">
        <f aca="false">ABS($P11-P28)</f>
        <v>661.428571428572</v>
      </c>
      <c r="CG28" s="252" t="e">
        <f aca="false">IF(CF28&lt;$CF43,$CF44,$CF45)</f>
        <v>#DIV/0!</v>
      </c>
      <c r="CH28" s="259" t="n">
        <f aca="false">ABS($P12-P28)</f>
        <v>655.238095238095</v>
      </c>
      <c r="CI28" s="252" t="e">
        <f aca="false">IF(CH28&lt;$CH43,$CH44,$CH45)</f>
        <v>#DIV/0!</v>
      </c>
      <c r="CJ28" s="259" t="n">
        <f aca="false">ABS($P13-P28)</f>
        <v>639.52380952381</v>
      </c>
      <c r="CK28" s="252" t="e">
        <f aca="false">IF(CJ28&lt;$CJ43,$CJ44,$CJ45)</f>
        <v>#DIV/0!</v>
      </c>
      <c r="CL28" s="259" t="n">
        <f aca="false">ABS($P14-P28)</f>
        <v>591.904761904762</v>
      </c>
      <c r="CM28" s="252" t="e">
        <f aca="false">IF(CL28&lt;$CL43,$CL44,$CL45)</f>
        <v>#DIV/0!</v>
      </c>
      <c r="CN28" s="259" t="n">
        <f aca="false">ABS($P15-P28)</f>
        <v>551.428571428572</v>
      </c>
      <c r="CO28" s="252" t="e">
        <f aca="false">IF(CN28&lt;$CN43,$CN44,$CN45)</f>
        <v>#DIV/0!</v>
      </c>
      <c r="CP28" s="259" t="n">
        <f aca="false">ABS($P16-P28)</f>
        <v>533.333333333334</v>
      </c>
      <c r="CQ28" s="252" t="e">
        <f aca="false">IF(CP28&lt;$CP43,$CP44,$CP45)</f>
        <v>#DIV/0!</v>
      </c>
      <c r="CR28" s="259" t="n">
        <f aca="false">ABS($P17-P28)</f>
        <v>497.142857142857</v>
      </c>
      <c r="CS28" s="252" t="e">
        <f aca="false">IF(CR28&lt;$CR43,$CR44,$CR45)</f>
        <v>#DIV/0!</v>
      </c>
      <c r="CT28" s="259" t="n">
        <f aca="false">ABS($P18-P28)</f>
        <v>496.666666666667</v>
      </c>
      <c r="CU28" s="252" t="e">
        <f aca="false">IF(CT28&lt;$CT43,$CT44,$CT45)</f>
        <v>#DIV/0!</v>
      </c>
      <c r="CV28" s="259" t="n">
        <f aca="false">ABS($P19-P28)</f>
        <v>486.666666666667</v>
      </c>
      <c r="CW28" s="252" t="e">
        <f aca="false">IF(CV28&lt;$CV43,$CV44,$CV45)</f>
        <v>#DIV/0!</v>
      </c>
      <c r="CX28" s="259" t="n">
        <f aca="false">ABS($P$20-P28)</f>
        <v>440.952380952382</v>
      </c>
      <c r="CY28" s="252" t="e">
        <f aca="false">IF(CX28&lt;$CX43,$CX44,$CX45)</f>
        <v>#DIV/0!</v>
      </c>
      <c r="CZ28" s="252" t="n">
        <f aca="false">ABS($P$21-P28)</f>
        <v>298.095238095239</v>
      </c>
      <c r="DA28" s="252" t="e">
        <f aca="false">IF(CZ28&lt;$CZ43,$CZ44,$CZ45)</f>
        <v>#DIV/0!</v>
      </c>
      <c r="DB28" s="252" t="n">
        <f aca="false">ABS($P$22-P28)</f>
        <v>276.190476190476</v>
      </c>
      <c r="DC28" s="252" t="e">
        <f aca="false">IF(DB28&lt;DB43,$DB44,$DB45)</f>
        <v>#DIV/0!</v>
      </c>
      <c r="DD28" s="252" t="n">
        <f aca="false">ABS($P$23-P28)</f>
        <v>242.380952380953</v>
      </c>
      <c r="DE28" s="252" t="e">
        <f aca="false">IF(DD28&lt;DD43,$DD44,$DD45)</f>
        <v>#DIV/0!</v>
      </c>
      <c r="DF28" s="252" t="n">
        <f aca="false">ABS($P$24-P28)</f>
        <v>159.52380952381</v>
      </c>
      <c r="DG28" s="252" t="e">
        <f aca="false">IF(DF28&lt;DF43,$DF44,$DF45)</f>
        <v>#DIV/0!</v>
      </c>
      <c r="DH28" s="252" t="n">
        <f aca="false">ABS($P$25-P28)</f>
        <v>139.047619047619</v>
      </c>
      <c r="DI28" s="252" t="e">
        <f aca="false">IF(DH28&lt;DH43,$DH44,$DH45)</f>
        <v>#DIV/0!</v>
      </c>
      <c r="DJ28" s="252" t="n">
        <f aca="false">ABS($P$26-P28)</f>
        <v>63.8095238095239</v>
      </c>
      <c r="DK28" s="252" t="e">
        <f aca="false">IF(DJ28&lt;DJ43,$DJ44,$DJ45)</f>
        <v>#DIV/0!</v>
      </c>
      <c r="DL28" s="252" t="n">
        <f aca="false">ABS($P$27-P28)</f>
        <v>26.666666666667</v>
      </c>
      <c r="DM28" s="252" t="e">
        <f aca="false">IF(DL28&lt;DL43,$DL44,$DL45)</f>
        <v>#DIV/0!</v>
      </c>
      <c r="FA28" s="252" t="n">
        <f aca="false">SUM(A28:D28)</f>
        <v>8294.28571428571</v>
      </c>
      <c r="FB28" s="252" t="n">
        <f aca="false">SUM(A81:D81)</f>
        <v>9835.71428571429</v>
      </c>
      <c r="FC28" s="252" t="n">
        <f aca="false">SUM(FA28:FB28)</f>
        <v>18130</v>
      </c>
    </row>
    <row r="29" customFormat="false" ht="12.75" hidden="false" customHeight="false" outlineLevel="0" collapsed="false">
      <c r="A29" s="256" t="n">
        <f aca="false">IF(Rendimiento!B39="",Rendimiento!F39,Rendimiento!B39)</f>
        <v>3238.57142857143</v>
      </c>
      <c r="B29" s="252" t="n">
        <f aca="false">Rendimiento!C39</f>
        <v>3720</v>
      </c>
      <c r="C29" s="252" t="n">
        <f aca="false">Rendimiento!D39</f>
        <v>2914.28571428571</v>
      </c>
      <c r="D29" s="252" t="n">
        <f aca="false">Rendimiento!E39</f>
        <v>0</v>
      </c>
      <c r="E29" s="252" t="n">
        <f aca="false">A29*A29</f>
        <v>10488344.8979592</v>
      </c>
      <c r="F29" s="252" t="n">
        <f aca="false">B29*B29</f>
        <v>13838400</v>
      </c>
      <c r="G29" s="252" t="n">
        <f aca="false">C29*C29</f>
        <v>8493061.2244898</v>
      </c>
      <c r="H29" s="252" t="n">
        <f aca="false">D29*D29</f>
        <v>0</v>
      </c>
      <c r="I29" s="253" t="n">
        <f aca="false">SUM(A29:D29)</f>
        <v>9872.85714285714</v>
      </c>
      <c r="J29" s="252" t="n">
        <f aca="false">I29*I29</f>
        <v>97473308.1632653</v>
      </c>
      <c r="K29" s="252" t="n">
        <f aca="false">SUM(E29:H29)</f>
        <v>32819806.122449</v>
      </c>
      <c r="O29" s="256" t="str">
        <f aca="false">Rendimiento!M39</f>
        <v>ACA356</v>
      </c>
      <c r="P29" s="256" t="n">
        <f aca="false">Rendimiento!N39</f>
        <v>2601.42857142857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1163.80952380952</v>
      </c>
      <c r="BM29" s="252" t="e">
        <f aca="false">IF(BL29&lt;$BL43,$BL44,$BL45)</f>
        <v>#DIV/0!</v>
      </c>
      <c r="BN29" s="259" t="n">
        <f aca="false">ABS($P$2-P29)</f>
        <v>1008.71428571429</v>
      </c>
      <c r="BO29" s="252" t="e">
        <f aca="false">IF(BN29&lt;$BN43,$BN44,$BN45)</f>
        <v>#DIV/0!</v>
      </c>
      <c r="BP29" s="259" t="n">
        <f aca="false">ABS($P$3-P29)</f>
        <v>842.857142857143</v>
      </c>
      <c r="BQ29" s="252" t="e">
        <f aca="false">IF(BP29&lt;$BP43,$BP44,$BP45)</f>
        <v>#DIV/0!</v>
      </c>
      <c r="BR29" s="259" t="n">
        <f aca="false">ABS($P4-P29)</f>
        <v>828.095238095238</v>
      </c>
      <c r="BS29" s="252" t="e">
        <f aca="false">IF(BR29&lt;$BR43,$BR44,$BR45)</f>
        <v>#DIV/0!</v>
      </c>
      <c r="BT29" s="259" t="n">
        <f aca="false">ABS($P5-P29)</f>
        <v>824.285714285714</v>
      </c>
      <c r="BU29" s="252" t="e">
        <f aca="false">IF(BT29&lt;$BT43,$BT44,$BT45)</f>
        <v>#DIV/0!</v>
      </c>
      <c r="BV29" s="259" t="n">
        <f aca="false">ABS($P6-P29)</f>
        <v>815.238095238095</v>
      </c>
      <c r="BW29" s="252" t="e">
        <f aca="false">IF(BV29&lt;$BV43,$BV44,$BV45)</f>
        <v>#DIV/0!</v>
      </c>
      <c r="BX29" s="259" t="n">
        <f aca="false">ABS($P7-P29)</f>
        <v>780</v>
      </c>
      <c r="BY29" s="252" t="e">
        <f aca="false">IF(BX29&lt;$BX43,$BX44,$BX45)</f>
        <v>#DIV/0!</v>
      </c>
      <c r="BZ29" s="259" t="n">
        <f aca="false">ABS($P8-P29)</f>
        <v>740</v>
      </c>
      <c r="CA29" s="252" t="e">
        <f aca="false">IF(BZ29&lt;$BZ43,$BZ44,$BZ45)</f>
        <v>#DIV/0!</v>
      </c>
      <c r="CB29" s="259" t="n">
        <f aca="false">ABS($P9-P29)</f>
        <v>689.52380952381</v>
      </c>
      <c r="CC29" s="252" t="e">
        <f aca="false">IF(CB29&lt;$CB43,$CB44,$CB45)</f>
        <v>#DIV/0!</v>
      </c>
      <c r="CD29" s="259" t="n">
        <f aca="false">ABS($P10-P29)</f>
        <v>676.190476190476</v>
      </c>
      <c r="CE29" s="252" t="e">
        <f aca="false">IF(CD29&lt;$CD43,$CD44,$CD45)</f>
        <v>#DIV/0!</v>
      </c>
      <c r="CF29" s="259" t="n">
        <f aca="false">ABS($P11-P29)</f>
        <v>665.238095238095</v>
      </c>
      <c r="CG29" s="252" t="e">
        <f aca="false">IF(CF29&lt;$CF43,$CF44,$CF45)</f>
        <v>#DIV/0!</v>
      </c>
      <c r="CH29" s="259" t="n">
        <f aca="false">ABS($P12-P29)</f>
        <v>659.047619047619</v>
      </c>
      <c r="CI29" s="252" t="e">
        <f aca="false">IF(CH29&lt;$CH43,$CH44,$CH45)</f>
        <v>#DIV/0!</v>
      </c>
      <c r="CJ29" s="259" t="n">
        <f aca="false">ABS($P13-P29)</f>
        <v>643.333333333333</v>
      </c>
      <c r="CK29" s="252" t="e">
        <f aca="false">IF(CJ29&lt;$CJ43,$CJ44,$CJ45)</f>
        <v>#DIV/0!</v>
      </c>
      <c r="CL29" s="259" t="n">
        <f aca="false">ABS($P14-P29)</f>
        <v>595.714285714285</v>
      </c>
      <c r="CM29" s="252" t="e">
        <f aca="false">IF(CL29&lt;$CL43,$CL44,$CL45)</f>
        <v>#DIV/0!</v>
      </c>
      <c r="CN29" s="259" t="n">
        <f aca="false">ABS($P15-P29)</f>
        <v>555.238095238095</v>
      </c>
      <c r="CO29" s="252" t="e">
        <f aca="false">IF(CN29&lt;$CN43,$CN44,$CN45)</f>
        <v>#DIV/0!</v>
      </c>
      <c r="CP29" s="259" t="n">
        <f aca="false">ABS($P16-P29)</f>
        <v>537.142857142857</v>
      </c>
      <c r="CQ29" s="252" t="e">
        <f aca="false">IF(CP29&lt;$CP43,$CP44,$CP45)</f>
        <v>#DIV/0!</v>
      </c>
      <c r="CR29" s="259" t="n">
        <f aca="false">ABS($P17-P29)</f>
        <v>500.952380952381</v>
      </c>
      <c r="CS29" s="252" t="e">
        <f aca="false">IF(CR29&lt;$CR43,$CR44,$CR45)</f>
        <v>#DIV/0!</v>
      </c>
      <c r="CT29" s="259" t="n">
        <f aca="false">ABS($P18-P29)</f>
        <v>500.47619047619</v>
      </c>
      <c r="CU29" s="252" t="e">
        <f aca="false">IF(CT29&lt;$CT43,$CT44,$CT45)</f>
        <v>#DIV/0!</v>
      </c>
      <c r="CV29" s="259" t="n">
        <f aca="false">ABS($P19-P29)</f>
        <v>490.47619047619</v>
      </c>
      <c r="CW29" s="252" t="e">
        <f aca="false">IF(CV29&lt;$CV43,$CV44,$CV45)</f>
        <v>#DIV/0!</v>
      </c>
      <c r="CX29" s="259" t="n">
        <f aca="false">ABS($P$20-P29)</f>
        <v>444.761904761905</v>
      </c>
      <c r="CY29" s="252" t="e">
        <f aca="false">IF(CX29&lt;$CX43,$CX44,$CX45)</f>
        <v>#DIV/0!</v>
      </c>
      <c r="CZ29" s="252" t="n">
        <f aca="false">ABS($P$21-P29)</f>
        <v>301.904761904762</v>
      </c>
      <c r="DA29" s="252" t="e">
        <f aca="false">IF(CZ29&lt;$CZ43,$CZ44,$CZ45)</f>
        <v>#DIV/0!</v>
      </c>
      <c r="DB29" s="252" t="n">
        <f aca="false">ABS($P$22-P29)</f>
        <v>280</v>
      </c>
      <c r="DC29" s="252" t="e">
        <f aca="false">IF(DB29&lt;DB43,$DB44,$DB45)</f>
        <v>#DIV/0!</v>
      </c>
      <c r="DD29" s="252" t="n">
        <f aca="false">ABS($P$23-P29)</f>
        <v>246.190476190476</v>
      </c>
      <c r="DE29" s="252" t="e">
        <f aca="false">IF(DD29&lt;DD43,$DD44,$DD45)</f>
        <v>#DIV/0!</v>
      </c>
      <c r="DF29" s="252" t="n">
        <f aca="false">ABS($P$24-P29)</f>
        <v>163.333333333333</v>
      </c>
      <c r="DG29" s="252" t="e">
        <f aca="false">IF(DF29&lt;DF43,$DF44,$DF45)</f>
        <v>#DIV/0!</v>
      </c>
      <c r="DH29" s="252" t="n">
        <f aca="false">ABS($P$25-P29)</f>
        <v>142.857142857143</v>
      </c>
      <c r="DI29" s="252" t="e">
        <f aca="false">IF(DH29&lt;DH43,$DH44,$DH45)</f>
        <v>#DIV/0!</v>
      </c>
      <c r="DJ29" s="252" t="n">
        <f aca="false">ABS($P$26-P29)</f>
        <v>67.6190476190473</v>
      </c>
      <c r="DK29" s="252" t="e">
        <f aca="false">IF(DJ29&lt;DJ43,$DJ44,$DJ45)</f>
        <v>#DIV/0!</v>
      </c>
      <c r="DL29" s="252" t="n">
        <f aca="false">ABS($P$27-P29)</f>
        <v>30.4761904761904</v>
      </c>
      <c r="DM29" s="252" t="e">
        <f aca="false">IF(DL29&lt;DL43,$DL44,$DL45)</f>
        <v>#DIV/0!</v>
      </c>
      <c r="DN29" s="252" t="n">
        <f aca="false">ABS($P$28-P29)</f>
        <v>3.8095238095234</v>
      </c>
      <c r="DO29" s="252" t="e">
        <f aca="false">IF(DN29&lt;DN43,$DN44,$DN45)</f>
        <v>#DIV/0!</v>
      </c>
      <c r="EY29" s="252" t="s">
        <v>325</v>
      </c>
      <c r="EZ29" s="256" t="e">
        <f aca="false">EZ27-EZ11-EZ20</f>
        <v>#DIV/0!</v>
      </c>
      <c r="FA29" s="252" t="n">
        <f aca="false">SUM(A29:D29)</f>
        <v>9872.85714285714</v>
      </c>
      <c r="FB29" s="252" t="n">
        <f aca="false">SUM(A82:D82)</f>
        <v>11840</v>
      </c>
      <c r="FC29" s="252" t="n">
        <f aca="false">SUM(FA29:FB29)</f>
        <v>21712.8571428571</v>
      </c>
    </row>
    <row r="30" customFormat="false" ht="12.75" hidden="false" customHeight="false" outlineLevel="0" collapsed="false">
      <c r="A30" s="256" t="n">
        <f aca="false">IF(Rendimiento!B40="",Rendimiento!F40,Rendimiento!B40)</f>
        <v>3061.42857142857</v>
      </c>
      <c r="B30" s="252" t="n">
        <f aca="false">Rendimiento!C40</f>
        <v>2767.14285714286</v>
      </c>
      <c r="C30" s="252" t="n">
        <f aca="false">Rendimiento!D40</f>
        <v>3762.85714285714</v>
      </c>
      <c r="D30" s="252" t="n">
        <f aca="false">Rendimiento!E40</f>
        <v>0</v>
      </c>
      <c r="E30" s="252" t="n">
        <f aca="false">A30*A30</f>
        <v>9372344.89795918</v>
      </c>
      <c r="F30" s="252" t="n">
        <f aca="false">B30*B30</f>
        <v>7657079.59183674</v>
      </c>
      <c r="G30" s="252" t="n">
        <f aca="false">C30*C30</f>
        <v>14159093.877551</v>
      </c>
      <c r="H30" s="252" t="n">
        <f aca="false">D30*D30</f>
        <v>0</v>
      </c>
      <c r="I30" s="253" t="n">
        <f aca="false">SUM(A30:D30)</f>
        <v>9591.42857142857</v>
      </c>
      <c r="J30" s="252" t="n">
        <f aca="false">I30*I30</f>
        <v>91995502.0408163</v>
      </c>
      <c r="K30" s="252" t="n">
        <f aca="false">SUM(E30:H30)</f>
        <v>31188518.3673469</v>
      </c>
      <c r="O30" s="256" t="str">
        <f aca="false">Rendimiento!M40</f>
        <v>AVELINO</v>
      </c>
      <c r="P30" s="256" t="n">
        <f aca="false">Rendimiento!N40</f>
        <v>2476.19047619048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1289.04761904762</v>
      </c>
      <c r="BM30" s="252" t="e">
        <f aca="false">IF(BL30&lt;$BL43,$BL44,$BL45)</f>
        <v>#DIV/0!</v>
      </c>
      <c r="BN30" s="259" t="n">
        <f aca="false">ABS($P$2-P30)</f>
        <v>1133.95238095238</v>
      </c>
      <c r="BO30" s="252" t="e">
        <f aca="false">IF(BN30&lt;$BN43,$BN44,$BN45)</f>
        <v>#DIV/0!</v>
      </c>
      <c r="BP30" s="259" t="n">
        <f aca="false">ABS($P$3-P30)</f>
        <v>968.095238095238</v>
      </c>
      <c r="BQ30" s="252" t="e">
        <f aca="false">IF(BP30&lt;$BP43,$BP44,$BP45)</f>
        <v>#DIV/0!</v>
      </c>
      <c r="BR30" s="259" t="n">
        <f aca="false">ABS($P4-P30)</f>
        <v>953.333333333333</v>
      </c>
      <c r="BS30" s="252" t="e">
        <f aca="false">IF(BR30&lt;$BR43,$BR44,$BR45)</f>
        <v>#DIV/0!</v>
      </c>
      <c r="BT30" s="259" t="n">
        <f aca="false">ABS($P5-P30)</f>
        <v>949.523809523809</v>
      </c>
      <c r="BU30" s="252" t="e">
        <f aca="false">IF(BT30&lt;$BT43,$BT44,$BT45)</f>
        <v>#DIV/0!</v>
      </c>
      <c r="BV30" s="259" t="n">
        <f aca="false">ABS($P6-P30)</f>
        <v>940.47619047619</v>
      </c>
      <c r="BW30" s="252" t="e">
        <f aca="false">IF(BV30&lt;$BV43,$BV44,$BV45)</f>
        <v>#DIV/0!</v>
      </c>
      <c r="BX30" s="259" t="n">
        <f aca="false">ABS($P7-P30)</f>
        <v>905.238095238095</v>
      </c>
      <c r="BY30" s="252" t="e">
        <f aca="false">IF(BX30&lt;$BX43,$BX44,$BX45)</f>
        <v>#DIV/0!</v>
      </c>
      <c r="BZ30" s="259" t="n">
        <f aca="false">ABS($P8-P30)</f>
        <v>865.238095238095</v>
      </c>
      <c r="CA30" s="252" t="e">
        <f aca="false">IF(BZ30&lt;$BZ43,$BZ44,$BZ45)</f>
        <v>#DIV/0!</v>
      </c>
      <c r="CB30" s="259" t="n">
        <f aca="false">ABS($P9-P30)</f>
        <v>814.761904761905</v>
      </c>
      <c r="CC30" s="252" t="e">
        <f aca="false">IF(CB30&lt;$CB43,$CB44,$CB45)</f>
        <v>#DIV/0!</v>
      </c>
      <c r="CD30" s="259" t="n">
        <f aca="false">ABS($P10-P30)</f>
        <v>801.428571428571</v>
      </c>
      <c r="CE30" s="252" t="e">
        <f aca="false">IF(CD30&lt;$CD43,$CD44,$CD45)</f>
        <v>#DIV/0!</v>
      </c>
      <c r="CF30" s="259" t="n">
        <f aca="false">ABS($P11-P30)</f>
        <v>790.47619047619</v>
      </c>
      <c r="CG30" s="252" t="e">
        <f aca="false">IF(CF30&lt;$CF43,$CF44,$CF45)</f>
        <v>#DIV/0!</v>
      </c>
      <c r="CH30" s="259" t="n">
        <f aca="false">ABS($P12-P30)</f>
        <v>784.285714285714</v>
      </c>
      <c r="CI30" s="252" t="e">
        <f aca="false">IF(CH30&lt;$CH43,$CH44,$CH45)</f>
        <v>#DIV/0!</v>
      </c>
      <c r="CJ30" s="259" t="n">
        <f aca="false">ABS($P13-P30)</f>
        <v>768.571428571428</v>
      </c>
      <c r="CK30" s="252" t="e">
        <f aca="false">IF(CJ30&lt;$CJ43,$CJ44,$CJ45)</f>
        <v>#DIV/0!</v>
      </c>
      <c r="CL30" s="259" t="n">
        <f aca="false">ABS($P14-P30)</f>
        <v>720.95238095238</v>
      </c>
      <c r="CM30" s="252" t="e">
        <f aca="false">IF(CL30&lt;$CL43,$CL44,$CL45)</f>
        <v>#DIV/0!</v>
      </c>
      <c r="CN30" s="259" t="n">
        <f aca="false">ABS($P15-P30)</f>
        <v>680.47619047619</v>
      </c>
      <c r="CO30" s="252" t="e">
        <f aca="false">IF(CN30&lt;$CN43,$CN44,$CN45)</f>
        <v>#DIV/0!</v>
      </c>
      <c r="CP30" s="259" t="n">
        <f aca="false">ABS($P16-P30)</f>
        <v>662.380952380952</v>
      </c>
      <c r="CQ30" s="252" t="e">
        <f aca="false">IF(CP30&lt;$CP43,$CP44,$CP45)</f>
        <v>#DIV/0!</v>
      </c>
      <c r="CR30" s="259" t="n">
        <f aca="false">ABS($P17-P30)</f>
        <v>626.190476190476</v>
      </c>
      <c r="CS30" s="252" t="e">
        <f aca="false">IF(CR30&lt;$CR43,$CR44,$CR45)</f>
        <v>#DIV/0!</v>
      </c>
      <c r="CT30" s="259" t="n">
        <f aca="false">ABS($P18-P30)</f>
        <v>625.714285714285</v>
      </c>
      <c r="CU30" s="252" t="e">
        <f aca="false">IF(CT30&lt;$CT43,$CT44,$CT45)</f>
        <v>#DIV/0!</v>
      </c>
      <c r="CV30" s="259" t="n">
        <f aca="false">ABS($P19-P30)</f>
        <v>615.714285714285</v>
      </c>
      <c r="CW30" s="252" t="e">
        <f aca="false">IF(CV30&lt;$CV43,$CV44,$CV45)</f>
        <v>#DIV/0!</v>
      </c>
      <c r="CX30" s="259" t="n">
        <f aca="false">ABS($P$20-P30)</f>
        <v>570</v>
      </c>
      <c r="CY30" s="252" t="e">
        <f aca="false">IF(CX30&lt;$CX43,$CX44,$CX45)</f>
        <v>#DIV/0!</v>
      </c>
      <c r="CZ30" s="252" t="n">
        <f aca="false">ABS($P$21-P30)</f>
        <v>427.142857142857</v>
      </c>
      <c r="DA30" s="252" t="e">
        <f aca="false">IF(CZ30&lt;$CZ43,$CZ44,$CZ45)</f>
        <v>#DIV/0!</v>
      </c>
      <c r="DB30" s="252" t="n">
        <f aca="false">ABS($P$22-P30)</f>
        <v>405.238095238095</v>
      </c>
      <c r="DC30" s="252" t="e">
        <f aca="false">IF(DB30&lt;DB43,$DB44,$DB45)</f>
        <v>#DIV/0!</v>
      </c>
      <c r="DD30" s="252" t="n">
        <f aca="false">ABS($P$23-P30)</f>
        <v>371.428571428571</v>
      </c>
      <c r="DE30" s="252" t="e">
        <f aca="false">IF(DD30&lt;DD43,$DD44,$DD45)</f>
        <v>#DIV/0!</v>
      </c>
      <c r="DF30" s="252" t="n">
        <f aca="false">ABS($P$24-P30)</f>
        <v>288.571428571428</v>
      </c>
      <c r="DG30" s="252" t="e">
        <f aca="false">IF(DF30&lt;DF43,$DF44,$DF45)</f>
        <v>#DIV/0!</v>
      </c>
      <c r="DH30" s="252" t="n">
        <f aca="false">ABS($P$25-P30)</f>
        <v>268.095238095238</v>
      </c>
      <c r="DI30" s="252" t="e">
        <f aca="false">IF(DH30&lt;DH43,$DH44,$DH45)</f>
        <v>#DIV/0!</v>
      </c>
      <c r="DJ30" s="252" t="n">
        <f aca="false">ABS($P$26-P30)</f>
        <v>192.857142857142</v>
      </c>
      <c r="DK30" s="252" t="e">
        <f aca="false">IF(DJ30&lt;DJ43,$DJ44,$DJ45)</f>
        <v>#DIV/0!</v>
      </c>
      <c r="DL30" s="252" t="n">
        <f aca="false">ABS($P$27-P30)</f>
        <v>155.714285714285</v>
      </c>
      <c r="DM30" s="252" t="e">
        <f aca="false">IF(DL30&lt;DL43,$DL44,$DL45)</f>
        <v>#DIV/0!</v>
      </c>
      <c r="DN30" s="252" t="n">
        <f aca="false">ABS($P$28-P30)</f>
        <v>129.047619047618</v>
      </c>
      <c r="DO30" s="252" t="e">
        <f aca="false">IF(DN30&lt;DN43,$DN44,$DN45)</f>
        <v>#DIV/0!</v>
      </c>
      <c r="DP30" s="252" t="n">
        <f aca="false">ABS($P$29-P30)</f>
        <v>125.238095238095</v>
      </c>
      <c r="DQ30" s="252" t="e">
        <f aca="false">IF(DP30&lt;DP43,$DP44,$DP45)</f>
        <v>#DIV/0!</v>
      </c>
      <c r="FA30" s="252" t="n">
        <f aca="false">SUM(A30:D30)</f>
        <v>9591.42857142857</v>
      </c>
      <c r="FB30" s="252" t="n">
        <f aca="false">SUM(A83:D83)</f>
        <v>11128.5714285714</v>
      </c>
      <c r="FC30" s="252" t="n">
        <f aca="false">SUM(FA30:FB30)</f>
        <v>20720</v>
      </c>
    </row>
    <row r="31" customFormat="false" ht="12.75" hidden="false" customHeight="false" outlineLevel="0" collapsed="false">
      <c r="A31" s="256" t="n">
        <f aca="false">IF(Rendimiento!B41="",Rendimiento!F41,Rendimiento!B41)</f>
        <v>3055.71428571429</v>
      </c>
      <c r="B31" s="252" t="n">
        <f aca="false">Rendimiento!C41</f>
        <v>3504.28571428571</v>
      </c>
      <c r="C31" s="252" t="n">
        <f aca="false">Rendimiento!D41</f>
        <v>3174.28571428571</v>
      </c>
      <c r="D31" s="252" t="n">
        <f aca="false">Rendimiento!E41</f>
        <v>0</v>
      </c>
      <c r="E31" s="252" t="n">
        <f aca="false">A31*A31</f>
        <v>9337389.79591836</v>
      </c>
      <c r="F31" s="252" t="n">
        <f aca="false">B31*B31</f>
        <v>12280018.3673469</v>
      </c>
      <c r="G31" s="252" t="n">
        <f aca="false">C31*C31</f>
        <v>10076089.7959184</v>
      </c>
      <c r="H31" s="252" t="n">
        <f aca="false">D31*D31</f>
        <v>0</v>
      </c>
      <c r="I31" s="253" t="n">
        <f aca="false">SUM(A31:D31)</f>
        <v>9734.28571428571</v>
      </c>
      <c r="J31" s="252" t="n">
        <f aca="false">I31*I31</f>
        <v>94756318.3673469</v>
      </c>
      <c r="K31" s="252" t="n">
        <f aca="false">SUM(E31:H31)</f>
        <v>31693497.9591837</v>
      </c>
      <c r="O31" s="256" t="str">
        <f aca="false">Rendimiento!M41</f>
        <v>KLEIN FLAMENCO</v>
      </c>
      <c r="P31" s="256" t="n">
        <f aca="false">Rendimiento!N41</f>
        <v>2391.42857142857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1373.80952380952</v>
      </c>
      <c r="BM31" s="252" t="e">
        <f aca="false">IF(BL31&lt;$BL43,$BL44,$BL45)</f>
        <v>#DIV/0!</v>
      </c>
      <c r="BN31" s="259" t="n">
        <f aca="false">ABS($P$2-P31)</f>
        <v>1218.71428571429</v>
      </c>
      <c r="BO31" s="252" t="e">
        <f aca="false">IF(BN31&lt;$BN43,$BN44,$BN45)</f>
        <v>#DIV/0!</v>
      </c>
      <c r="BP31" s="259" t="n">
        <f aca="false">ABS($P$3-P31)</f>
        <v>1052.85714285714</v>
      </c>
      <c r="BQ31" s="252" t="e">
        <f aca="false">IF(BP31&lt;$BP43,$BP44,$BP45)</f>
        <v>#DIV/0!</v>
      </c>
      <c r="BR31" s="259" t="n">
        <f aca="false">ABS($P4-P31)</f>
        <v>1038.09523809524</v>
      </c>
      <c r="BS31" s="252" t="e">
        <f aca="false">IF(BR31&lt;$BR43,$BR44,$BR45)</f>
        <v>#DIV/0!</v>
      </c>
      <c r="BT31" s="259" t="n">
        <f aca="false">ABS($P5-P31)</f>
        <v>1034.28571428571</v>
      </c>
      <c r="BU31" s="252" t="e">
        <f aca="false">IF(BT31&lt;$BT43,$BT44,$BT45)</f>
        <v>#DIV/0!</v>
      </c>
      <c r="BV31" s="259" t="n">
        <f aca="false">ABS($P6-P31)</f>
        <v>1025.2380952381</v>
      </c>
      <c r="BW31" s="252" t="e">
        <f aca="false">IF(BV31&lt;$BV43,$BV44,$BV45)</f>
        <v>#DIV/0!</v>
      </c>
      <c r="BX31" s="259" t="n">
        <f aca="false">ABS($P7-P31)</f>
        <v>990</v>
      </c>
      <c r="BY31" s="252" t="e">
        <f aca="false">IF(BX31&lt;$BX43,$BX44,$BX45)</f>
        <v>#DIV/0!</v>
      </c>
      <c r="BZ31" s="259" t="n">
        <f aca="false">ABS($P8-P31)</f>
        <v>950</v>
      </c>
      <c r="CA31" s="252" t="e">
        <f aca="false">IF(BZ31&lt;$BZ43,$BZ44,$BZ45)</f>
        <v>#DIV/0!</v>
      </c>
      <c r="CB31" s="259" t="n">
        <f aca="false">ABS($P9-P31)</f>
        <v>899.52380952381</v>
      </c>
      <c r="CC31" s="252" t="e">
        <f aca="false">IF(CB31&lt;$CB43,$CB44,$CB45)</f>
        <v>#DIV/0!</v>
      </c>
      <c r="CD31" s="259" t="n">
        <f aca="false">ABS($P10-P31)</f>
        <v>886.190476190476</v>
      </c>
      <c r="CE31" s="252" t="e">
        <f aca="false">IF(CD31&lt;$CD43,$CD44,$CD45)</f>
        <v>#DIV/0!</v>
      </c>
      <c r="CF31" s="259" t="n">
        <f aca="false">ABS($P11-P31)</f>
        <v>875.238095238095</v>
      </c>
      <c r="CG31" s="252" t="e">
        <f aca="false">IF(CF31&lt;$CF43,$CF44,$CF45)</f>
        <v>#DIV/0!</v>
      </c>
      <c r="CH31" s="259" t="n">
        <f aca="false">ABS($P12-P31)</f>
        <v>869.047619047619</v>
      </c>
      <c r="CI31" s="252" t="e">
        <f aca="false">IF(CH31&lt;$CH43,$CH44,$CH45)</f>
        <v>#DIV/0!</v>
      </c>
      <c r="CJ31" s="259" t="n">
        <f aca="false">ABS($P13-P31)</f>
        <v>853.333333333333</v>
      </c>
      <c r="CK31" s="252" t="e">
        <f aca="false">IF(CJ31&lt;$CJ43,$CJ44,$CJ45)</f>
        <v>#DIV/0!</v>
      </c>
      <c r="CL31" s="259" t="n">
        <f aca="false">ABS($P14-P31)</f>
        <v>805.714285714285</v>
      </c>
      <c r="CM31" s="252" t="e">
        <f aca="false">IF(CL31&lt;$CL43,$CL44,$CL45)</f>
        <v>#DIV/0!</v>
      </c>
      <c r="CN31" s="259" t="n">
        <f aca="false">ABS($P15-P31)</f>
        <v>765.238095238095</v>
      </c>
      <c r="CO31" s="252" t="e">
        <f aca="false">IF(CN31&lt;$CN43,$CN44,$CN45)</f>
        <v>#DIV/0!</v>
      </c>
      <c r="CP31" s="259" t="n">
        <f aca="false">ABS($P16-P31)</f>
        <v>747.142857142857</v>
      </c>
      <c r="CQ31" s="252" t="e">
        <f aca="false">IF(CP31&lt;$CP43,$CP44,$CP45)</f>
        <v>#DIV/0!</v>
      </c>
      <c r="CR31" s="259" t="n">
        <f aca="false">ABS($P17-P31)</f>
        <v>710.952380952381</v>
      </c>
      <c r="CS31" s="252" t="e">
        <f aca="false">IF(CR31&lt;$CR43,$CR44,$CR45)</f>
        <v>#DIV/0!</v>
      </c>
      <c r="CT31" s="259" t="n">
        <f aca="false">ABS($P18-P31)</f>
        <v>710.47619047619</v>
      </c>
      <c r="CU31" s="252" t="e">
        <f aca="false">IF(CT31&lt;$CT43,$CT44,$CT45)</f>
        <v>#DIV/0!</v>
      </c>
      <c r="CV31" s="259" t="n">
        <f aca="false">ABS($P19-P31)</f>
        <v>700.47619047619</v>
      </c>
      <c r="CW31" s="252" t="e">
        <f aca="false">IF(CV31&lt;$CV43,$CV44,$CV45)</f>
        <v>#DIV/0!</v>
      </c>
      <c r="CX31" s="259" t="n">
        <f aca="false">ABS($P$20-P31)</f>
        <v>654.761904761905</v>
      </c>
      <c r="CY31" s="252" t="e">
        <f aca="false">IF(CX31&lt;$CX43,$CX44,$CX45)</f>
        <v>#DIV/0!</v>
      </c>
      <c r="CZ31" s="252" t="n">
        <f aca="false">ABS($P$21-P31)</f>
        <v>511.904761904762</v>
      </c>
      <c r="DA31" s="252" t="e">
        <f aca="false">IF(CZ31&lt;$CZ43,$CZ44,$CZ45)</f>
        <v>#DIV/0!</v>
      </c>
      <c r="DB31" s="252" t="n">
        <f aca="false">ABS($P$22-P31)</f>
        <v>490</v>
      </c>
      <c r="DC31" s="252" t="e">
        <f aca="false">IF(DB31&lt;DB43,$DB44,$DB45)</f>
        <v>#DIV/0!</v>
      </c>
      <c r="DD31" s="252" t="n">
        <f aca="false">ABS($P$23-P31)</f>
        <v>456.190476190476</v>
      </c>
      <c r="DE31" s="252" t="e">
        <f aca="false">IF(DD31&lt;DD43,$DD44,$DD45)</f>
        <v>#DIV/0!</v>
      </c>
      <c r="DF31" s="252" t="n">
        <f aca="false">ABS($P$24-P31)</f>
        <v>373.333333333333</v>
      </c>
      <c r="DG31" s="252" t="e">
        <f aca="false">IF(DF31&lt;DF43,$DF44,$DF45)</f>
        <v>#DIV/0!</v>
      </c>
      <c r="DH31" s="252" t="n">
        <f aca="false">ABS($P$25-P31)</f>
        <v>352.857142857143</v>
      </c>
      <c r="DI31" s="252" t="e">
        <f aca="false">IF(DH31&lt;DH43,$DH44,$DH45)</f>
        <v>#DIV/0!</v>
      </c>
      <c r="DJ31" s="252" t="n">
        <f aca="false">ABS($P$26-P31)</f>
        <v>277.619047619047</v>
      </c>
      <c r="DK31" s="252" t="e">
        <f aca="false">IF(DJ31&lt;DJ43,$DJ44,$DJ45)</f>
        <v>#DIV/0!</v>
      </c>
      <c r="DL31" s="252" t="n">
        <f aca="false">ABS($P$27-P31)</f>
        <v>240.47619047619</v>
      </c>
      <c r="DM31" s="252" t="e">
        <f aca="false">IF(DL31&lt;DL43,$DL44,$DL45)</f>
        <v>#DIV/0!</v>
      </c>
      <c r="DN31" s="252" t="n">
        <f aca="false">ABS($P$28-P31)</f>
        <v>213.809523809523</v>
      </c>
      <c r="DO31" s="252" t="e">
        <f aca="false">IF(DN31&lt;DN43,$DN44,$DN45)</f>
        <v>#DIV/0!</v>
      </c>
      <c r="DP31" s="252" t="n">
        <f aca="false">ABS($P$29-P31)</f>
        <v>210</v>
      </c>
      <c r="DQ31" s="252" t="e">
        <f aca="false">IF(DP31&lt;DP43,$DP44,$DP45)</f>
        <v>#DIV/0!</v>
      </c>
      <c r="DR31" s="252" t="n">
        <f aca="false">ABS($P$30-P31)</f>
        <v>84.761904761905</v>
      </c>
      <c r="DS31" s="252" t="e">
        <f aca="false">IF(DR31&lt;DR43,$DR44,$DR45)</f>
        <v>#DIV/0!</v>
      </c>
      <c r="EZ31" s="252" t="n">
        <f aca="false">SUMSQ(A1:D40)</f>
        <v>943254599.367347</v>
      </c>
      <c r="FA31" s="252" t="n">
        <f aca="false">SUM(A31:D31)</f>
        <v>9734.28571428571</v>
      </c>
      <c r="FB31" s="252" t="n">
        <f aca="false">SUM(A84:D84)</f>
        <v>10024.2857142857</v>
      </c>
      <c r="FC31" s="252" t="n">
        <f aca="false">SUM(FA31:FB31)</f>
        <v>19758.5714285714</v>
      </c>
    </row>
    <row r="32" customFormat="false" ht="12.75" hidden="false" customHeight="false" outlineLevel="0" collapsed="false">
      <c r="A32" s="256" t="n">
        <f aca="false">IF(Rendimiento!B42="",Rendimiento!F42,Rendimiento!B42)</f>
        <v>3024.28571428571</v>
      </c>
      <c r="B32" s="252" t="n">
        <f aca="false">Rendimiento!C42</f>
        <v>2920</v>
      </c>
      <c r="C32" s="252" t="n">
        <f aca="false">Rendimiento!D42</f>
        <v>3471.42857142857</v>
      </c>
      <c r="D32" s="252" t="n">
        <f aca="false">Rendimiento!E42</f>
        <v>0</v>
      </c>
      <c r="E32" s="252" t="n">
        <f aca="false">A32*A32</f>
        <v>9146304.08163265</v>
      </c>
      <c r="F32" s="252" t="n">
        <f aca="false">B32*B32</f>
        <v>8526400</v>
      </c>
      <c r="G32" s="252" t="n">
        <f aca="false">C32*C32</f>
        <v>12050816.3265306</v>
      </c>
      <c r="H32" s="252" t="n">
        <f aca="false">D32*D32</f>
        <v>0</v>
      </c>
      <c r="I32" s="253" t="n">
        <f aca="false">SUM(A32:D32)</f>
        <v>9415.71428571429</v>
      </c>
      <c r="J32" s="252" t="n">
        <f aca="false">I32*I32</f>
        <v>88655675.5102041</v>
      </c>
      <c r="K32" s="252" t="n">
        <f aca="false">SUM(E32:H32)</f>
        <v>29723520.4081633</v>
      </c>
      <c r="O32" s="256" t="str">
        <f aca="false">Rendimiento!M42</f>
        <v>BAGUETTE  601</v>
      </c>
      <c r="P32" s="256" t="n">
        <f aca="false">Rendimiento!N42</f>
        <v>2339.52380952381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1425.71428571429</v>
      </c>
      <c r="BM32" s="252" t="e">
        <f aca="false">IF(BL32&lt;$BL43,$BL44,$BL45)</f>
        <v>#DIV/0!</v>
      </c>
      <c r="BN32" s="259" t="n">
        <f aca="false">ABS($P$2-P32)</f>
        <v>1270.61904761905</v>
      </c>
      <c r="BO32" s="252" t="e">
        <f aca="false">IF(BN32&lt;$BN43,$BN44,$BN45)</f>
        <v>#DIV/0!</v>
      </c>
      <c r="BP32" s="259" t="n">
        <f aca="false">ABS($P$3-P32)</f>
        <v>1104.7619047619</v>
      </c>
      <c r="BQ32" s="252" t="e">
        <f aca="false">IF(BP32&lt;$BP43,$BP44,$BP45)</f>
        <v>#DIV/0!</v>
      </c>
      <c r="BR32" s="259" t="n">
        <f aca="false">ABS($P4-P32)</f>
        <v>1090</v>
      </c>
      <c r="BS32" s="252" t="e">
        <f aca="false">IF(BR32&lt;$BR43,$BR44,$BR45)</f>
        <v>#DIV/0!</v>
      </c>
      <c r="BT32" s="259" t="n">
        <f aca="false">ABS($P5-P32)</f>
        <v>1086.19047619048</v>
      </c>
      <c r="BU32" s="252" t="e">
        <f aca="false">IF(BT32&lt;$BT43,$BT44,$BT45)</f>
        <v>#DIV/0!</v>
      </c>
      <c r="BV32" s="259" t="n">
        <f aca="false">ABS($P6-P32)</f>
        <v>1077.14285714286</v>
      </c>
      <c r="BW32" s="252" t="e">
        <f aca="false">IF(BV32&lt;$BV43,$BV44,$BV45)</f>
        <v>#DIV/0!</v>
      </c>
      <c r="BX32" s="259" t="n">
        <f aca="false">ABS($P7-P32)</f>
        <v>1041.90476190476</v>
      </c>
      <c r="BY32" s="252" t="e">
        <f aca="false">IF(BX32&lt;$BX43,$BX44,$BX45)</f>
        <v>#DIV/0!</v>
      </c>
      <c r="BZ32" s="259" t="n">
        <f aca="false">ABS($P8-P32)</f>
        <v>1001.90476190476</v>
      </c>
      <c r="CA32" s="252" t="e">
        <f aca="false">IF(BZ32&lt;$BZ43,$BZ44,$BZ45)</f>
        <v>#DIV/0!</v>
      </c>
      <c r="CB32" s="259" t="n">
        <f aca="false">ABS($P9-P32)</f>
        <v>951.428571428572</v>
      </c>
      <c r="CC32" s="252" t="e">
        <f aca="false">IF(CB32&lt;$CB43,$CB44,$CB45)</f>
        <v>#DIV/0!</v>
      </c>
      <c r="CD32" s="259" t="n">
        <f aca="false">ABS($P10-P32)</f>
        <v>938.095238095238</v>
      </c>
      <c r="CE32" s="252" t="e">
        <f aca="false">IF(CD32&lt;$CD43,$CD44,$CD45)</f>
        <v>#DIV/0!</v>
      </c>
      <c r="CF32" s="259" t="n">
        <f aca="false">ABS($P11-P32)</f>
        <v>927.142857142857</v>
      </c>
      <c r="CG32" s="252" t="e">
        <f aca="false">IF(CF32&lt;$CF43,$CF44,$CF45)</f>
        <v>#DIV/0!</v>
      </c>
      <c r="CH32" s="259" t="n">
        <f aca="false">ABS($P12-P32)</f>
        <v>920.952380952381</v>
      </c>
      <c r="CI32" s="252" t="e">
        <f aca="false">IF(CH32&lt;$CH43,$CH44,$CH45)</f>
        <v>#DIV/0!</v>
      </c>
      <c r="CJ32" s="259" t="n">
        <f aca="false">ABS($P13-P32)</f>
        <v>905.238095238095</v>
      </c>
      <c r="CK32" s="252" t="e">
        <f aca="false">IF(CJ32&lt;$CJ43,$CJ44,$CJ45)</f>
        <v>#DIV/0!</v>
      </c>
      <c r="CL32" s="259" t="n">
        <f aca="false">ABS($P14-P32)</f>
        <v>857.619047619047</v>
      </c>
      <c r="CM32" s="252" t="e">
        <f aca="false">IF(CL32&lt;$CL43,$CL44,$CL45)</f>
        <v>#DIV/0!</v>
      </c>
      <c r="CN32" s="259" t="n">
        <f aca="false">ABS($P15-P32)</f>
        <v>817.142857142857</v>
      </c>
      <c r="CO32" s="252" t="e">
        <f aca="false">IF(CN32&lt;$CN43,$CN44,$CN45)</f>
        <v>#DIV/0!</v>
      </c>
      <c r="CP32" s="259" t="n">
        <f aca="false">ABS($P16-P32)</f>
        <v>799.047619047619</v>
      </c>
      <c r="CQ32" s="252" t="e">
        <f aca="false">IF(CP32&lt;$CP43,$CP44,$CP45)</f>
        <v>#DIV/0!</v>
      </c>
      <c r="CR32" s="259" t="n">
        <f aca="false">ABS($P17-P32)</f>
        <v>762.857142857143</v>
      </c>
      <c r="CS32" s="252" t="e">
        <f aca="false">IF(CR32&lt;$CR43,$CR44,$CR45)</f>
        <v>#DIV/0!</v>
      </c>
      <c r="CT32" s="259" t="n">
        <f aca="false">ABS($P18-P32)</f>
        <v>762.380952380952</v>
      </c>
      <c r="CU32" s="252" t="e">
        <f aca="false">IF(CT32&lt;$CT43,$CT44,$CT45)</f>
        <v>#DIV/0!</v>
      </c>
      <c r="CV32" s="259" t="n">
        <f aca="false">ABS($P19-P32)</f>
        <v>752.380952380952</v>
      </c>
      <c r="CW32" s="252" t="e">
        <f aca="false">IF(CV32&lt;$CV43,$CV44,$CV45)</f>
        <v>#DIV/0!</v>
      </c>
      <c r="CX32" s="259" t="n">
        <f aca="false">ABS($P$20-P32)</f>
        <v>706.666666666667</v>
      </c>
      <c r="CY32" s="252" t="e">
        <f aca="false">IF(CX32&lt;$CX43,$CX44,$CX45)</f>
        <v>#DIV/0!</v>
      </c>
      <c r="CZ32" s="252" t="n">
        <f aca="false">ABS($P$21-P32)</f>
        <v>563.809523809524</v>
      </c>
      <c r="DA32" s="252" t="e">
        <f aca="false">IF(CZ32&lt;$CZ43,$CZ44,$CZ45)</f>
        <v>#DIV/0!</v>
      </c>
      <c r="DB32" s="252" t="n">
        <f aca="false">ABS($P$22-P32)</f>
        <v>541.904761904762</v>
      </c>
      <c r="DC32" s="252" t="e">
        <f aca="false">IF(DB32&lt;DB43,$DB44,$DB45)</f>
        <v>#DIV/0!</v>
      </c>
      <c r="DD32" s="252" t="n">
        <f aca="false">ABS($P$23-P32)</f>
        <v>508.095238095238</v>
      </c>
      <c r="DE32" s="252" t="e">
        <f aca="false">IF(DD32&lt;DD43,$DD44,$DD45)</f>
        <v>#DIV/0!</v>
      </c>
      <c r="DF32" s="252" t="n">
        <f aca="false">ABS($P$24-P32)</f>
        <v>425.238095238095</v>
      </c>
      <c r="DG32" s="252" t="e">
        <f aca="false">IF(DF32&lt;DF43,$DF44,$DF45)</f>
        <v>#DIV/0!</v>
      </c>
      <c r="DH32" s="252" t="n">
        <f aca="false">ABS($P$25-P32)</f>
        <v>404.761904761905</v>
      </c>
      <c r="DI32" s="252" t="e">
        <f aca="false">IF(DH32&lt;DH43,$DH44,$DH45)</f>
        <v>#DIV/0!</v>
      </c>
      <c r="DJ32" s="252" t="n">
        <f aca="false">ABS($P$26-P32)</f>
        <v>329.523809523809</v>
      </c>
      <c r="DK32" s="252" t="e">
        <f aca="false">IF(DJ32&lt;DJ43,$DJ44,$DJ45)</f>
        <v>#DIV/0!</v>
      </c>
      <c r="DL32" s="252" t="n">
        <f aca="false">ABS($P$27-P32)</f>
        <v>292.380952380952</v>
      </c>
      <c r="DM32" s="252" t="e">
        <f aca="false">IF(DL32&lt;DL43,$DL44,$DL45)</f>
        <v>#DIV/0!</v>
      </c>
      <c r="DN32" s="252" t="n">
        <f aca="false">ABS($P$28-P32)</f>
        <v>265.714285714285</v>
      </c>
      <c r="DO32" s="252" t="e">
        <f aca="false">IF(DN32&lt;DN43,$DN44,$DN45)</f>
        <v>#DIV/0!</v>
      </c>
      <c r="DP32" s="252" t="n">
        <f aca="false">ABS($P$29-P32)</f>
        <v>261.904761904762</v>
      </c>
      <c r="DQ32" s="252" t="e">
        <f aca="false">IF(DP32&lt;DP43,$DP44,$DP45)</f>
        <v>#DIV/0!</v>
      </c>
      <c r="DR32" s="252" t="n">
        <f aca="false">ABS($P$30-P32)</f>
        <v>136.666666666667</v>
      </c>
      <c r="DS32" s="252" t="e">
        <f aca="false">IF(DR32&lt;DR43,$DR44,$DR45)</f>
        <v>#DIV/0!</v>
      </c>
      <c r="DT32" s="252" t="n">
        <f aca="false">ABS($P$31-P32)</f>
        <v>51.9047619047619</v>
      </c>
      <c r="DU32" s="252" t="e">
        <f aca="false">IF(DT32&lt;DT43,$DT44,$DT45)</f>
        <v>#DIV/0!</v>
      </c>
      <c r="EZ32" s="252" t="n">
        <f aca="false">SUMSQ(A54:D93)</f>
        <v>1258630777.06122</v>
      </c>
      <c r="FA32" s="252" t="n">
        <f aca="false">SUM(A32:D32)</f>
        <v>9415.71428571429</v>
      </c>
      <c r="FB32" s="252" t="n">
        <f aca="false">SUM(A85:D85)</f>
        <v>10604.2857142857</v>
      </c>
      <c r="FC32" s="252" t="n">
        <f aca="false">SUM(FA32:FB32)</f>
        <v>20020</v>
      </c>
    </row>
    <row r="33" customFormat="false" ht="12.75" hidden="false" customHeight="false" outlineLevel="0" collapsed="false">
      <c r="A33" s="256" t="n">
        <f aca="false">IF(Rendimiento!B43="",Rendimiento!F43,Rendimiento!B43)</f>
        <v>2417.14285714286</v>
      </c>
      <c r="B33" s="269" t="n">
        <f aca="false">Rendimiento!C43</f>
        <v>2650</v>
      </c>
      <c r="C33" s="269" t="n">
        <f aca="false">Rendimiento!D43</f>
        <v>2828.57142857143</v>
      </c>
      <c r="D33" s="269" t="n">
        <f aca="false">Rendimiento!E43</f>
        <v>0</v>
      </c>
      <c r="E33" s="252" t="n">
        <f aca="false">A33*A33</f>
        <v>5842579.59183674</v>
      </c>
      <c r="F33" s="252" t="n">
        <f aca="false">B33*B33</f>
        <v>7022500</v>
      </c>
      <c r="G33" s="252" t="n">
        <f aca="false">C33*C33</f>
        <v>8000816.32653061</v>
      </c>
      <c r="H33" s="252" t="n">
        <f aca="false">D33*D33</f>
        <v>0</v>
      </c>
      <c r="I33" s="253" t="n">
        <f aca="false">SUM(A33:D33)</f>
        <v>7895.71428571429</v>
      </c>
      <c r="J33" s="252" t="n">
        <f aca="false">I33*I33</f>
        <v>62342304.0816327</v>
      </c>
      <c r="K33" s="252" t="n">
        <f aca="false">SUM(E33:H33)</f>
        <v>20865895.9183674</v>
      </c>
      <c r="L33" s="269"/>
      <c r="M33" s="269"/>
      <c r="N33" s="269"/>
      <c r="O33" s="256" t="str">
        <f aca="false">Rendimiento!M43</f>
        <v>LENGA</v>
      </c>
      <c r="P33" s="256" t="n">
        <f aca="false">Rendimiento!N43</f>
        <v>2300.47619047619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1464.76190476191</v>
      </c>
      <c r="BM33" s="269" t="e">
        <f aca="false">IF(BL33&lt;$BL43,$BL44,$BL45)</f>
        <v>#DIV/0!</v>
      </c>
      <c r="BN33" s="259" t="n">
        <f aca="false">ABS($P$2-P33)</f>
        <v>1309.66666666667</v>
      </c>
      <c r="BO33" s="269" t="e">
        <f aca="false">IF(BN33&lt;$BN43,$BN44,$BN45)</f>
        <v>#DIV/0!</v>
      </c>
      <c r="BP33" s="259" t="n">
        <f aca="false">ABS($P$3-P33)</f>
        <v>1143.80952380952</v>
      </c>
      <c r="BQ33" s="269" t="e">
        <f aca="false">IF(BP33&lt;$BP43,$BP44,$BP45)</f>
        <v>#DIV/0!</v>
      </c>
      <c r="BR33" s="259" t="n">
        <f aca="false">ABS($P4-P33)</f>
        <v>1129.04761904762</v>
      </c>
      <c r="BS33" s="269" t="e">
        <f aca="false">IF(BR33&lt;$BR43,$BR44,$BR45)</f>
        <v>#DIV/0!</v>
      </c>
      <c r="BT33" s="259" t="n">
        <f aca="false">ABS($P5-P33)</f>
        <v>1125.2380952381</v>
      </c>
      <c r="BU33" s="269" t="e">
        <f aca="false">IF(BT33&lt;$BT43,$BT44,$BT45)</f>
        <v>#DIV/0!</v>
      </c>
      <c r="BV33" s="259" t="n">
        <f aca="false">ABS($P6-P33)</f>
        <v>1116.19047619048</v>
      </c>
      <c r="BW33" s="269" t="e">
        <f aca="false">IF(BV33&lt;$BV43,$BV44,$BV45)</f>
        <v>#DIV/0!</v>
      </c>
      <c r="BX33" s="259" t="n">
        <f aca="false">ABS($P7-P33)</f>
        <v>1080.95238095238</v>
      </c>
      <c r="BY33" s="269" t="e">
        <f aca="false">IF(BX33&lt;$BX43,$BX44,$BX45)</f>
        <v>#DIV/0!</v>
      </c>
      <c r="BZ33" s="259" t="n">
        <f aca="false">ABS($P8-P33)</f>
        <v>1040.95238095238</v>
      </c>
      <c r="CA33" s="269" t="e">
        <f aca="false">IF(BZ33&lt;$BZ43,$BZ44,$BZ45)</f>
        <v>#DIV/0!</v>
      </c>
      <c r="CB33" s="259" t="n">
        <f aca="false">ABS($P9-P33)</f>
        <v>990.47619047619</v>
      </c>
      <c r="CC33" s="269" t="e">
        <f aca="false">IF(CB33&lt;$CB43,$CB44,$CB45)</f>
        <v>#DIV/0!</v>
      </c>
      <c r="CD33" s="259" t="n">
        <f aca="false">ABS($P10-P33)</f>
        <v>977.142857142857</v>
      </c>
      <c r="CE33" s="269" t="e">
        <f aca="false">IF(CD33&lt;$CD43,$CD44,$CD45)</f>
        <v>#DIV/0!</v>
      </c>
      <c r="CF33" s="259" t="n">
        <f aca="false">ABS($P11-P33)</f>
        <v>966.190476190476</v>
      </c>
      <c r="CG33" s="269" t="e">
        <f aca="false">IF(CF33&lt;$CF43,$CF44,$CF45)</f>
        <v>#DIV/0!</v>
      </c>
      <c r="CH33" s="259" t="n">
        <f aca="false">ABS($P12-P33)</f>
        <v>960</v>
      </c>
      <c r="CI33" s="269" t="e">
        <f aca="false">IF(CH33&lt;$CH43,$CH44,$CH45)</f>
        <v>#DIV/0!</v>
      </c>
      <c r="CJ33" s="259" t="n">
        <f aca="false">ABS($P13-P33)</f>
        <v>944.285714285714</v>
      </c>
      <c r="CK33" s="269" t="e">
        <f aca="false">IF(CJ33&lt;$CJ43,$CJ44,$CJ45)</f>
        <v>#DIV/0!</v>
      </c>
      <c r="CL33" s="259" t="n">
        <f aca="false">ABS($P14-P33)</f>
        <v>896.666666666666</v>
      </c>
      <c r="CM33" s="269" t="e">
        <f aca="false">IF(CL33&lt;$CL43,$CL44,$CL45)</f>
        <v>#DIV/0!</v>
      </c>
      <c r="CN33" s="259" t="n">
        <f aca="false">ABS($P15-P33)</f>
        <v>856.190476190476</v>
      </c>
      <c r="CO33" s="269" t="e">
        <f aca="false">IF(CN33&lt;$CN43,$CN44,$CN45)</f>
        <v>#DIV/0!</v>
      </c>
      <c r="CP33" s="259" t="n">
        <f aca="false">ABS($P16-P33)</f>
        <v>838.095238095238</v>
      </c>
      <c r="CQ33" s="269" t="e">
        <f aca="false">IF(CP33&lt;$CP43,$CP44,$CP45)</f>
        <v>#DIV/0!</v>
      </c>
      <c r="CR33" s="259" t="n">
        <f aca="false">ABS($P17-P33)</f>
        <v>801.904761904762</v>
      </c>
      <c r="CS33" s="269" t="e">
        <f aca="false">IF(CR33&lt;$CR43,$CR44,$CR45)</f>
        <v>#DIV/0!</v>
      </c>
      <c r="CT33" s="259" t="n">
        <f aca="false">ABS($P18-P33)</f>
        <v>801.428571428571</v>
      </c>
      <c r="CU33" s="269" t="e">
        <f aca="false">IF(CT33&lt;$CT43,$CT44,$CT45)</f>
        <v>#DIV/0!</v>
      </c>
      <c r="CV33" s="259" t="n">
        <f aca="false">ABS($P19-P33)</f>
        <v>791.428571428571</v>
      </c>
      <c r="CW33" s="269" t="e">
        <f aca="false">IF(CV33&lt;$CV43,$CV44,$CV45)</f>
        <v>#DIV/0!</v>
      </c>
      <c r="CX33" s="259" t="n">
        <f aca="false">ABS($P$20-P33)</f>
        <v>745.714285714286</v>
      </c>
      <c r="CY33" s="269" t="e">
        <f aca="false">IF(CX33&lt;$CX43,$CX44,$CX45)</f>
        <v>#DIV/0!</v>
      </c>
      <c r="CZ33" s="252" t="n">
        <f aca="false">ABS($P$21-P33)</f>
        <v>602.857142857143</v>
      </c>
      <c r="DA33" s="269" t="e">
        <f aca="false">IF(CZ33&lt;$CZ43,$CZ44,$CZ45)</f>
        <v>#DIV/0!</v>
      </c>
      <c r="DB33" s="252" t="n">
        <f aca="false">ABS($P$22-P33)</f>
        <v>580.95238095238</v>
      </c>
      <c r="DC33" s="269" t="e">
        <f aca="false">IF(DB33&lt;DB43,$DB44,$DB45)</f>
        <v>#DIV/0!</v>
      </c>
      <c r="DD33" s="252" t="n">
        <f aca="false">ABS($P$23-P33)</f>
        <v>547.142857142857</v>
      </c>
      <c r="DE33" s="269" t="e">
        <f aca="false">IF(DD33&lt;DD43,$DD44,$DD45)</f>
        <v>#DIV/0!</v>
      </c>
      <c r="DF33" s="252" t="n">
        <f aca="false">ABS($P$24-P33)</f>
        <v>464.285714285714</v>
      </c>
      <c r="DG33" s="269" t="e">
        <f aca="false">IF(DF33&lt;DF43,$DF44,$DF45)</f>
        <v>#DIV/0!</v>
      </c>
      <c r="DH33" s="252" t="n">
        <f aca="false">ABS($P$25-P33)</f>
        <v>443.809523809523</v>
      </c>
      <c r="DI33" s="269" t="e">
        <f aca="false">IF(DH33&lt;DH43,$DH44,$DH45)</f>
        <v>#DIV/0!</v>
      </c>
      <c r="DJ33" s="252" t="n">
        <f aca="false">ABS($P$26-P33)</f>
        <v>368.571428571428</v>
      </c>
      <c r="DK33" s="269" t="e">
        <f aca="false">IF(DJ33&lt;DJ43,$DJ44,$DJ45)</f>
        <v>#DIV/0!</v>
      </c>
      <c r="DL33" s="252" t="n">
        <f aca="false">ABS($P$27-P33)</f>
        <v>331.428571428571</v>
      </c>
      <c r="DM33" s="269" t="e">
        <f aca="false">IF(DL33&lt;DL43,$DL44,$DL45)</f>
        <v>#DIV/0!</v>
      </c>
      <c r="DN33" s="252" t="n">
        <f aca="false">ABS($P$28-P33)</f>
        <v>304.761904761904</v>
      </c>
      <c r="DO33" s="269" t="e">
        <f aca="false">IF(DN33&lt;DN43,$DN44,$DN45)</f>
        <v>#DIV/0!</v>
      </c>
      <c r="DP33" s="252" t="n">
        <f aca="false">ABS($P$29-P33)</f>
        <v>300.952380952381</v>
      </c>
      <c r="DQ33" s="269" t="e">
        <f aca="false">IF(DP33&lt;DP43,$DP44,$DP45)</f>
        <v>#DIV/0!</v>
      </c>
      <c r="DR33" s="252" t="n">
        <f aca="false">ABS($P$30-P33)</f>
        <v>175.714285714286</v>
      </c>
      <c r="DS33" s="269" t="e">
        <f aca="false">IF(DR33&lt;DR43,$DR44,$DR45)</f>
        <v>#DIV/0!</v>
      </c>
      <c r="DT33" s="252" t="n">
        <f aca="false">ABS($P$31-P33)</f>
        <v>90.9523809523807</v>
      </c>
      <c r="DU33" s="252" t="e">
        <f aca="false">IF(DT33&lt;DT43,$DT44,$DT45)</f>
        <v>#DIV/0!</v>
      </c>
      <c r="DV33" s="252" t="n">
        <f aca="false">ABS($P$32-P33)</f>
        <v>39.0476190476188</v>
      </c>
      <c r="DW33" s="252" t="e">
        <f aca="false">IF(DV33&lt;DV43,$DV44,$DV45)</f>
        <v>#DIV/0!</v>
      </c>
      <c r="EZ33" s="252" t="n">
        <f aca="false">SUM(EZ31:EZ32)</f>
        <v>2201885376.42857</v>
      </c>
      <c r="FA33" s="252" t="n">
        <f aca="false">SUM(A33:D33)</f>
        <v>7895.71428571429</v>
      </c>
      <c r="FB33" s="252" t="n">
        <f aca="false">SUM(A86:D86)</f>
        <v>9364.28571428571</v>
      </c>
      <c r="FC33" s="252" t="n">
        <f aca="false">SUM(FA33:FB33)</f>
        <v>17260</v>
      </c>
    </row>
    <row r="34" customFormat="false" ht="12.75" hidden="false" customHeight="false" outlineLevel="0" collapsed="false">
      <c r="A34" s="256" t="n">
        <f aca="false">IF(Rendimiento!B44="",Rendimiento!F44,Rendimiento!B44)</f>
        <v>2704.28571428571</v>
      </c>
      <c r="B34" s="269" t="n">
        <f aca="false">Rendimiento!C44</f>
        <v>3507.14285714286</v>
      </c>
      <c r="C34" s="269" t="n">
        <f aca="false">Rendimiento!D44</f>
        <v>3812.85714285714</v>
      </c>
      <c r="D34" s="269" t="n">
        <f aca="false">Rendimiento!E44</f>
        <v>0</v>
      </c>
      <c r="E34" s="252" t="n">
        <f aca="false">A34*A34</f>
        <v>7313161.2244898</v>
      </c>
      <c r="F34" s="252" t="n">
        <f aca="false">B34*B34</f>
        <v>12300051.0204082</v>
      </c>
      <c r="G34" s="252" t="n">
        <f aca="false">C34*C34</f>
        <v>14537879.5918367</v>
      </c>
      <c r="H34" s="252" t="n">
        <f aca="false">D34*D34</f>
        <v>0</v>
      </c>
      <c r="I34" s="253" t="n">
        <f aca="false">SUM(A34:D34)</f>
        <v>10024.2857142857</v>
      </c>
      <c r="J34" s="252" t="n">
        <f aca="false">I34*I34</f>
        <v>100486304.081633</v>
      </c>
      <c r="K34" s="252" t="n">
        <f aca="false">SUM(E34:H34)</f>
        <v>34151091.8367347</v>
      </c>
      <c r="L34" s="269"/>
      <c r="M34" s="269"/>
      <c r="N34" s="269"/>
      <c r="O34" s="256" t="str">
        <f aca="false">Rendimiento!M44</f>
        <v>BIOINTA 3008</v>
      </c>
      <c r="P34" s="256" t="n">
        <f aca="false">Rendimiento!N44</f>
        <v>1643.80952380952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2121.42857142857</v>
      </c>
      <c r="BM34" s="269" t="e">
        <f aca="false">IF(BL34&lt;$BL43,$BL44,$BL45)</f>
        <v>#DIV/0!</v>
      </c>
      <c r="BN34" s="259" t="n">
        <f aca="false">ABS($P$2-P34)</f>
        <v>1966.33333333333</v>
      </c>
      <c r="BO34" s="269" t="e">
        <f aca="false">IF(BN34&lt;$BN43,$BN44,$BN45)</f>
        <v>#DIV/0!</v>
      </c>
      <c r="BP34" s="259" t="n">
        <f aca="false">ABS($P$3-P34)</f>
        <v>1800.47619047619</v>
      </c>
      <c r="BQ34" s="269" t="e">
        <f aca="false">IF(BP34&lt;$BP43,$BP44,$BP45)</f>
        <v>#DIV/0!</v>
      </c>
      <c r="BR34" s="259" t="n">
        <f aca="false">ABS($P4-P34)</f>
        <v>1785.71428571429</v>
      </c>
      <c r="BS34" s="269" t="e">
        <f aca="false">IF(BR34&lt;$BR43,$BR44,$BR45)</f>
        <v>#DIV/0!</v>
      </c>
      <c r="BT34" s="259" t="n">
        <f aca="false">ABS($P5-P34)</f>
        <v>1781.90476190476</v>
      </c>
      <c r="BU34" s="269" t="e">
        <f aca="false">IF(BT34&lt;$BT43,$BT44,$BT45)</f>
        <v>#DIV/0!</v>
      </c>
      <c r="BV34" s="259" t="n">
        <f aca="false">ABS($P6-P34)</f>
        <v>1772.85714285714</v>
      </c>
      <c r="BW34" s="269" t="e">
        <f aca="false">IF(BV34&lt;$BV43,$BV44,$BV45)</f>
        <v>#DIV/0!</v>
      </c>
      <c r="BX34" s="259" t="n">
        <f aca="false">ABS($P7-P34)</f>
        <v>1737.61904761905</v>
      </c>
      <c r="BY34" s="269" t="e">
        <f aca="false">IF(BX34&lt;$BX43,$BX44,$BX45)</f>
        <v>#DIV/0!</v>
      </c>
      <c r="BZ34" s="259" t="n">
        <f aca="false">ABS($P8-P34)</f>
        <v>1697.61904761905</v>
      </c>
      <c r="CA34" s="269" t="e">
        <f aca="false">IF(BZ34&lt;$BZ43,$BZ44,$BZ45)</f>
        <v>#DIV/0!</v>
      </c>
      <c r="CB34" s="259" t="n">
        <f aca="false">ABS($P9-P34)</f>
        <v>1647.14285714286</v>
      </c>
      <c r="CC34" s="269" t="e">
        <f aca="false">IF(CB34&lt;$CB43,$CB44,$CB45)</f>
        <v>#DIV/0!</v>
      </c>
      <c r="CD34" s="259" t="n">
        <f aca="false">ABS($P10-P34)</f>
        <v>1633.80952380952</v>
      </c>
      <c r="CE34" s="269" t="e">
        <f aca="false">IF(CD34&lt;$CD43,$CD44,$CD45)</f>
        <v>#DIV/0!</v>
      </c>
      <c r="CF34" s="259" t="n">
        <f aca="false">ABS($P11-P34)</f>
        <v>1622.85714285714</v>
      </c>
      <c r="CG34" s="269" t="e">
        <f aca="false">IF(CF34&lt;$CF43,$CF44,$CF45)</f>
        <v>#DIV/0!</v>
      </c>
      <c r="CH34" s="259" t="n">
        <f aca="false">ABS($P12-P34)</f>
        <v>1616.66666666667</v>
      </c>
      <c r="CI34" s="269" t="e">
        <f aca="false">IF(CH34&lt;$CH43,$CH44,$CH45)</f>
        <v>#DIV/0!</v>
      </c>
      <c r="CJ34" s="259" t="n">
        <f aca="false">ABS($P13-P34)</f>
        <v>1600.95238095238</v>
      </c>
      <c r="CK34" s="269" t="e">
        <f aca="false">IF(CJ34&lt;$CJ43,$CJ44,$CJ45)</f>
        <v>#DIV/0!</v>
      </c>
      <c r="CL34" s="259" t="n">
        <f aca="false">ABS($P14-P34)</f>
        <v>1553.33333333333</v>
      </c>
      <c r="CM34" s="269" t="e">
        <f aca="false">IF(CL34&lt;$CL43,$CL44,$CL45)</f>
        <v>#DIV/0!</v>
      </c>
      <c r="CN34" s="259" t="n">
        <f aca="false">ABS($P15-P34)</f>
        <v>1512.85714285714</v>
      </c>
      <c r="CO34" s="269" t="e">
        <f aca="false">IF(CN34&lt;$CN43,$CN44,$CN45)</f>
        <v>#DIV/0!</v>
      </c>
      <c r="CP34" s="259" t="n">
        <f aca="false">ABS($P16-P34)</f>
        <v>1494.76190476191</v>
      </c>
      <c r="CQ34" s="269" t="e">
        <f aca="false">IF(CP34&lt;$CP43,$CP44,$CP45)</f>
        <v>#DIV/0!</v>
      </c>
      <c r="CR34" s="259" t="n">
        <f aca="false">ABS($P17-P34)</f>
        <v>1458.57142857143</v>
      </c>
      <c r="CS34" s="269" t="e">
        <f aca="false">IF(CR34&lt;$CR43,$CR44,$CR45)</f>
        <v>#DIV/0!</v>
      </c>
      <c r="CT34" s="259" t="n">
        <f aca="false">ABS($P18-P34)</f>
        <v>1458.09523809524</v>
      </c>
      <c r="CU34" s="269" t="e">
        <f aca="false">IF(CT34&lt;$CT43,$CT44,$CT45)</f>
        <v>#DIV/0!</v>
      </c>
      <c r="CV34" s="259" t="n">
        <f aca="false">ABS($P19-P34)</f>
        <v>1448.09523809524</v>
      </c>
      <c r="CW34" s="269" t="e">
        <f aca="false">IF(CV34&lt;$CV43,$CV44,$CV45)</f>
        <v>#DIV/0!</v>
      </c>
      <c r="CX34" s="259" t="n">
        <f aca="false">ABS($P$20-P34)</f>
        <v>1402.38095238095</v>
      </c>
      <c r="CY34" s="269" t="e">
        <f aca="false">IF(CX34&lt;$CX43,$CX44,$CX45)</f>
        <v>#DIV/0!</v>
      </c>
      <c r="CZ34" s="252" t="n">
        <f aca="false">ABS($P$21-P34)</f>
        <v>1259.52380952381</v>
      </c>
      <c r="DA34" s="269" t="e">
        <f aca="false">IF(CZ34&lt;$CZ43,$CZ44,$CZ45)</f>
        <v>#DIV/0!</v>
      </c>
      <c r="DB34" s="252" t="n">
        <f aca="false">ABS($P$22-P34)</f>
        <v>1237.61904761905</v>
      </c>
      <c r="DC34" s="269" t="e">
        <f aca="false">IF(DB34&lt;DB43,$DB44,$DB45)</f>
        <v>#DIV/0!</v>
      </c>
      <c r="DD34" s="252" t="n">
        <f aca="false">ABS($P$23-P34)</f>
        <v>1203.80952380952</v>
      </c>
      <c r="DE34" s="269" t="e">
        <f aca="false">IF(DD34&lt;DD43,$DD44,$DD45)</f>
        <v>#DIV/0!</v>
      </c>
      <c r="DF34" s="252" t="n">
        <f aca="false">ABS($P$24-P34)</f>
        <v>1120.95238095238</v>
      </c>
      <c r="DG34" s="269" t="e">
        <f aca="false">IF(DF34&lt;DF43,$DF44,$DF45)</f>
        <v>#DIV/0!</v>
      </c>
      <c r="DH34" s="252" t="n">
        <f aca="false">ABS($P$25-P34)</f>
        <v>1100.47619047619</v>
      </c>
      <c r="DI34" s="269" t="e">
        <f aca="false">IF(DH34&lt;DH43,$DH44,$DH45)</f>
        <v>#DIV/0!</v>
      </c>
      <c r="DJ34" s="252" t="n">
        <f aca="false">ABS($P$26-P34)</f>
        <v>1025.2380952381</v>
      </c>
      <c r="DK34" s="269" t="e">
        <f aca="false">IF(DJ34&lt;DJ43,$DJ44,$DJ45)</f>
        <v>#DIV/0!</v>
      </c>
      <c r="DL34" s="252" t="n">
        <f aca="false">ABS($P$27-P34)</f>
        <v>988.095238095238</v>
      </c>
      <c r="DM34" s="269" t="e">
        <f aca="false">IF(DL34&lt;DL43,$DL44,$DL45)</f>
        <v>#DIV/0!</v>
      </c>
      <c r="DN34" s="252" t="n">
        <f aca="false">ABS($P$28-P34)</f>
        <v>961.428571428571</v>
      </c>
      <c r="DO34" s="269" t="e">
        <f aca="false">IF(DN34&lt;DN43,$DN44,$DN45)</f>
        <v>#DIV/0!</v>
      </c>
      <c r="DP34" s="252" t="n">
        <f aca="false">ABS($P$29-P34)</f>
        <v>957.619047619048</v>
      </c>
      <c r="DQ34" s="269" t="e">
        <f aca="false">IF(DP34&lt;DP43,$DP44,$DP45)</f>
        <v>#DIV/0!</v>
      </c>
      <c r="DR34" s="252" t="n">
        <f aca="false">ABS($P$30-P34)</f>
        <v>832.380952380953</v>
      </c>
      <c r="DS34" s="269" t="e">
        <f aca="false">IF(DR34&lt;DR43,$DR44,$DR45)</f>
        <v>#DIV/0!</v>
      </c>
      <c r="DT34" s="252" t="n">
        <f aca="false">ABS($P$31-P34)</f>
        <v>747.619047619048</v>
      </c>
      <c r="DU34" s="269" t="e">
        <f aca="false">IF(DT34&lt;DT43,$DT44,$DT45)</f>
        <v>#DIV/0!</v>
      </c>
      <c r="DV34" s="252" t="n">
        <f aca="false">ABS($P$32-P34)</f>
        <v>695.714285714286</v>
      </c>
      <c r="DW34" s="269" t="e">
        <f aca="false">IF(DV34&lt;DV43,$DV44,$DV45)</f>
        <v>#DIV/0!</v>
      </c>
      <c r="DX34" s="252" t="n">
        <f aca="false">ABS($P$33-P34)</f>
        <v>656.666666666667</v>
      </c>
      <c r="DY34" s="269" t="e">
        <f aca="false">IF(DX34&lt;DX43,$DX44,$DX45)</f>
        <v>#DIV/0!</v>
      </c>
      <c r="FA34" s="252" t="n">
        <f aca="false">SUM(A34:D34)</f>
        <v>10024.2857142857</v>
      </c>
      <c r="FB34" s="252" t="n">
        <f aca="false">SUM(A87:D87)</f>
        <v>10707.1428571429</v>
      </c>
      <c r="FC34" s="252" t="n">
        <f aca="false">SUM(FA34:FB34)</f>
        <v>20731.4285714286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3765.2380952381</v>
      </c>
      <c r="BM35" s="252" t="e">
        <f aca="false">IF(BL35&lt;$BL43,$BL44,$BL45)</f>
        <v>#DIV/0!</v>
      </c>
      <c r="BN35" s="259" t="n">
        <f aca="false">ABS($P$2-P35)</f>
        <v>3610.14285714286</v>
      </c>
      <c r="BO35" s="252" t="e">
        <f aca="false">IF(BN35&lt;$BN43,$BN44,$BN45)</f>
        <v>#DIV/0!</v>
      </c>
      <c r="BP35" s="259" t="n">
        <f aca="false">ABS($P$3-P35)</f>
        <v>3444.28571428571</v>
      </c>
      <c r="BQ35" s="252" t="e">
        <f aca="false">IF(BP35&lt;$BP43,$BP44,$BP45)</f>
        <v>#DIV/0!</v>
      </c>
      <c r="BR35" s="259" t="n">
        <f aca="false">ABS($P4-P35)</f>
        <v>3429.52380952381</v>
      </c>
      <c r="BS35" s="252" t="e">
        <f aca="false">IF(BR35&lt;$BR43,$BR44,$BR45)</f>
        <v>#DIV/0!</v>
      </c>
      <c r="BT35" s="259" t="n">
        <f aca="false">ABS($P5-P35)</f>
        <v>3425.71428571429</v>
      </c>
      <c r="BU35" s="252" t="e">
        <f aca="false">IF(BT35&lt;$BT43,$BT44,$BT45)</f>
        <v>#DIV/0!</v>
      </c>
      <c r="BV35" s="259" t="n">
        <f aca="false">ABS($P6-P35)</f>
        <v>3416.66666666667</v>
      </c>
      <c r="BW35" s="252" t="e">
        <f aca="false">IF(BV35&lt;$BV43,$BV44,$BV45)</f>
        <v>#DIV/0!</v>
      </c>
      <c r="BX35" s="259" t="n">
        <f aca="false">ABS($P7-P35)</f>
        <v>3381.42857142857</v>
      </c>
      <c r="BY35" s="252" t="e">
        <f aca="false">IF(BX35&lt;$BX43,$BX44,$BX45)</f>
        <v>#DIV/0!</v>
      </c>
      <c r="BZ35" s="259" t="n">
        <f aca="false">ABS($P8-P35)</f>
        <v>3341.42857142857</v>
      </c>
      <c r="CA35" s="252" t="e">
        <f aca="false">IF(BZ35&lt;$BZ43,$BZ44,$BZ45)</f>
        <v>#DIV/0!</v>
      </c>
      <c r="CB35" s="259" t="n">
        <f aca="false">ABS($P9-P35)</f>
        <v>3290.95238095238</v>
      </c>
      <c r="CC35" s="252" t="e">
        <f aca="false">IF(CB35&lt;$CB43,$CB44,$CB45)</f>
        <v>#DIV/0!</v>
      </c>
      <c r="CD35" s="259" t="n">
        <f aca="false">ABS($P10-P35)</f>
        <v>3277.61904761905</v>
      </c>
      <c r="CE35" s="252" t="e">
        <f aca="false">IF(CD35&lt;$CD43,$CD44,$CD45)</f>
        <v>#DIV/0!</v>
      </c>
      <c r="CF35" s="259" t="n">
        <f aca="false">ABS($P11-P35)</f>
        <v>3266.66666666667</v>
      </c>
      <c r="CG35" s="252" t="e">
        <f aca="false">IF(CF35&lt;$CF43,$CF44,$CF45)</f>
        <v>#DIV/0!</v>
      </c>
      <c r="CH35" s="259" t="n">
        <f aca="false">ABS($P12-P35)</f>
        <v>3260.47619047619</v>
      </c>
      <c r="CI35" s="252" t="e">
        <f aca="false">IF(CH35&lt;$CH43,$CH44,$CH45)</f>
        <v>#DIV/0!</v>
      </c>
      <c r="CJ35" s="259" t="n">
        <f aca="false">ABS($P13-P35)</f>
        <v>3244.7619047619</v>
      </c>
      <c r="CK35" s="252" t="e">
        <f aca="false">IF(CJ35&lt;$CJ43,$CJ44,$CJ45)</f>
        <v>#DIV/0!</v>
      </c>
      <c r="CL35" s="259" t="n">
        <f aca="false">ABS($P14-P35)</f>
        <v>3197.14285714286</v>
      </c>
      <c r="CM35" s="252" t="e">
        <f aca="false">IF(CL35&lt;$CL43,$CL44,$CL45)</f>
        <v>#DIV/0!</v>
      </c>
      <c r="CN35" s="259" t="n">
        <f aca="false">ABS($P15-P35)</f>
        <v>3156.66666666667</v>
      </c>
      <c r="CO35" s="252" t="e">
        <f aca="false">IF(CN35&lt;$CN43,$CN44,$CN45)</f>
        <v>#DIV/0!</v>
      </c>
      <c r="CP35" s="259" t="n">
        <f aca="false">ABS($P16-P35)</f>
        <v>3138.57142857143</v>
      </c>
      <c r="CQ35" s="252" t="e">
        <f aca="false">IF(CP35&lt;$CP43,$CP44,$CP45)</f>
        <v>#DIV/0!</v>
      </c>
      <c r="CR35" s="259" t="n">
        <f aca="false">ABS($P17-P35)</f>
        <v>3102.38095238095</v>
      </c>
      <c r="CS35" s="252" t="e">
        <f aca="false">IF(CR35&lt;$CR43,$CR44,$CR45)</f>
        <v>#DIV/0!</v>
      </c>
      <c r="CT35" s="259" t="n">
        <f aca="false">ABS($P18-P35)</f>
        <v>3101.90476190476</v>
      </c>
      <c r="CU35" s="252" t="e">
        <f aca="false">IF(CT35&lt;$CT43,$CT44,$CT45)</f>
        <v>#DIV/0!</v>
      </c>
      <c r="CV35" s="259" t="n">
        <f aca="false">ABS($P19-P35)</f>
        <v>3091.90476190476</v>
      </c>
      <c r="CW35" s="252" t="e">
        <f aca="false">IF(CV35&lt;$CV43,$CV44,$CV45)</f>
        <v>#DIV/0!</v>
      </c>
      <c r="CX35" s="259" t="n">
        <f aca="false">ABS($P$20-P35)</f>
        <v>3046.19047619048</v>
      </c>
      <c r="CY35" s="252" t="e">
        <f aca="false">IF(CX35&lt;$CX43,$CX44,$CX45)</f>
        <v>#DIV/0!</v>
      </c>
      <c r="CZ35" s="252" t="n">
        <f aca="false">ABS($P$21-P35)</f>
        <v>2903.33333333333</v>
      </c>
      <c r="DA35" s="252" t="e">
        <f aca="false">IF(CZ35&lt;$CZ43,$CZ44,$CZ45)</f>
        <v>#DIV/0!</v>
      </c>
      <c r="DB35" s="252" t="n">
        <f aca="false">ABS($P$22-P35)</f>
        <v>2881.42857142857</v>
      </c>
      <c r="DC35" s="252" t="e">
        <f aca="false">IF(DB35&lt;DB43,$DB44,$DB45)</f>
        <v>#DIV/0!</v>
      </c>
      <c r="DD35" s="252" t="n">
        <f aca="false">ABS($P$23-P35)</f>
        <v>2847.61904761905</v>
      </c>
      <c r="DE35" s="252" t="e">
        <f aca="false">IF(DD35&lt;DD43,$DD44,$DD45)</f>
        <v>#DIV/0!</v>
      </c>
      <c r="DF35" s="252" t="n">
        <f aca="false">ABS($P$24-P35)</f>
        <v>2764.7619047619</v>
      </c>
      <c r="DG35" s="252" t="e">
        <f aca="false">IF(DF35&lt;DF43,$DF44,$DF45)</f>
        <v>#DIV/0!</v>
      </c>
      <c r="DH35" s="252" t="n">
        <f aca="false">ABS($P$25-P35)</f>
        <v>2744.28571428571</v>
      </c>
      <c r="DI35" s="252" t="e">
        <f aca="false">IF(DH35&lt;DH43,$DH44,$DH45)</f>
        <v>#DIV/0!</v>
      </c>
      <c r="DJ35" s="252" t="n">
        <f aca="false">ABS($P$26-P35)</f>
        <v>2669.04761904762</v>
      </c>
      <c r="DK35" s="252" t="e">
        <f aca="false">IF(DJ35&lt;DJ43,$DJ44,$DJ45)</f>
        <v>#DIV/0!</v>
      </c>
      <c r="DL35" s="252" t="n">
        <f aca="false">ABS($P$27-P35)</f>
        <v>2631.90476190476</v>
      </c>
      <c r="DM35" s="252" t="e">
        <f aca="false">IF(DL35&lt;DL43,$DL44,$DL45)</f>
        <v>#DIV/0!</v>
      </c>
      <c r="DN35" s="252" t="n">
        <f aca="false">ABS($P$28-P35)</f>
        <v>2605.2380952381</v>
      </c>
      <c r="DO35" s="252" t="e">
        <f aca="false">IF(DN35&lt;DN43,$DN44,$DN45)</f>
        <v>#DIV/0!</v>
      </c>
      <c r="DP35" s="252" t="n">
        <f aca="false">ABS($P$29-P35)</f>
        <v>2601.42857142857</v>
      </c>
      <c r="DQ35" s="252" t="e">
        <f aca="false">IF(DP35&lt;DP43,$DP44,$DP45)</f>
        <v>#DIV/0!</v>
      </c>
      <c r="DR35" s="252" t="n">
        <f aca="false">ABS($P$30-P35)</f>
        <v>2476.19047619048</v>
      </c>
      <c r="DS35" s="252" t="e">
        <f aca="false">IF(DR35&lt;DR43,$DR44,$DR45)</f>
        <v>#DIV/0!</v>
      </c>
      <c r="DT35" s="252" t="n">
        <f aca="false">ABS($P$31-P35)</f>
        <v>2391.42857142857</v>
      </c>
      <c r="DU35" s="269" t="e">
        <f aca="false">IF(DT35&lt;DT43,$DT44,$DT45)</f>
        <v>#DIV/0!</v>
      </c>
      <c r="DV35" s="252" t="n">
        <f aca="false">ABS($P$32-P35)</f>
        <v>2339.52380952381</v>
      </c>
      <c r="DW35" s="269" t="e">
        <f aca="false">IF(DV35&lt;DV43,$DV44,$DV45)</f>
        <v>#DIV/0!</v>
      </c>
      <c r="DX35" s="252" t="n">
        <f aca="false">ABS($P$33-P35)</f>
        <v>2300.47619047619</v>
      </c>
      <c r="DY35" s="269" t="e">
        <f aca="false">IF(DX35&lt;DX43,$DX44,$DX45)</f>
        <v>#DIV/0!</v>
      </c>
      <c r="DZ35" s="252" t="n">
        <f aca="false">ABS($P$34-P35)</f>
        <v>1643.80952380952</v>
      </c>
      <c r="EA35" s="269" t="e">
        <f aca="false">IF(DZ35&lt;DZ43,$DZ44,$DZ45)</f>
        <v>#DIV/0!</v>
      </c>
      <c r="EY35" s="252" t="s">
        <v>294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3765.2380952381</v>
      </c>
      <c r="BM36" s="252" t="e">
        <f aca="false">IF(BL36&lt;$BL43,$BL44,$BL45)</f>
        <v>#DIV/0!</v>
      </c>
      <c r="BN36" s="259" t="n">
        <f aca="false">ABS($P$2-P36)</f>
        <v>3610.14285714286</v>
      </c>
      <c r="BO36" s="252" t="e">
        <f aca="false">IF(BN36&lt;$BN43,$BN44,$BN45)</f>
        <v>#DIV/0!</v>
      </c>
      <c r="BP36" s="259" t="n">
        <f aca="false">ABS($P$3-P36)</f>
        <v>3444.28571428571</v>
      </c>
      <c r="BQ36" s="252" t="e">
        <f aca="false">IF(BP36&lt;$BP43,$BP44,$BP45)</f>
        <v>#DIV/0!</v>
      </c>
      <c r="BR36" s="259" t="n">
        <f aca="false">ABS($P4-P36)</f>
        <v>3429.52380952381</v>
      </c>
      <c r="BS36" s="252" t="e">
        <f aca="false">IF(BR36&lt;$BR43,$BR44,$BR45)</f>
        <v>#DIV/0!</v>
      </c>
      <c r="BT36" s="259" t="n">
        <f aca="false">ABS($P5-P36)</f>
        <v>3425.71428571429</v>
      </c>
      <c r="BU36" s="252" t="e">
        <f aca="false">IF(BT36&lt;$BT43,$BT44,$BT45)</f>
        <v>#DIV/0!</v>
      </c>
      <c r="BV36" s="259" t="n">
        <f aca="false">ABS($P6-P36)</f>
        <v>3416.66666666667</v>
      </c>
      <c r="BW36" s="252" t="e">
        <f aca="false">IF(BV36&lt;$BV43,$BV44,$BV45)</f>
        <v>#DIV/0!</v>
      </c>
      <c r="BX36" s="259" t="n">
        <f aca="false">ABS($P7-P36)</f>
        <v>3381.42857142857</v>
      </c>
      <c r="BY36" s="252" t="e">
        <f aca="false">IF(BX36&lt;$BX43,$BX44,$BX45)</f>
        <v>#DIV/0!</v>
      </c>
      <c r="BZ36" s="259" t="n">
        <f aca="false">ABS($P8-P36)</f>
        <v>3341.42857142857</v>
      </c>
      <c r="CA36" s="252" t="e">
        <f aca="false">IF(BZ36&lt;$BZ43,$BZ44,$BZ45)</f>
        <v>#DIV/0!</v>
      </c>
      <c r="CB36" s="259" t="n">
        <f aca="false">ABS($P9-P36)</f>
        <v>3290.95238095238</v>
      </c>
      <c r="CC36" s="252" t="e">
        <f aca="false">IF(CB36&lt;$CB43,$CB44,$CB45)</f>
        <v>#DIV/0!</v>
      </c>
      <c r="CD36" s="259" t="n">
        <f aca="false">ABS($P10-P36)</f>
        <v>3277.61904761905</v>
      </c>
      <c r="CE36" s="252" t="e">
        <f aca="false">IF(CD36&lt;$CD43,$CD44,$CD45)</f>
        <v>#DIV/0!</v>
      </c>
      <c r="CF36" s="259" t="n">
        <f aca="false">ABS($P11-P36)</f>
        <v>3266.66666666667</v>
      </c>
      <c r="CG36" s="252" t="e">
        <f aca="false">IF(CF36&lt;$CF43,$CF44,$CF45)</f>
        <v>#DIV/0!</v>
      </c>
      <c r="CH36" s="259" t="n">
        <f aca="false">ABS($P12-P36)</f>
        <v>3260.47619047619</v>
      </c>
      <c r="CI36" s="252" t="e">
        <f aca="false">IF(CH36&lt;$CH43,$CH44,$CH45)</f>
        <v>#DIV/0!</v>
      </c>
      <c r="CJ36" s="259" t="n">
        <f aca="false">ABS($P13-P36)</f>
        <v>3244.7619047619</v>
      </c>
      <c r="CK36" s="252" t="e">
        <f aca="false">IF(CJ36&lt;$CJ43,$CJ44,$CJ45)</f>
        <v>#DIV/0!</v>
      </c>
      <c r="CL36" s="259" t="n">
        <f aca="false">ABS($P14-P36)</f>
        <v>3197.14285714286</v>
      </c>
      <c r="CM36" s="252" t="e">
        <f aca="false">IF(CL36&lt;$CL43,$CL44,$CL45)</f>
        <v>#DIV/0!</v>
      </c>
      <c r="CN36" s="259" t="n">
        <f aca="false">ABS($P15-P36)</f>
        <v>3156.66666666667</v>
      </c>
      <c r="CO36" s="252" t="e">
        <f aca="false">IF(CN36&lt;$CN43,$CN44,$CN45)</f>
        <v>#DIV/0!</v>
      </c>
      <c r="CP36" s="259" t="n">
        <f aca="false">ABS($P16-P36)</f>
        <v>3138.57142857143</v>
      </c>
      <c r="CQ36" s="252" t="e">
        <f aca="false">IF(CP36&lt;$CP43,$CP44,$CP45)</f>
        <v>#DIV/0!</v>
      </c>
      <c r="CR36" s="259" t="n">
        <f aca="false">ABS($P17-P36)</f>
        <v>3102.38095238095</v>
      </c>
      <c r="CS36" s="252" t="e">
        <f aca="false">IF(CR36&lt;$CR43,$CR44,$CR45)</f>
        <v>#DIV/0!</v>
      </c>
      <c r="CT36" s="259" t="n">
        <f aca="false">ABS($P18-P36)</f>
        <v>3101.90476190476</v>
      </c>
      <c r="CU36" s="252" t="e">
        <f aca="false">IF(CT36&lt;$CT43,$CT44,$CT45)</f>
        <v>#DIV/0!</v>
      </c>
      <c r="CV36" s="259" t="n">
        <f aca="false">ABS($P19-P36)</f>
        <v>3091.90476190476</v>
      </c>
      <c r="CW36" s="252" t="e">
        <f aca="false">IF(CV36&lt;$CV43,$CV44,$CV45)</f>
        <v>#DIV/0!</v>
      </c>
      <c r="CX36" s="259" t="n">
        <f aca="false">ABS($P$20-P36)</f>
        <v>3046.19047619048</v>
      </c>
      <c r="CY36" s="252" t="e">
        <f aca="false">IF(CX36&lt;$CX43,$CX44,$CX45)</f>
        <v>#DIV/0!</v>
      </c>
      <c r="CZ36" s="252" t="n">
        <f aca="false">ABS($P$21-P36)</f>
        <v>2903.33333333333</v>
      </c>
      <c r="DA36" s="252" t="e">
        <f aca="false">IF(CZ36&lt;$CZ43,$CZ44,$CZ45)</f>
        <v>#DIV/0!</v>
      </c>
      <c r="DB36" s="252" t="n">
        <f aca="false">ABS($P$22-P36)</f>
        <v>2881.42857142857</v>
      </c>
      <c r="DC36" s="252" t="e">
        <f aca="false">IF(DB36&lt;DB43,$DB44,$DB45)</f>
        <v>#DIV/0!</v>
      </c>
      <c r="DD36" s="252" t="n">
        <f aca="false">ABS($P$23-P36)</f>
        <v>2847.61904761905</v>
      </c>
      <c r="DE36" s="252" t="e">
        <f aca="false">IF(DD36&lt;DD43,$DD44,$DD45)</f>
        <v>#DIV/0!</v>
      </c>
      <c r="DF36" s="252" t="n">
        <f aca="false">ABS($P$24-P36)</f>
        <v>2764.7619047619</v>
      </c>
      <c r="DG36" s="252" t="e">
        <f aca="false">IF(DF36&lt;DF43,$DF44,$DF45)</f>
        <v>#DIV/0!</v>
      </c>
      <c r="DH36" s="252" t="n">
        <f aca="false">ABS($P$25-P36)</f>
        <v>2744.28571428571</v>
      </c>
      <c r="DI36" s="252" t="e">
        <f aca="false">IF(DH36&lt;DH43,$DH44,$DH45)</f>
        <v>#DIV/0!</v>
      </c>
      <c r="DJ36" s="252" t="n">
        <f aca="false">ABS($P$26-P36)</f>
        <v>2669.04761904762</v>
      </c>
      <c r="DK36" s="252" t="e">
        <f aca="false">IF(DJ36&lt;DJ43,$DJ44,$DJ45)</f>
        <v>#DIV/0!</v>
      </c>
      <c r="DL36" s="252" t="n">
        <f aca="false">ABS($P$27-P36)</f>
        <v>2631.90476190476</v>
      </c>
      <c r="DM36" s="252" t="e">
        <f aca="false">IF(DL36&lt;DL43,$DL44,$DL45)</f>
        <v>#DIV/0!</v>
      </c>
      <c r="DN36" s="252" t="n">
        <f aca="false">ABS($P$28-P36)</f>
        <v>2605.2380952381</v>
      </c>
      <c r="DO36" s="252" t="e">
        <f aca="false">IF(DN36&lt;DN43,$DN44,$DN45)</f>
        <v>#DIV/0!</v>
      </c>
      <c r="DP36" s="252" t="n">
        <f aca="false">ABS($P$29-P36)</f>
        <v>2601.42857142857</v>
      </c>
      <c r="DQ36" s="252" t="e">
        <f aca="false">IF(DP36&lt;DP43,$DP44,$DP45)</f>
        <v>#DIV/0!</v>
      </c>
      <c r="DR36" s="252" t="n">
        <f aca="false">ABS($P$30-P36)</f>
        <v>2476.19047619048</v>
      </c>
      <c r="DS36" s="252" t="e">
        <f aca="false">IF(DR36&lt;DR43,$DR44,$DR45)</f>
        <v>#DIV/0!</v>
      </c>
      <c r="DT36" s="252" t="n">
        <f aca="false">ABS($P$31-P36)</f>
        <v>2391.42857142857</v>
      </c>
      <c r="DU36" s="252" t="e">
        <f aca="false">IF(DT36&lt;DT43,$DT44,$DT45)</f>
        <v>#DIV/0!</v>
      </c>
      <c r="DV36" s="252" t="n">
        <f aca="false">ABS($P$32-P36)</f>
        <v>2339.52380952381</v>
      </c>
      <c r="DW36" s="252" t="e">
        <f aca="false">IF(DV36&lt;DV43,$DV44,$DV45)</f>
        <v>#DIV/0!</v>
      </c>
      <c r="DX36" s="252" t="n">
        <f aca="false">ABS($P$33-P36)</f>
        <v>2300.47619047619</v>
      </c>
      <c r="DY36" s="252" t="e">
        <f aca="false">IF(DX36&lt;DX43,$DX44,$DX45)</f>
        <v>#DIV/0!</v>
      </c>
      <c r="DZ36" s="252" t="n">
        <f aca="false">ABS($P$34-P36)</f>
        <v>1643.80952380952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3765.2380952381</v>
      </c>
      <c r="BM37" s="252" t="e">
        <f aca="false">IF(BL37&lt;$BL43,$BL44,$BL45)</f>
        <v>#DIV/0!</v>
      </c>
      <c r="BN37" s="259" t="n">
        <f aca="false">ABS($P$2-P37)</f>
        <v>3610.14285714286</v>
      </c>
      <c r="BO37" s="252" t="e">
        <f aca="false">IF(BN37&lt;$BN43,$BN44,$BN45)</f>
        <v>#DIV/0!</v>
      </c>
      <c r="BP37" s="259" t="n">
        <f aca="false">ABS($P$3-P37)</f>
        <v>3444.28571428571</v>
      </c>
      <c r="BQ37" s="252" t="e">
        <f aca="false">IF(BP37&lt;$BP43,$BP44,$BP45)</f>
        <v>#DIV/0!</v>
      </c>
      <c r="BR37" s="259" t="n">
        <f aca="false">ABS($P4-P37)</f>
        <v>3429.52380952381</v>
      </c>
      <c r="BS37" s="252" t="e">
        <f aca="false">IF(BR37&lt;$BR43,$BR44,$BR45)</f>
        <v>#DIV/0!</v>
      </c>
      <c r="BT37" s="259" t="n">
        <f aca="false">ABS($P5-P37)</f>
        <v>3425.71428571429</v>
      </c>
      <c r="BU37" s="252" t="e">
        <f aca="false">IF(BT37&lt;$BT43,$BT44,$BT45)</f>
        <v>#DIV/0!</v>
      </c>
      <c r="BV37" s="259" t="n">
        <f aca="false">ABS($P6-P37)</f>
        <v>3416.66666666667</v>
      </c>
      <c r="BW37" s="252" t="e">
        <f aca="false">IF(BV37&lt;$BV43,$BV44,$BV45)</f>
        <v>#DIV/0!</v>
      </c>
      <c r="BX37" s="259" t="n">
        <f aca="false">ABS($P7-P37)</f>
        <v>3381.42857142857</v>
      </c>
      <c r="BY37" s="252" t="e">
        <f aca="false">IF(BX37&lt;$BX43,$BX44,$BX45)</f>
        <v>#DIV/0!</v>
      </c>
      <c r="BZ37" s="259" t="n">
        <f aca="false">ABS($P8-P37)</f>
        <v>3341.42857142857</v>
      </c>
      <c r="CA37" s="252" t="e">
        <f aca="false">IF(BZ37&lt;$BZ43,$BZ44,$BZ45)</f>
        <v>#DIV/0!</v>
      </c>
      <c r="CB37" s="259" t="n">
        <f aca="false">ABS($P9-P37)</f>
        <v>3290.95238095238</v>
      </c>
      <c r="CC37" s="252" t="e">
        <f aca="false">IF(CB37&lt;$CB43,$CB44,$CB45)</f>
        <v>#DIV/0!</v>
      </c>
      <c r="CD37" s="259" t="n">
        <f aca="false">ABS($P10-P37)</f>
        <v>3277.61904761905</v>
      </c>
      <c r="CE37" s="252" t="e">
        <f aca="false">IF(CD37&lt;$CD43,$CD44,$CD45)</f>
        <v>#DIV/0!</v>
      </c>
      <c r="CF37" s="259" t="n">
        <f aca="false">ABS($P11-P37)</f>
        <v>3266.66666666667</v>
      </c>
      <c r="CG37" s="252" t="e">
        <f aca="false">IF(CF37&lt;$CF43,$CF44,$CF45)</f>
        <v>#DIV/0!</v>
      </c>
      <c r="CH37" s="259" t="n">
        <f aca="false">ABS($P12-P37)</f>
        <v>3260.47619047619</v>
      </c>
      <c r="CI37" s="252" t="e">
        <f aca="false">IF(CH37&lt;$CH43,$CH44,$CH45)</f>
        <v>#DIV/0!</v>
      </c>
      <c r="CJ37" s="259" t="n">
        <f aca="false">ABS($P13-P37)</f>
        <v>3244.7619047619</v>
      </c>
      <c r="CK37" s="252" t="e">
        <f aca="false">IF(CJ37&lt;$CJ43,$CJ44,$CJ45)</f>
        <v>#DIV/0!</v>
      </c>
      <c r="CL37" s="259" t="n">
        <f aca="false">ABS($P14-P37)</f>
        <v>3197.14285714286</v>
      </c>
      <c r="CM37" s="252" t="e">
        <f aca="false">IF(CL37&lt;$CL43,$CL44,$CL45)</f>
        <v>#DIV/0!</v>
      </c>
      <c r="CN37" s="259" t="n">
        <f aca="false">ABS($P15-P37)</f>
        <v>3156.66666666667</v>
      </c>
      <c r="CO37" s="252" t="e">
        <f aca="false">IF(CN37&lt;$CN43,$CN44,$CN45)</f>
        <v>#DIV/0!</v>
      </c>
      <c r="CP37" s="259" t="n">
        <f aca="false">ABS($P16-P37)</f>
        <v>3138.57142857143</v>
      </c>
      <c r="CQ37" s="252" t="e">
        <f aca="false">IF(CP37&lt;$CP43,$CP44,$CP45)</f>
        <v>#DIV/0!</v>
      </c>
      <c r="CR37" s="259" t="n">
        <f aca="false">ABS($P17-P37)</f>
        <v>3102.38095238095</v>
      </c>
      <c r="CS37" s="252" t="e">
        <f aca="false">IF(CR37&lt;$CR43,$CR44,$CR45)</f>
        <v>#DIV/0!</v>
      </c>
      <c r="CT37" s="259" t="n">
        <f aca="false">ABS($P18-P37)</f>
        <v>3101.90476190476</v>
      </c>
      <c r="CU37" s="252" t="e">
        <f aca="false">IF(CT37&lt;$CT43,$CT44,$CT45)</f>
        <v>#DIV/0!</v>
      </c>
      <c r="CV37" s="259" t="n">
        <f aca="false">ABS($P19-P37)</f>
        <v>3091.90476190476</v>
      </c>
      <c r="CW37" s="252" t="e">
        <f aca="false">IF(CV37&lt;$CV43,$CV44,$CV45)</f>
        <v>#DIV/0!</v>
      </c>
      <c r="CX37" s="259" t="n">
        <f aca="false">ABS($P$20-P37)</f>
        <v>3046.19047619048</v>
      </c>
      <c r="CY37" s="252" t="e">
        <f aca="false">IF(CX37&lt;$CX43,$CX44,$CX45)</f>
        <v>#DIV/0!</v>
      </c>
      <c r="CZ37" s="252" t="n">
        <f aca="false">ABS($P$21-P37)</f>
        <v>2903.33333333333</v>
      </c>
      <c r="DA37" s="252" t="e">
        <f aca="false">IF(CZ37&lt;$CZ43,$CZ44,$CZ45)</f>
        <v>#DIV/0!</v>
      </c>
      <c r="DB37" s="252" t="n">
        <f aca="false">ABS($P$22-P37)</f>
        <v>2881.42857142857</v>
      </c>
      <c r="DC37" s="252" t="e">
        <f aca="false">IF(DB37&lt;DB43,$DB44,$DB45)</f>
        <v>#DIV/0!</v>
      </c>
      <c r="DD37" s="252" t="n">
        <f aca="false">ABS($P$23-P37)</f>
        <v>2847.61904761905</v>
      </c>
      <c r="DE37" s="252" t="e">
        <f aca="false">IF(DD37&lt;DD43,$DD44,$DD45)</f>
        <v>#DIV/0!</v>
      </c>
      <c r="DF37" s="252" t="n">
        <f aca="false">ABS($P$24-P37)</f>
        <v>2764.7619047619</v>
      </c>
      <c r="DG37" s="252" t="e">
        <f aca="false">IF(DF37&lt;DF43,$DF44,$DF45)</f>
        <v>#DIV/0!</v>
      </c>
      <c r="DH37" s="252" t="n">
        <f aca="false">ABS($P$25-P37)</f>
        <v>2744.28571428571</v>
      </c>
      <c r="DI37" s="252" t="e">
        <f aca="false">IF(DH37&lt;DH43,$DH44,$DH45)</f>
        <v>#DIV/0!</v>
      </c>
      <c r="DJ37" s="252" t="n">
        <f aca="false">ABS($P$26-P37)</f>
        <v>2669.04761904762</v>
      </c>
      <c r="DK37" s="252" t="e">
        <f aca="false">IF(DJ37&lt;DJ43,$DJ44,$DJ45)</f>
        <v>#DIV/0!</v>
      </c>
      <c r="DL37" s="252" t="n">
        <f aca="false">ABS($P$27-P37)</f>
        <v>2631.90476190476</v>
      </c>
      <c r="DM37" s="252" t="e">
        <f aca="false">IF(DL37&lt;DL43,$DL44,$DL45)</f>
        <v>#DIV/0!</v>
      </c>
      <c r="DN37" s="252" t="n">
        <f aca="false">ABS($P$28-P37)</f>
        <v>2605.2380952381</v>
      </c>
      <c r="DO37" s="252" t="e">
        <f aca="false">IF(DN37&lt;DN43,$DN44,$DN45)</f>
        <v>#DIV/0!</v>
      </c>
      <c r="DP37" s="252" t="n">
        <f aca="false">ABS($P$29-P37)</f>
        <v>2601.42857142857</v>
      </c>
      <c r="DQ37" s="252" t="e">
        <f aca="false">IF(DP37&lt;DP43,$DP44,$DP45)</f>
        <v>#DIV/0!</v>
      </c>
      <c r="DR37" s="252" t="n">
        <f aca="false">ABS($P$30-P37)</f>
        <v>2476.19047619048</v>
      </c>
      <c r="DS37" s="252" t="e">
        <f aca="false">IF(DR37&lt;DR43,$DR44,$DR45)</f>
        <v>#DIV/0!</v>
      </c>
      <c r="DT37" s="252" t="n">
        <f aca="false">ABS($P$31-P37)</f>
        <v>2391.42857142857</v>
      </c>
      <c r="DU37" s="252" t="e">
        <f aca="false">IF(DT37&lt;DT43,$DT44,$DT45)</f>
        <v>#DIV/0!</v>
      </c>
      <c r="DV37" s="252" t="n">
        <f aca="false">ABS($P$32-P37)</f>
        <v>2339.52380952381</v>
      </c>
      <c r="DW37" s="252" t="e">
        <f aca="false">IF(DV37&lt;DV43,$DV44,$DV45)</f>
        <v>#DIV/0!</v>
      </c>
      <c r="DX37" s="252" t="n">
        <f aca="false">ABS($P$33-P37)</f>
        <v>2300.47619047619</v>
      </c>
      <c r="DY37" s="252" t="e">
        <f aca="false">IF(DX37&lt;DX43,$DX44,$DX45)</f>
        <v>#DIV/0!</v>
      </c>
      <c r="DZ37" s="252" t="n">
        <f aca="false">ABS($P$34-P37)</f>
        <v>1643.80952380952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26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3765.2380952381</v>
      </c>
      <c r="BM38" s="252" t="e">
        <f aca="false">IF(BL38&lt;$BL43,$BL44,$BL45)</f>
        <v>#DIV/0!</v>
      </c>
      <c r="BN38" s="259" t="n">
        <f aca="false">ABS($P$2-P38)</f>
        <v>3610.14285714286</v>
      </c>
      <c r="BO38" s="252" t="e">
        <f aca="false">IF(BN38&lt;$BN43,$BN44,$BN45)</f>
        <v>#DIV/0!</v>
      </c>
      <c r="BP38" s="259" t="n">
        <f aca="false">ABS($P$3-P38)</f>
        <v>3444.28571428571</v>
      </c>
      <c r="BQ38" s="252" t="e">
        <f aca="false">IF(BP38&lt;$BP43,$BP44,$BP45)</f>
        <v>#DIV/0!</v>
      </c>
      <c r="BR38" s="259" t="n">
        <f aca="false">ABS($P4-P38)</f>
        <v>3429.52380952381</v>
      </c>
      <c r="BS38" s="252" t="e">
        <f aca="false">IF(BR38&lt;$BR43,$BR44,$BR45)</f>
        <v>#DIV/0!</v>
      </c>
      <c r="BT38" s="259" t="n">
        <f aca="false">ABS($P5-P38)</f>
        <v>3425.71428571429</v>
      </c>
      <c r="BU38" s="252" t="e">
        <f aca="false">IF(BT38&lt;$BT43,$BT44,$BT45)</f>
        <v>#DIV/0!</v>
      </c>
      <c r="BV38" s="259" t="n">
        <f aca="false">ABS($P6-P38)</f>
        <v>3416.66666666667</v>
      </c>
      <c r="BW38" s="252" t="e">
        <f aca="false">IF(BV38&lt;$BV43,$BV44,$BV45)</f>
        <v>#DIV/0!</v>
      </c>
      <c r="BX38" s="259" t="n">
        <f aca="false">ABS($P7-P38)</f>
        <v>3381.42857142857</v>
      </c>
      <c r="BY38" s="252" t="e">
        <f aca="false">IF(BX38&lt;$BX43,$BX44,$BX45)</f>
        <v>#DIV/0!</v>
      </c>
      <c r="BZ38" s="259" t="n">
        <f aca="false">ABS($P8-P38)</f>
        <v>3341.42857142857</v>
      </c>
      <c r="CA38" s="252" t="e">
        <f aca="false">IF(BZ38&lt;$BZ43,$BZ44,$BZ45)</f>
        <v>#DIV/0!</v>
      </c>
      <c r="CB38" s="259" t="n">
        <f aca="false">ABS($P9-P38)</f>
        <v>3290.95238095238</v>
      </c>
      <c r="CC38" s="252" t="e">
        <f aca="false">IF(CB38&lt;$CB43,$CB44,$CB45)</f>
        <v>#DIV/0!</v>
      </c>
      <c r="CD38" s="259" t="n">
        <f aca="false">ABS($P10-P38)</f>
        <v>3277.61904761905</v>
      </c>
      <c r="CE38" s="252" t="e">
        <f aca="false">IF(CD38&lt;$CD43,$CD44,$CD45)</f>
        <v>#DIV/0!</v>
      </c>
      <c r="CF38" s="259" t="n">
        <f aca="false">ABS($P11-P38)</f>
        <v>3266.66666666667</v>
      </c>
      <c r="CG38" s="252" t="e">
        <f aca="false">IF(CF38&lt;$CF43,$CF44,$CF45)</f>
        <v>#DIV/0!</v>
      </c>
      <c r="CH38" s="259" t="n">
        <f aca="false">ABS($P12-P38)</f>
        <v>3260.47619047619</v>
      </c>
      <c r="CI38" s="252" t="e">
        <f aca="false">IF(CH38&lt;$CH43,$CH44,$CH45)</f>
        <v>#DIV/0!</v>
      </c>
      <c r="CJ38" s="259" t="n">
        <f aca="false">ABS($P13-P38)</f>
        <v>3244.7619047619</v>
      </c>
      <c r="CK38" s="252" t="e">
        <f aca="false">IF(CJ38&lt;$CJ43,$CJ44,$CJ45)</f>
        <v>#DIV/0!</v>
      </c>
      <c r="CL38" s="259" t="n">
        <f aca="false">ABS($P14-P38)</f>
        <v>3197.14285714286</v>
      </c>
      <c r="CM38" s="252" t="e">
        <f aca="false">IF(CL38&lt;$CL43,$CL44,$CL45)</f>
        <v>#DIV/0!</v>
      </c>
      <c r="CN38" s="259" t="n">
        <f aca="false">ABS($P15-P38)</f>
        <v>3156.66666666667</v>
      </c>
      <c r="CO38" s="252" t="e">
        <f aca="false">IF(CN38&lt;$CN43,$CN44,$CN45)</f>
        <v>#DIV/0!</v>
      </c>
      <c r="CP38" s="259" t="n">
        <f aca="false">ABS($P16-P38)</f>
        <v>3138.57142857143</v>
      </c>
      <c r="CQ38" s="252" t="e">
        <f aca="false">IF(CP38&lt;$CP43,$CP44,$CP45)</f>
        <v>#DIV/0!</v>
      </c>
      <c r="CR38" s="259" t="n">
        <f aca="false">ABS($P17-P38)</f>
        <v>3102.38095238095</v>
      </c>
      <c r="CS38" s="252" t="e">
        <f aca="false">IF(CR38&lt;$CR43,$CR44,$CR45)</f>
        <v>#DIV/0!</v>
      </c>
      <c r="CT38" s="259" t="n">
        <f aca="false">ABS($P18-P38)</f>
        <v>3101.90476190476</v>
      </c>
      <c r="CU38" s="252" t="e">
        <f aca="false">IF(CT38&lt;$CT43,$CT44,$CT45)</f>
        <v>#DIV/0!</v>
      </c>
      <c r="CV38" s="259" t="n">
        <f aca="false">ABS($P19-P38)</f>
        <v>3091.90476190476</v>
      </c>
      <c r="CW38" s="252" t="e">
        <f aca="false">IF(CV38&lt;$CV43,$CV44,$CV45)</f>
        <v>#DIV/0!</v>
      </c>
      <c r="CX38" s="259" t="n">
        <f aca="false">ABS($P$20-P38)</f>
        <v>3046.19047619048</v>
      </c>
      <c r="CY38" s="252" t="e">
        <f aca="false">IF(CX38&lt;$CX43,$CX44,$CX45)</f>
        <v>#DIV/0!</v>
      </c>
      <c r="CZ38" s="252" t="n">
        <f aca="false">ABS($P$21-P38)</f>
        <v>2903.33333333333</v>
      </c>
      <c r="DA38" s="252" t="e">
        <f aca="false">IF(CZ38&lt;$CZ43,$CZ44,$CZ45)</f>
        <v>#DIV/0!</v>
      </c>
      <c r="DB38" s="252" t="n">
        <f aca="false">ABS($P$22-P38)</f>
        <v>2881.42857142857</v>
      </c>
      <c r="DC38" s="252" t="e">
        <f aca="false">IF(DB38&lt;DB43,$DB44,$DB45)</f>
        <v>#DIV/0!</v>
      </c>
      <c r="DD38" s="252" t="n">
        <f aca="false">ABS($P$23-P38)</f>
        <v>2847.61904761905</v>
      </c>
      <c r="DE38" s="252" t="e">
        <f aca="false">IF(DD38&lt;DD43,$DD44,$DD45)</f>
        <v>#DIV/0!</v>
      </c>
      <c r="DF38" s="252" t="n">
        <f aca="false">ABS($P$24-P38)</f>
        <v>2764.7619047619</v>
      </c>
      <c r="DG38" s="252" t="e">
        <f aca="false">IF(DF38&lt;DF43,$DF44,$DF45)</f>
        <v>#DIV/0!</v>
      </c>
      <c r="DH38" s="252" t="n">
        <f aca="false">ABS($P$25-P38)</f>
        <v>2744.28571428571</v>
      </c>
      <c r="DI38" s="252" t="e">
        <f aca="false">IF(DH38&lt;DH43,$DH44,$DH45)</f>
        <v>#DIV/0!</v>
      </c>
      <c r="DJ38" s="252" t="n">
        <f aca="false">ABS($P$26-P38)</f>
        <v>2669.04761904762</v>
      </c>
      <c r="DK38" s="252" t="e">
        <f aca="false">IF(DJ38&lt;DJ43,$DJ44,$DJ45)</f>
        <v>#DIV/0!</v>
      </c>
      <c r="DL38" s="252" t="n">
        <f aca="false">ABS($P$27-P38)</f>
        <v>2631.90476190476</v>
      </c>
      <c r="DM38" s="252" t="e">
        <f aca="false">IF(DL38&lt;DL43,$DL44,$DL45)</f>
        <v>#DIV/0!</v>
      </c>
      <c r="DN38" s="252" t="n">
        <f aca="false">ABS($P$28-P38)</f>
        <v>2605.2380952381</v>
      </c>
      <c r="DO38" s="252" t="e">
        <f aca="false">IF(DN38&lt;DN43,$DN44,$DN45)</f>
        <v>#DIV/0!</v>
      </c>
      <c r="DP38" s="252" t="n">
        <f aca="false">ABS($P$29-P38)</f>
        <v>2601.42857142857</v>
      </c>
      <c r="DQ38" s="252" t="e">
        <f aca="false">IF(DP38&lt;DP43,$DP44,$DP45)</f>
        <v>#DIV/0!</v>
      </c>
      <c r="DR38" s="252" t="n">
        <f aca="false">ABS($P$30-P38)</f>
        <v>2476.19047619048</v>
      </c>
      <c r="DS38" s="252" t="e">
        <f aca="false">IF(DR38&lt;DR43,$DR44,$DR45)</f>
        <v>#DIV/0!</v>
      </c>
      <c r="DT38" s="252" t="n">
        <f aca="false">ABS($P$31-P38)</f>
        <v>2391.42857142857</v>
      </c>
      <c r="DU38" s="252" t="e">
        <f aca="false">IF(DT38&lt;DT43,$DT44,$DT45)</f>
        <v>#DIV/0!</v>
      </c>
      <c r="DV38" s="252" t="n">
        <f aca="false">ABS($P$32-P38)</f>
        <v>2339.52380952381</v>
      </c>
      <c r="DW38" s="252" t="e">
        <f aca="false">IF(DV38&lt;DV43,$DV44,$DV45)</f>
        <v>#DIV/0!</v>
      </c>
      <c r="DX38" s="252" t="n">
        <f aca="false">ABS($P$33-P38)</f>
        <v>2300.47619047619</v>
      </c>
      <c r="DY38" s="252" t="e">
        <f aca="false">IF(DX38&lt;DX43,$DX44,$DX45)</f>
        <v>#DIV/0!</v>
      </c>
      <c r="DZ38" s="252" t="n">
        <f aca="false">ABS($P$34-P38)</f>
        <v>1643.80952380952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3765.2380952381</v>
      </c>
      <c r="BM39" s="252" t="e">
        <f aca="false">IF(BL39&lt;$BL43,$BL44,$BL45)</f>
        <v>#DIV/0!</v>
      </c>
      <c r="BN39" s="259" t="n">
        <f aca="false">ABS($P$2-P39)</f>
        <v>3610.14285714286</v>
      </c>
      <c r="BO39" s="252" t="e">
        <f aca="false">IF(BN39&lt;$BN43,$BN44,$BN45)</f>
        <v>#DIV/0!</v>
      </c>
      <c r="BP39" s="259" t="n">
        <f aca="false">ABS($P$3-P39)</f>
        <v>3444.28571428571</v>
      </c>
      <c r="BQ39" s="252" t="e">
        <f aca="false">IF(BP39&lt;$BP43,$BP44,$BP45)</f>
        <v>#DIV/0!</v>
      </c>
      <c r="BR39" s="259" t="n">
        <f aca="false">ABS($P4-P39)</f>
        <v>3429.52380952381</v>
      </c>
      <c r="BS39" s="252" t="e">
        <f aca="false">IF(BR39&lt;$BR43,$BR44,$BR45)</f>
        <v>#DIV/0!</v>
      </c>
      <c r="BT39" s="259" t="n">
        <f aca="false">ABS($P5-P39)</f>
        <v>3425.71428571429</v>
      </c>
      <c r="BU39" s="252" t="e">
        <f aca="false">IF(BT39&lt;$BT43,$BT44,$BT45)</f>
        <v>#DIV/0!</v>
      </c>
      <c r="BV39" s="259" t="n">
        <f aca="false">ABS($P6-P39)</f>
        <v>3416.66666666667</v>
      </c>
      <c r="BW39" s="252" t="e">
        <f aca="false">IF(BV39&lt;$BV43,$BV44,$BV45)</f>
        <v>#DIV/0!</v>
      </c>
      <c r="BX39" s="259" t="n">
        <f aca="false">ABS($P7-P39)</f>
        <v>3381.42857142857</v>
      </c>
      <c r="BY39" s="252" t="e">
        <f aca="false">IF(BX39&lt;$BX43,$BX44,$BX45)</f>
        <v>#DIV/0!</v>
      </c>
      <c r="BZ39" s="259" t="n">
        <f aca="false">ABS($P8-P39)</f>
        <v>3341.42857142857</v>
      </c>
      <c r="CA39" s="252" t="e">
        <f aca="false">IF(BZ39&lt;$BZ43,$BZ44,$BZ45)</f>
        <v>#DIV/0!</v>
      </c>
      <c r="CB39" s="259" t="n">
        <f aca="false">ABS($P9-P39)</f>
        <v>3290.95238095238</v>
      </c>
      <c r="CC39" s="252" t="e">
        <f aca="false">IF(CB39&lt;$CB43,$CB44,$CB45)</f>
        <v>#DIV/0!</v>
      </c>
      <c r="CD39" s="259" t="n">
        <f aca="false">ABS($P10-P39)</f>
        <v>3277.61904761905</v>
      </c>
      <c r="CE39" s="252" t="e">
        <f aca="false">IF(CD39&lt;$CD43,$CD44,$CD45)</f>
        <v>#DIV/0!</v>
      </c>
      <c r="CF39" s="259" t="n">
        <f aca="false">ABS($P11-P39)</f>
        <v>3266.66666666667</v>
      </c>
      <c r="CG39" s="252" t="e">
        <f aca="false">IF(CF39&lt;$CF43,$CF44,$CF45)</f>
        <v>#DIV/0!</v>
      </c>
      <c r="CH39" s="259" t="n">
        <f aca="false">ABS($P12-P39)</f>
        <v>3260.47619047619</v>
      </c>
      <c r="CI39" s="252" t="e">
        <f aca="false">IF(CH39&lt;$CH43,$CH44,$CH45)</f>
        <v>#DIV/0!</v>
      </c>
      <c r="CJ39" s="259" t="n">
        <f aca="false">ABS($P13-P39)</f>
        <v>3244.7619047619</v>
      </c>
      <c r="CK39" s="252" t="e">
        <f aca="false">IF(CJ39&lt;$CJ43,$CJ44,$CJ45)</f>
        <v>#DIV/0!</v>
      </c>
      <c r="CL39" s="259" t="n">
        <f aca="false">ABS($P14-P39)</f>
        <v>3197.14285714286</v>
      </c>
      <c r="CM39" s="252" t="e">
        <f aca="false">IF(CL39&lt;$CL43,$CL44,$CL45)</f>
        <v>#DIV/0!</v>
      </c>
      <c r="CN39" s="259" t="n">
        <f aca="false">ABS($P15-P39)</f>
        <v>3156.66666666667</v>
      </c>
      <c r="CO39" s="252" t="e">
        <f aca="false">IF(CN39&lt;$CN43,$CN44,$CN45)</f>
        <v>#DIV/0!</v>
      </c>
      <c r="CP39" s="259" t="n">
        <f aca="false">ABS($P16-P39)</f>
        <v>3138.57142857143</v>
      </c>
      <c r="CQ39" s="252" t="e">
        <f aca="false">IF(CP39&lt;$CP43,$CP44,$CP45)</f>
        <v>#DIV/0!</v>
      </c>
      <c r="CR39" s="259" t="n">
        <f aca="false">ABS($P17-P39)</f>
        <v>3102.38095238095</v>
      </c>
      <c r="CS39" s="252" t="e">
        <f aca="false">IF(CR39&lt;$CR43,$CR44,$CR45)</f>
        <v>#DIV/0!</v>
      </c>
      <c r="CT39" s="259" t="n">
        <f aca="false">ABS($P18-P39)</f>
        <v>3101.90476190476</v>
      </c>
      <c r="CU39" s="252" t="e">
        <f aca="false">IF(CT39&lt;$CT43,$CT44,$CT45)</f>
        <v>#DIV/0!</v>
      </c>
      <c r="CV39" s="259" t="n">
        <f aca="false">ABS($P19-P39)</f>
        <v>3091.90476190476</v>
      </c>
      <c r="CW39" s="252" t="e">
        <f aca="false">IF(CV39&lt;$CV43,$CV44,$CV45)</f>
        <v>#DIV/0!</v>
      </c>
      <c r="CX39" s="259" t="n">
        <f aca="false">ABS($P$20-P39)</f>
        <v>3046.19047619048</v>
      </c>
      <c r="CY39" s="252" t="e">
        <f aca="false">IF(CX39&lt;$CX43,$CX44,$CX45)</f>
        <v>#DIV/0!</v>
      </c>
      <c r="CZ39" s="252" t="n">
        <f aca="false">ABS($P$21-P39)</f>
        <v>2903.33333333333</v>
      </c>
      <c r="DA39" s="252" t="e">
        <f aca="false">IF(CZ39&lt;$CZ43,$CZ44,$CZ45)</f>
        <v>#DIV/0!</v>
      </c>
      <c r="DB39" s="252" t="n">
        <f aca="false">ABS($P$22-P39)</f>
        <v>2881.42857142857</v>
      </c>
      <c r="DC39" s="252" t="e">
        <f aca="false">IF(DB39&lt;DB43,$DB44,$DB45)</f>
        <v>#DIV/0!</v>
      </c>
      <c r="DD39" s="252" t="n">
        <f aca="false">ABS($P$23-P39)</f>
        <v>2847.61904761905</v>
      </c>
      <c r="DE39" s="252" t="e">
        <f aca="false">IF(DD39&lt;DD43,$DD44,$DD45)</f>
        <v>#DIV/0!</v>
      </c>
      <c r="DF39" s="252" t="n">
        <f aca="false">ABS($P$24-P39)</f>
        <v>2764.7619047619</v>
      </c>
      <c r="DG39" s="252" t="e">
        <f aca="false">IF(DF39&lt;DF43,$DF44,$DF45)</f>
        <v>#DIV/0!</v>
      </c>
      <c r="DH39" s="252" t="n">
        <f aca="false">ABS($P$25-P39)</f>
        <v>2744.28571428571</v>
      </c>
      <c r="DI39" s="252" t="e">
        <f aca="false">IF(DH39&lt;DH43,$DH44,$DH45)</f>
        <v>#DIV/0!</v>
      </c>
      <c r="DJ39" s="252" t="n">
        <f aca="false">ABS($P$26-P39)</f>
        <v>2669.04761904762</v>
      </c>
      <c r="DK39" s="252" t="e">
        <f aca="false">IF(DJ39&lt;DJ43,$DJ44,$DJ45)</f>
        <v>#DIV/0!</v>
      </c>
      <c r="DL39" s="252" t="n">
        <f aca="false">ABS($P$27-P39)</f>
        <v>2631.90476190476</v>
      </c>
      <c r="DM39" s="252" t="e">
        <f aca="false">IF(DL39&lt;DL43,$DL44,$DL45)</f>
        <v>#DIV/0!</v>
      </c>
      <c r="DN39" s="252" t="n">
        <f aca="false">ABS($P$28-P39)</f>
        <v>2605.2380952381</v>
      </c>
      <c r="DO39" s="252" t="e">
        <f aca="false">IF(DN39&lt;DN43,$DN44,$DN45)</f>
        <v>#DIV/0!</v>
      </c>
      <c r="DP39" s="252" t="n">
        <f aca="false">ABS($P$29-P39)</f>
        <v>2601.42857142857</v>
      </c>
      <c r="DQ39" s="252" t="e">
        <f aca="false">IF(DP39&lt;DP43,$DP44,$DP45)</f>
        <v>#DIV/0!</v>
      </c>
      <c r="DR39" s="252" t="n">
        <f aca="false">ABS($P$30-P39)</f>
        <v>2476.19047619048</v>
      </c>
      <c r="DS39" s="252" t="e">
        <f aca="false">IF(DR39&lt;DR43,$DR44,$DR45)</f>
        <v>#DIV/0!</v>
      </c>
      <c r="DT39" s="252" t="n">
        <f aca="false">ABS($P$31-P39)</f>
        <v>2391.42857142857</v>
      </c>
      <c r="DU39" s="252" t="e">
        <f aca="false">IF(DT39&lt;DT43,$DT44,$DT45)</f>
        <v>#DIV/0!</v>
      </c>
      <c r="DV39" s="252" t="n">
        <f aca="false">ABS($P$32-P39)</f>
        <v>2339.52380952381</v>
      </c>
      <c r="DW39" s="252" t="e">
        <f aca="false">IF(DV39&lt;DV43,$DV44,$DV45)</f>
        <v>#DIV/0!</v>
      </c>
      <c r="DX39" s="252" t="n">
        <f aca="false">ABS($P$33-P39)</f>
        <v>2300.47619047619</v>
      </c>
      <c r="DY39" s="252" t="e">
        <f aca="false">IF(DX39&lt;DX43,$DX44,$DX45)</f>
        <v>#DIV/0!</v>
      </c>
      <c r="DZ39" s="252" t="n">
        <f aca="false">ABS($P$34-P39)</f>
        <v>1643.80952380952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27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3765.2380952381</v>
      </c>
      <c r="BM40" s="252" t="e">
        <f aca="false">IF(BL40&lt;$BL43,$BL44,$BL45)</f>
        <v>#DIV/0!</v>
      </c>
      <c r="BN40" s="259" t="n">
        <f aca="false">ABS($P$2-P40)</f>
        <v>3610.14285714286</v>
      </c>
      <c r="BO40" s="252" t="e">
        <f aca="false">IF(BN40&lt;$BN43,$BN44,$BN45)</f>
        <v>#DIV/0!</v>
      </c>
      <c r="BP40" s="259" t="n">
        <f aca="false">ABS($P$3-P40)</f>
        <v>3444.28571428571</v>
      </c>
      <c r="BQ40" s="252" t="e">
        <f aca="false">IF(BP40&lt;$BP43,$BP44,$BP45)</f>
        <v>#DIV/0!</v>
      </c>
      <c r="BR40" s="259" t="n">
        <f aca="false">ABS($P4-P40)</f>
        <v>3429.52380952381</v>
      </c>
      <c r="BS40" s="252" t="e">
        <f aca="false">IF(BR40&lt;$BR43,$BR44,$BR45)</f>
        <v>#DIV/0!</v>
      </c>
      <c r="BT40" s="259" t="n">
        <f aca="false">ABS($P5-P40)</f>
        <v>3425.71428571429</v>
      </c>
      <c r="BU40" s="252" t="e">
        <f aca="false">IF(BT40&lt;$BT43,$BT44,$BT45)</f>
        <v>#DIV/0!</v>
      </c>
      <c r="BV40" s="259" t="n">
        <f aca="false">ABS($P6-P40)</f>
        <v>3416.66666666667</v>
      </c>
      <c r="BW40" s="252" t="e">
        <f aca="false">IF(BV40&lt;$BV43,$BV44,$BV45)</f>
        <v>#DIV/0!</v>
      </c>
      <c r="BX40" s="259" t="n">
        <f aca="false">ABS($P7-P40)</f>
        <v>3381.42857142857</v>
      </c>
      <c r="BY40" s="252" t="e">
        <f aca="false">IF(BX40&lt;$BX43,$BX44,$BX45)</f>
        <v>#DIV/0!</v>
      </c>
      <c r="BZ40" s="259" t="n">
        <f aca="false">ABS($P8-P40)</f>
        <v>3341.42857142857</v>
      </c>
      <c r="CA40" s="252" t="e">
        <f aca="false">IF(BZ40&lt;$BZ43,$BZ44,$BZ45)</f>
        <v>#DIV/0!</v>
      </c>
      <c r="CB40" s="259" t="n">
        <f aca="false">ABS($P9-P40)</f>
        <v>3290.95238095238</v>
      </c>
      <c r="CC40" s="252" t="e">
        <f aca="false">IF(CB40&lt;$CB43,$CB44,$CB45)</f>
        <v>#DIV/0!</v>
      </c>
      <c r="CD40" s="259" t="n">
        <f aca="false">ABS($P10-P40)</f>
        <v>3277.61904761905</v>
      </c>
      <c r="CE40" s="252" t="e">
        <f aca="false">IF(CD40&lt;$CD43,$CD44,$CD45)</f>
        <v>#DIV/0!</v>
      </c>
      <c r="CF40" s="259" t="n">
        <f aca="false">ABS($P11-P40)</f>
        <v>3266.66666666667</v>
      </c>
      <c r="CG40" s="252" t="e">
        <f aca="false">IF(CF40&lt;$CF43,$CF44,$CF45)</f>
        <v>#DIV/0!</v>
      </c>
      <c r="CH40" s="259" t="n">
        <f aca="false">ABS($P12-P40)</f>
        <v>3260.47619047619</v>
      </c>
      <c r="CI40" s="252" t="e">
        <f aca="false">IF(CH40&lt;$CH43,$CH44,$CH45)</f>
        <v>#DIV/0!</v>
      </c>
      <c r="CJ40" s="259" t="n">
        <f aca="false">ABS($P13-P40)</f>
        <v>3244.7619047619</v>
      </c>
      <c r="CK40" s="252" t="e">
        <f aca="false">IF(CJ40&lt;$CJ43,$CJ44,$CJ45)</f>
        <v>#DIV/0!</v>
      </c>
      <c r="CL40" s="259" t="n">
        <f aca="false">ABS($P14-P40)</f>
        <v>3197.14285714286</v>
      </c>
      <c r="CM40" s="252" t="e">
        <f aca="false">IF(CL40&lt;$CL43,$CL44,$CL45)</f>
        <v>#DIV/0!</v>
      </c>
      <c r="CN40" s="259" t="n">
        <f aca="false">ABS($P15-P40)</f>
        <v>3156.66666666667</v>
      </c>
      <c r="CO40" s="252" t="e">
        <f aca="false">IF(CN40&lt;$CN43,$CN44,$CN45)</f>
        <v>#DIV/0!</v>
      </c>
      <c r="CP40" s="259" t="n">
        <f aca="false">ABS($P16-P40)</f>
        <v>3138.57142857143</v>
      </c>
      <c r="CQ40" s="252" t="e">
        <f aca="false">IF(CP40&lt;$CP43,$CP44,$CP45)</f>
        <v>#DIV/0!</v>
      </c>
      <c r="CR40" s="259" t="n">
        <f aca="false">ABS($P17-P40)</f>
        <v>3102.38095238095</v>
      </c>
      <c r="CS40" s="252" t="e">
        <f aca="false">IF(CR40&lt;$CR43,$CR44,$CR45)</f>
        <v>#DIV/0!</v>
      </c>
      <c r="CT40" s="259" t="n">
        <f aca="false">ABS($P18-P40)</f>
        <v>3101.90476190476</v>
      </c>
      <c r="CU40" s="252" t="e">
        <f aca="false">IF(CT40&lt;$CT43,$CT44,$CT45)</f>
        <v>#DIV/0!</v>
      </c>
      <c r="CV40" s="259" t="n">
        <f aca="false">ABS($P19-P40)</f>
        <v>3091.90476190476</v>
      </c>
      <c r="CW40" s="252" t="e">
        <f aca="false">IF(CV40&lt;$CV43,$CV44,$CV45)</f>
        <v>#DIV/0!</v>
      </c>
      <c r="CX40" s="259" t="n">
        <f aca="false">ABS($P$20-P40)</f>
        <v>3046.19047619048</v>
      </c>
      <c r="CY40" s="252" t="e">
        <f aca="false">IF(CX40&lt;$CX43,$CX44,$CX45)</f>
        <v>#DIV/0!</v>
      </c>
      <c r="CZ40" s="252" t="n">
        <f aca="false">ABS($P$21-P40)</f>
        <v>2903.33333333333</v>
      </c>
      <c r="DA40" s="252" t="e">
        <f aca="false">IF(CZ40&lt;$CZ43,$CZ44,$CZ45)</f>
        <v>#DIV/0!</v>
      </c>
      <c r="DB40" s="252" t="n">
        <f aca="false">ABS($P$22-P40)</f>
        <v>2881.42857142857</v>
      </c>
      <c r="DC40" s="252" t="e">
        <f aca="false">IF(DB40&lt;DB43,$DB44,$DB45)</f>
        <v>#DIV/0!</v>
      </c>
      <c r="DD40" s="252" t="n">
        <f aca="false">ABS($P$23-P40)</f>
        <v>2847.61904761905</v>
      </c>
      <c r="DE40" s="252" t="e">
        <f aca="false">IF(DD40&lt;DD43,$DD44,$DD45)</f>
        <v>#DIV/0!</v>
      </c>
      <c r="DF40" s="252" t="n">
        <f aca="false">ABS($P$24-P40)</f>
        <v>2764.7619047619</v>
      </c>
      <c r="DG40" s="252" t="e">
        <f aca="false">IF(DF40&lt;DF43,$DF44,$DF45)</f>
        <v>#DIV/0!</v>
      </c>
      <c r="DH40" s="252" t="n">
        <f aca="false">ABS($P$25-P40)</f>
        <v>2744.28571428571</v>
      </c>
      <c r="DI40" s="252" t="e">
        <f aca="false">IF(DH40&lt;DH43,$DH44,$DH45)</f>
        <v>#DIV/0!</v>
      </c>
      <c r="DJ40" s="252" t="n">
        <f aca="false">ABS($P$26-P40)</f>
        <v>2669.04761904762</v>
      </c>
      <c r="DK40" s="252" t="e">
        <f aca="false">IF(DJ40&lt;DJ43,$DJ44,$DJ45)</f>
        <v>#DIV/0!</v>
      </c>
      <c r="DL40" s="252" t="n">
        <f aca="false">ABS($P$27-P40)</f>
        <v>2631.90476190476</v>
      </c>
      <c r="DM40" s="252" t="e">
        <f aca="false">IF(DL40&lt;DL43,$DL44,$DL45)</f>
        <v>#DIV/0!</v>
      </c>
      <c r="DN40" s="252" t="n">
        <f aca="false">ABS($P$28-P40)</f>
        <v>2605.2380952381</v>
      </c>
      <c r="DO40" s="252" t="e">
        <f aca="false">IF(DN40&lt;DN43,$DN44,$DN45)</f>
        <v>#DIV/0!</v>
      </c>
      <c r="DP40" s="252" t="n">
        <f aca="false">ABS($P$29-P40)</f>
        <v>2601.42857142857</v>
      </c>
      <c r="DQ40" s="252" t="e">
        <f aca="false">IF(DP40&lt;DP43,$DP44,$DP45)</f>
        <v>#DIV/0!</v>
      </c>
      <c r="DR40" s="252" t="n">
        <f aca="false">ABS($P$30-P40)</f>
        <v>2476.19047619048</v>
      </c>
      <c r="DS40" s="252" t="e">
        <f aca="false">IF(DR40&lt;DR43,$DR44,$DR45)</f>
        <v>#DIV/0!</v>
      </c>
      <c r="DT40" s="252" t="n">
        <f aca="false">ABS($P$31-P40)</f>
        <v>2391.42857142857</v>
      </c>
      <c r="DU40" s="252" t="e">
        <f aca="false">IF(DT40&lt;DT43,$DT44,$DT45)</f>
        <v>#DIV/0!</v>
      </c>
      <c r="DV40" s="252" t="n">
        <f aca="false">ABS($P$32-P40)</f>
        <v>2339.52380952381</v>
      </c>
      <c r="DW40" s="252" t="e">
        <f aca="false">IF(DV40&lt;DV43,$DV44,$DV45)</f>
        <v>#DIV/0!</v>
      </c>
      <c r="DX40" s="252" t="n">
        <f aca="false">ABS($P$33-P40)</f>
        <v>2300.47619047619</v>
      </c>
      <c r="DY40" s="252" t="e">
        <f aca="false">IF(DX40&lt;DX43,$DX44,$DX45)</f>
        <v>#DIV/0!</v>
      </c>
      <c r="DZ40" s="252" t="n">
        <f aca="false">ABS($P$34-P40)</f>
        <v>1643.80952380952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28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29</v>
      </c>
      <c r="EZ41" s="252" t="n">
        <f aca="false">EZ39*EZ40</f>
        <v>-1</v>
      </c>
      <c r="FA41" s="252" t="n">
        <f aca="false">SUM(FA1:FA40)</f>
        <v>305370.428571429</v>
      </c>
      <c r="FB41" s="252" t="n">
        <f aca="false">SUM(FB1:FB40)</f>
        <v>354330.571428571</v>
      </c>
    </row>
    <row r="42" customFormat="false" ht="12.75" hidden="false" customHeight="false" outlineLevel="0" collapsed="false">
      <c r="A42" s="253" t="n">
        <f aca="false">SUM(A1:A40)</f>
        <v>94222.8571428571</v>
      </c>
      <c r="B42" s="253" t="n">
        <f aca="false">SUM(B1:B40)</f>
        <v>101047.142857143</v>
      </c>
      <c r="C42" s="253" t="n">
        <f aca="false">SUM(C1:C40)</f>
        <v>110100.428571429</v>
      </c>
      <c r="D42" s="253" t="n">
        <f aca="false">SUM(D1:D40)</f>
        <v>0</v>
      </c>
      <c r="I42" s="253" t="n">
        <f aca="false">SUM(I1:I40)</f>
        <v>305370.428571429</v>
      </c>
      <c r="J42" s="252" t="n">
        <f aca="false">SUM(J1:J40)</f>
        <v>2801779003.44898</v>
      </c>
      <c r="K42" s="252" t="n">
        <f aca="false">SUM(K1:K40)</f>
        <v>943254599.367347</v>
      </c>
      <c r="O42" s="252" t="s">
        <v>330</v>
      </c>
      <c r="P42" s="252" t="s">
        <v>331</v>
      </c>
      <c r="EY42" s="252" t="s">
        <v>332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8877946808.16327</v>
      </c>
      <c r="B43" s="252" t="n">
        <f aca="false">B42*B42</f>
        <v>10210525079.5918</v>
      </c>
      <c r="C43" s="252" t="n">
        <f aca="false">C42*C42</f>
        <v>12122104371.6122</v>
      </c>
      <c r="D43" s="252" t="n">
        <f aca="false">D42*D42</f>
        <v>0</v>
      </c>
      <c r="E43" s="252" t="n">
        <f aca="false">SUM(A43:D43)</f>
        <v>31210576259.3673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33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305370.428571429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311</v>
      </c>
      <c r="BM44" s="252" t="s">
        <v>334</v>
      </c>
      <c r="BN44" s="252" t="s">
        <v>311</v>
      </c>
      <c r="BP44" s="252" t="s">
        <v>311</v>
      </c>
      <c r="BR44" s="252" t="s">
        <v>311</v>
      </c>
      <c r="BT44" s="252" t="s">
        <v>311</v>
      </c>
      <c r="BV44" s="252" t="s">
        <v>311</v>
      </c>
      <c r="BX44" s="252" t="s">
        <v>311</v>
      </c>
      <c r="BZ44" s="252" t="s">
        <v>311</v>
      </c>
      <c r="CB44" s="252" t="s">
        <v>311</v>
      </c>
      <c r="CD44" s="252" t="s">
        <v>311</v>
      </c>
      <c r="CF44" s="252" t="s">
        <v>311</v>
      </c>
      <c r="CH44" s="252" t="s">
        <v>311</v>
      </c>
      <c r="CJ44" s="252" t="s">
        <v>311</v>
      </c>
      <c r="CL44" s="252" t="s">
        <v>311</v>
      </c>
      <c r="CN44" s="252" t="s">
        <v>311</v>
      </c>
      <c r="CP44" s="252" t="s">
        <v>311</v>
      </c>
      <c r="CR44" s="252" t="s">
        <v>311</v>
      </c>
      <c r="CT44" s="252" t="s">
        <v>311</v>
      </c>
      <c r="CV44" s="252" t="s">
        <v>311</v>
      </c>
      <c r="CX44" s="252" t="s">
        <v>311</v>
      </c>
      <c r="CZ44" s="252" t="s">
        <v>311</v>
      </c>
      <c r="DB44" s="252" t="s">
        <v>311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311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35</v>
      </c>
      <c r="H45" s="252" t="s">
        <v>336</v>
      </c>
      <c r="I45" s="252" t="s">
        <v>337</v>
      </c>
      <c r="J45" s="252" t="s">
        <v>338</v>
      </c>
      <c r="BL45" s="252" t="s">
        <v>313</v>
      </c>
      <c r="BN45" s="252" t="s">
        <v>313</v>
      </c>
      <c r="BP45" s="252" t="s">
        <v>313</v>
      </c>
      <c r="BR45" s="252" t="s">
        <v>313</v>
      </c>
      <c r="BT45" s="252" t="s">
        <v>313</v>
      </c>
      <c r="BV45" s="252" t="s">
        <v>313</v>
      </c>
      <c r="BX45" s="252" t="s">
        <v>313</v>
      </c>
      <c r="BZ45" s="252" t="s">
        <v>313</v>
      </c>
      <c r="CB45" s="252" t="s">
        <v>313</v>
      </c>
      <c r="CD45" s="252" t="s">
        <v>313</v>
      </c>
      <c r="CF45" s="252" t="s">
        <v>313</v>
      </c>
      <c r="CH45" s="252" t="s">
        <v>313</v>
      </c>
      <c r="CJ45" s="252" t="s">
        <v>313</v>
      </c>
      <c r="CL45" s="252" t="s">
        <v>313</v>
      </c>
      <c r="CN45" s="252" t="s">
        <v>313</v>
      </c>
      <c r="CP45" s="252" t="s">
        <v>313</v>
      </c>
      <c r="CR45" s="252" t="s">
        <v>313</v>
      </c>
      <c r="CT45" s="252" t="s">
        <v>313</v>
      </c>
      <c r="CV45" s="252" t="s">
        <v>313</v>
      </c>
      <c r="CX45" s="252" t="s">
        <v>313</v>
      </c>
      <c r="CZ45" s="252" t="s">
        <v>313</v>
      </c>
      <c r="DB45" s="252" t="s">
        <v>313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39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40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41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39</v>
      </c>
      <c r="EZ48" s="252" t="e">
        <f aca="false">EZ37/EZ42</f>
        <v>#DIV/0!</v>
      </c>
      <c r="FC48" s="252" t="s">
        <v>313</v>
      </c>
    </row>
    <row r="49" customFormat="false" ht="12.75" hidden="false" customHeight="false" outlineLevel="0" collapsed="false">
      <c r="FC49" s="252" t="s">
        <v>311</v>
      </c>
    </row>
    <row r="50" customFormat="false" ht="12.75" hidden="false" customHeight="false" outlineLevel="0" collapsed="false">
      <c r="EY50" s="252" t="s">
        <v>342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43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44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45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64</v>
      </c>
    </row>
    <row r="54" customFormat="false" ht="12.75" hidden="false" customHeight="false" outlineLevel="0" collapsed="false">
      <c r="A54" s="256" t="n">
        <f aca="false">IF(Rendimiento!G11="",Rendimiento!K11,Rendimiento!G11)</f>
        <v>3157.14285714286</v>
      </c>
      <c r="B54" s="270" t="n">
        <f aca="false">Rendimiento!H11</f>
        <v>3058.57142857143</v>
      </c>
      <c r="C54" s="270" t="n">
        <f aca="false">Rendimiento!I11</f>
        <v>3267.14285714286</v>
      </c>
      <c r="D54" s="258" t="n">
        <f aca="false">Rendimiento!J11</f>
        <v>0</v>
      </c>
      <c r="E54" s="252" t="n">
        <f aca="false">A54*A54</f>
        <v>9967551.02040817</v>
      </c>
      <c r="F54" s="252" t="n">
        <f aca="false">B54*B54</f>
        <v>9354859.18367347</v>
      </c>
      <c r="G54" s="252" t="n">
        <f aca="false">C54*C54</f>
        <v>10674222.4489796</v>
      </c>
      <c r="H54" s="252" t="n">
        <f aca="false">D54*D54</f>
        <v>0</v>
      </c>
      <c r="I54" s="253" t="n">
        <f aca="false">SUM(A54:D54)</f>
        <v>9482.85714285714</v>
      </c>
      <c r="J54" s="252" t="n">
        <f aca="false">I54*I54</f>
        <v>89924579.5918367</v>
      </c>
      <c r="K54" s="252" t="n">
        <f aca="false">SUM(E54:H54)</f>
        <v>29996632.6530612</v>
      </c>
      <c r="L54" s="252" t="s">
        <v>294</v>
      </c>
      <c r="M54" s="252" t="e">
        <f aca="false">K96-N55</f>
        <v>#DIV/0!</v>
      </c>
      <c r="O54" s="256" t="str">
        <f aca="false">Rendimiento!P11</f>
        <v>ALHAMBRA</v>
      </c>
      <c r="P54" s="271" t="n">
        <f aca="false">Rendimiento!Q11</f>
        <v>4447.61904761905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46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3422.85714285714</v>
      </c>
      <c r="B55" s="270" t="n">
        <f aca="false">Rendimiento!H12</f>
        <v>3418.57142857143</v>
      </c>
      <c r="C55" s="270" t="n">
        <f aca="false">Rendimiento!I12</f>
        <v>3438.57142857143</v>
      </c>
      <c r="D55" s="258" t="n">
        <f aca="false">Rendimiento!J12</f>
        <v>0</v>
      </c>
      <c r="E55" s="252" t="n">
        <f aca="false">A55*A55</f>
        <v>11715951.0204082</v>
      </c>
      <c r="F55" s="252" t="n">
        <f aca="false">B55*B55</f>
        <v>11686630.6122449</v>
      </c>
      <c r="G55" s="252" t="n">
        <f aca="false">C55*C55</f>
        <v>11823773.4693878</v>
      </c>
      <c r="H55" s="252" t="n">
        <f aca="false">D55*D55</f>
        <v>0</v>
      </c>
      <c r="I55" s="253" t="n">
        <f aca="false">SUM(A55:D55)</f>
        <v>10280</v>
      </c>
      <c r="J55" s="252" t="n">
        <f aca="false">I55*I55</f>
        <v>105678400</v>
      </c>
      <c r="K55" s="252" t="n">
        <f aca="false">SUM(E55:H55)</f>
        <v>35226355.1020408</v>
      </c>
      <c r="L55" s="252" t="s">
        <v>296</v>
      </c>
      <c r="M55" s="252" t="n">
        <f aca="false">SUM(A54:D93)</f>
        <v>354330.571428571</v>
      </c>
      <c r="N55" s="252" t="e">
        <f aca="false">(M55*M55)/L56</f>
        <v>#DIV/0!</v>
      </c>
      <c r="O55" s="256" t="str">
        <f aca="false">Rendimiento!P12</f>
        <v>ALGARROBO</v>
      </c>
      <c r="P55" s="271" t="n">
        <f aca="false">Rendimiento!Q12</f>
        <v>4369.52380952381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78.0952380952385</v>
      </c>
      <c r="BM55" s="252" t="e">
        <f aca="false">IF(BL55&lt;$BL96,$BL97,$BL98)</f>
        <v>#DIV/0!</v>
      </c>
      <c r="EY55" s="252" t="s">
        <v>318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3295.71428571429</v>
      </c>
      <c r="B56" s="270" t="n">
        <f aca="false">Rendimiento!H13</f>
        <v>3918.57142857143</v>
      </c>
      <c r="C56" s="270" t="n">
        <f aca="false">Rendimiento!I13</f>
        <v>3241.42857142857</v>
      </c>
      <c r="D56" s="258" t="n">
        <f aca="false">Rendimiento!J13</f>
        <v>0</v>
      </c>
      <c r="E56" s="252" t="n">
        <f aca="false">A56*A56</f>
        <v>10861732.6530612</v>
      </c>
      <c r="F56" s="252" t="n">
        <f aca="false">B56*B56</f>
        <v>15355202.0408163</v>
      </c>
      <c r="G56" s="252" t="n">
        <f aca="false">C56*C56</f>
        <v>10506859.1836735</v>
      </c>
      <c r="H56" s="252" t="n">
        <f aca="false">D56*D56</f>
        <v>0</v>
      </c>
      <c r="I56" s="253" t="n">
        <f aca="false">SUM(A56:D56)</f>
        <v>10455.7142857143</v>
      </c>
      <c r="J56" s="252" t="n">
        <f aca="false">I56*I56</f>
        <v>109321961.22449</v>
      </c>
      <c r="K56" s="252" t="n">
        <f aca="false">SUM(E56:H56)</f>
        <v>36723793.877551</v>
      </c>
      <c r="L56" s="252" t="n">
        <f aca="false">COUNTIF(A54:D93,"&gt;0,1")</f>
        <v>0</v>
      </c>
      <c r="O56" s="256" t="str">
        <f aca="false">Rendimiento!P13</f>
        <v>CEDRO</v>
      </c>
      <c r="P56" s="271" t="n">
        <f aca="false">Rendimiento!Q13</f>
        <v>4349.52380952381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98.0952380952376</v>
      </c>
      <c r="BM56" s="252" t="e">
        <f aca="false">IF(BL56&lt;$BL96,$BL97,$BL98)</f>
        <v>#DIV/0!</v>
      </c>
      <c r="BN56" s="252" t="n">
        <f aca="false">ABS($P55-P56)</f>
        <v>19.9999999999991</v>
      </c>
      <c r="BO56" s="252" t="e">
        <f aca="false">IF(BN56&lt;$BL96,$BN97,$BN98)</f>
        <v>#DIV/0!</v>
      </c>
      <c r="EY56" s="252" t="s">
        <v>347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3195.71428571429</v>
      </c>
      <c r="B57" s="270" t="n">
        <f aca="false">Rendimiento!H14</f>
        <v>3202.85714285714</v>
      </c>
      <c r="C57" s="270" t="n">
        <f aca="false">Rendimiento!I14</f>
        <v>2577.14285714286</v>
      </c>
      <c r="D57" s="258" t="n">
        <f aca="false">Rendimiento!J14</f>
        <v>0</v>
      </c>
      <c r="E57" s="252" t="n">
        <f aca="false">A57*A57</f>
        <v>10212589.7959184</v>
      </c>
      <c r="F57" s="252" t="n">
        <f aca="false">B57*B57</f>
        <v>10258293.877551</v>
      </c>
      <c r="G57" s="252" t="n">
        <f aca="false">C57*C57</f>
        <v>6641665.30612245</v>
      </c>
      <c r="H57" s="252" t="n">
        <f aca="false">D57*D57</f>
        <v>0</v>
      </c>
      <c r="I57" s="253" t="n">
        <f aca="false">SUM(A57:D57)</f>
        <v>8975.71428571429</v>
      </c>
      <c r="J57" s="252" t="n">
        <f aca="false">I57*I57</f>
        <v>80563446.9387755</v>
      </c>
      <c r="K57" s="252" t="n">
        <f aca="false">SUM(E57:H57)</f>
        <v>27112548.9795918</v>
      </c>
      <c r="L57" s="252" t="s">
        <v>299</v>
      </c>
      <c r="M57" s="252" t="e">
        <f aca="false">M58-N55</f>
        <v>#DIV/0!</v>
      </c>
      <c r="O57" s="256" t="str">
        <f aca="false">Rendimiento!P14</f>
        <v>RGT GARDELL</v>
      </c>
      <c r="P57" s="271" t="n">
        <f aca="false">Rendimiento!Q14</f>
        <v>3999.52380952381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448.095238095239</v>
      </c>
      <c r="BM57" s="252" t="e">
        <f aca="false">IF(BL57&lt;$BL96,$BL97,$BL98)</f>
        <v>#DIV/0!</v>
      </c>
      <c r="BN57" s="252" t="n">
        <f aca="false">ABS($P55-P57)</f>
        <v>370</v>
      </c>
      <c r="BO57" s="252" t="e">
        <f aca="false">IF(BN57&lt;$BN96,$BN97,$BN98)</f>
        <v>#DIV/0!</v>
      </c>
      <c r="BP57" s="252" t="n">
        <f aca="false">ABS($P56-P57)</f>
        <v>350.000000000001</v>
      </c>
      <c r="BQ57" s="252" t="e">
        <f aca="false">IF(BP57&lt;$BP96,$BP97,$BP98)</f>
        <v>#DIV/0!</v>
      </c>
      <c r="FA57" s="252" t="s">
        <v>164</v>
      </c>
    </row>
    <row r="58" customFormat="false" ht="12.75" hidden="false" customHeight="false" outlineLevel="0" collapsed="false">
      <c r="A58" s="256" t="n">
        <f aca="false">IF(Rendimiento!G15="",Rendimiento!K15,Rendimiento!G15)</f>
        <v>2711.42857142857</v>
      </c>
      <c r="B58" s="270" t="n">
        <f aca="false">Rendimiento!H15</f>
        <v>2321.42857142857</v>
      </c>
      <c r="C58" s="270" t="n">
        <f aca="false">Rendimiento!I15</f>
        <v>3118.57142857143</v>
      </c>
      <c r="D58" s="258" t="n">
        <f aca="false">Rendimiento!J15</f>
        <v>0</v>
      </c>
      <c r="E58" s="252" t="n">
        <f aca="false">A58*A58</f>
        <v>7351844.89795919</v>
      </c>
      <c r="F58" s="252" t="n">
        <f aca="false">B58*B58</f>
        <v>5389030.6122449</v>
      </c>
      <c r="G58" s="252" t="n">
        <f aca="false">C58*C58</f>
        <v>9725487.75510204</v>
      </c>
      <c r="H58" s="252" t="n">
        <f aca="false">D58*D58</f>
        <v>0</v>
      </c>
      <c r="I58" s="253" t="n">
        <f aca="false">SUM(A58:D58)</f>
        <v>8151.42857142857</v>
      </c>
      <c r="J58" s="252" t="n">
        <f aca="false">I58*I58</f>
        <v>66445787.755102</v>
      </c>
      <c r="K58" s="252" t="n">
        <f aca="false">SUM(E58:H58)</f>
        <v>22466363.2653061</v>
      </c>
      <c r="L58" s="252" t="n">
        <f aca="false">COUNTIF(I54:I93,"&gt;0,1")</f>
        <v>0</v>
      </c>
      <c r="M58" s="252" t="e">
        <f aca="false">E96/L58</f>
        <v>#DIV/0!</v>
      </c>
      <c r="O58" s="256" t="str">
        <f aca="false">Rendimiento!P15</f>
        <v>BAGUETTE  Premium 11 </v>
      </c>
      <c r="P58" s="271" t="n">
        <f aca="false">Rendimiento!Q15</f>
        <v>3978.09523809524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469.523809523809</v>
      </c>
      <c r="BM58" s="252" t="e">
        <f aca="false">IF(BL58&lt;$BL96,$BL97,$BL98)</f>
        <v>#DIV/0!</v>
      </c>
      <c r="BN58" s="252" t="n">
        <f aca="false">ABS($P55-P58)</f>
        <v>391.42857142857</v>
      </c>
      <c r="BO58" s="252" t="e">
        <f aca="false">IF(BN58&lt;$BN96,$BN97,$BN98)</f>
        <v>#DIV/0!</v>
      </c>
      <c r="BP58" s="252" t="n">
        <f aca="false">ABS($P56-P58)</f>
        <v>371.428571428571</v>
      </c>
      <c r="BQ58" s="252" t="e">
        <f aca="false">IF(BP58&lt;$BP96,$BP97,$BP98)</f>
        <v>#DIV/0!</v>
      </c>
      <c r="BR58" s="252" t="n">
        <f aca="false">ABS($P57-P58)</f>
        <v>21.4285714285702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2884.28571428571</v>
      </c>
      <c r="B59" s="270" t="n">
        <f aca="false">Rendimiento!H16</f>
        <v>3232</v>
      </c>
      <c r="C59" s="270" t="n">
        <f aca="false">Rendimiento!I16</f>
        <v>3555.71428571429</v>
      </c>
      <c r="D59" s="258" t="n">
        <f aca="false">Rendimiento!J16</f>
        <v>0</v>
      </c>
      <c r="E59" s="252" t="n">
        <f aca="false">A59*A59</f>
        <v>8319104.08163263</v>
      </c>
      <c r="F59" s="252" t="n">
        <f aca="false">B59*B59</f>
        <v>10445824</v>
      </c>
      <c r="G59" s="252" t="n">
        <f aca="false">C59*C59</f>
        <v>12643104.0816327</v>
      </c>
      <c r="H59" s="252" t="n">
        <f aca="false">D59*D59</f>
        <v>0</v>
      </c>
      <c r="I59" s="253" t="n">
        <f aca="false">SUM(A59:D59)</f>
        <v>9672</v>
      </c>
      <c r="J59" s="252" t="n">
        <f aca="false">I59*I59</f>
        <v>93547583.9999999</v>
      </c>
      <c r="K59" s="252" t="n">
        <f aca="false">SUM(E59:H59)</f>
        <v>31408032.1632653</v>
      </c>
      <c r="L59" s="252" t="s">
        <v>302</v>
      </c>
      <c r="M59" s="252" t="e">
        <f aca="false">M60-N55</f>
        <v>#DIV/0!</v>
      </c>
      <c r="O59" s="256" t="str">
        <f aca="false">Rendimiento!P16</f>
        <v>SY 200</v>
      </c>
      <c r="P59" s="271" t="n">
        <f aca="false">Rendimiento!Q16</f>
        <v>3946.66666666667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500.952380952381</v>
      </c>
      <c r="BM59" s="252" t="e">
        <f aca="false">IF(BL59&lt;$BL96,$BL97,$BL98)</f>
        <v>#DIV/0!</v>
      </c>
      <c r="BN59" s="252" t="n">
        <f aca="false">ABS($P55-P59)</f>
        <v>422.857142857143</v>
      </c>
      <c r="BO59" s="252" t="e">
        <f aca="false">IF(BN59&lt;$BN96,$BN97,$BN98)</f>
        <v>#DIV/0!</v>
      </c>
      <c r="BP59" s="252" t="n">
        <f aca="false">ABS($P56-P59)</f>
        <v>402.857142857144</v>
      </c>
      <c r="BQ59" s="252" t="e">
        <f aca="false">IF(BP59&lt;$BP96,$BP97,$BP98)</f>
        <v>#DIV/0!</v>
      </c>
      <c r="BR59" s="252" t="n">
        <f aca="false">ABS($P57-P59)</f>
        <v>52.8571428571427</v>
      </c>
      <c r="BS59" s="252" t="e">
        <f aca="false">IF(BR59&lt;$BR96,$BR97,$BR98)</f>
        <v>#DIV/0!</v>
      </c>
      <c r="BT59" s="252" t="n">
        <f aca="false">ABS($P58-P59)</f>
        <v>31.4285714285725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4530</v>
      </c>
      <c r="B60" s="270" t="n">
        <f aca="false">Rendimiento!H17</f>
        <v>4904.28571428572</v>
      </c>
      <c r="C60" s="270" t="n">
        <f aca="false">Rendimiento!I17</f>
        <v>3674.28571428571</v>
      </c>
      <c r="D60" s="258" t="n">
        <f aca="false">Rendimiento!J17</f>
        <v>0</v>
      </c>
      <c r="E60" s="252" t="n">
        <f aca="false">A60*A60</f>
        <v>20520900</v>
      </c>
      <c r="F60" s="252" t="n">
        <f aca="false">B60*B60</f>
        <v>24052018.3673469</v>
      </c>
      <c r="G60" s="252" t="n">
        <f aca="false">C60*C60</f>
        <v>13500375.5102041</v>
      </c>
      <c r="H60" s="252" t="n">
        <f aca="false">D60*D60</f>
        <v>0</v>
      </c>
      <c r="I60" s="253" t="n">
        <f aca="false">SUM(A60:D60)</f>
        <v>13108.5714285714</v>
      </c>
      <c r="J60" s="252" t="n">
        <f aca="false">I60*I60</f>
        <v>171834644.897959</v>
      </c>
      <c r="K60" s="252" t="n">
        <f aca="false">SUM(E60:H60)</f>
        <v>58073293.877551</v>
      </c>
      <c r="L60" s="252" t="n">
        <f aca="false">COUNTIF(A95:D95,"&gt;0,1")</f>
        <v>0</v>
      </c>
      <c r="M60" s="252" t="e">
        <f aca="false">J96/L60</f>
        <v>#DIV/0!</v>
      </c>
      <c r="O60" s="256" t="str">
        <f aca="false">Rendimiento!P17</f>
        <v>SY 015</v>
      </c>
      <c r="P60" s="271" t="n">
        <f aca="false">Rendimiento!Q17</f>
        <v>3793.33333333333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654.285714285714</v>
      </c>
      <c r="BM60" s="252" t="e">
        <f aca="false">IF(BL60&lt;$BL96,$BL97,$BL98)</f>
        <v>#DIV/0!</v>
      </c>
      <c r="BN60" s="252" t="n">
        <f aca="false">ABS($P55-P60)</f>
        <v>576.190476190476</v>
      </c>
      <c r="BO60" s="252" t="e">
        <f aca="false">IF(BN60&lt;$BN96,$BN97,$BN98)</f>
        <v>#DIV/0!</v>
      </c>
      <c r="BP60" s="252" t="n">
        <f aca="false">ABS($P56-P60)</f>
        <v>556.190476190477</v>
      </c>
      <c r="BQ60" s="252" t="e">
        <f aca="false">IF(BP60&lt;$BP96,$BP97,$BP98)</f>
        <v>#DIV/0!</v>
      </c>
      <c r="BR60" s="252" t="n">
        <f aca="false">ABS($P57-P60)</f>
        <v>206.190476190476</v>
      </c>
      <c r="BS60" s="252" t="e">
        <f aca="false">IF(BR60&lt;$BR96,$BR97,$BR98)</f>
        <v>#DIV/0!</v>
      </c>
      <c r="BT60" s="252" t="n">
        <f aca="false">ABS($P58-P60)</f>
        <v>184.761904761906</v>
      </c>
      <c r="BU60" s="252" t="e">
        <f aca="false">IF(BT60&lt;$BT96,$BT97,$BT98)</f>
        <v>#DIV/0!</v>
      </c>
      <c r="BV60" s="252" t="n">
        <f aca="false">ABS($P59-P60)</f>
        <v>153.333333333333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4620</v>
      </c>
      <c r="B61" s="270" t="n">
        <f aca="false">Rendimiento!H18</f>
        <v>3960</v>
      </c>
      <c r="C61" s="270" t="n">
        <f aca="false">Rendimiento!I18</f>
        <v>4762.85714285714</v>
      </c>
      <c r="D61" s="258" t="n">
        <f aca="false">Rendimiento!J18</f>
        <v>0</v>
      </c>
      <c r="E61" s="252" t="n">
        <f aca="false">A61*A61</f>
        <v>21344400</v>
      </c>
      <c r="F61" s="252" t="n">
        <f aca="false">B61*B61</f>
        <v>15681600</v>
      </c>
      <c r="G61" s="252" t="n">
        <f aca="false">C61*C61</f>
        <v>22684808.1632653</v>
      </c>
      <c r="H61" s="252" t="n">
        <f aca="false">D61*D61</f>
        <v>0</v>
      </c>
      <c r="I61" s="253" t="n">
        <f aca="false">SUM(A61:D61)</f>
        <v>13342.8571428571</v>
      </c>
      <c r="J61" s="252" t="n">
        <f aca="false">I61*I61</f>
        <v>178031836.734694</v>
      </c>
      <c r="K61" s="252" t="n">
        <f aca="false">SUM(E61:H61)</f>
        <v>59710808.1632653</v>
      </c>
      <c r="L61" s="252" t="s">
        <v>304</v>
      </c>
      <c r="M61" s="252" t="e">
        <f aca="false">M54-M57-M59</f>
        <v>#DIV/0!</v>
      </c>
      <c r="O61" s="256" t="str">
        <f aca="false">Rendimiento!P18</f>
        <v>KLEIN YARARA</v>
      </c>
      <c r="P61" s="271" t="n">
        <f aca="false">Rendimiento!Q18</f>
        <v>3769.52380952381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678.095238095239</v>
      </c>
      <c r="BM61" s="252" t="e">
        <f aca="false">IF(BL61&lt;$BL96,$BL97,$BL98)</f>
        <v>#DIV/0!</v>
      </c>
      <c r="BN61" s="252" t="n">
        <f aca="false">ABS($P55-P61)</f>
        <v>600</v>
      </c>
      <c r="BO61" s="252" t="e">
        <f aca="false">IF(BN61&lt;$BN96,$BN97,$BN98)</f>
        <v>#DIV/0!</v>
      </c>
      <c r="BP61" s="252" t="n">
        <f aca="false">ABS($P56-P61)</f>
        <v>580.000000000001</v>
      </c>
      <c r="BQ61" s="252" t="e">
        <f aca="false">IF(BP61&lt;$BP96,$BP97,$BP98)</f>
        <v>#DIV/0!</v>
      </c>
      <c r="BR61" s="252" t="n">
        <f aca="false">ABS($P57-P61)</f>
        <v>230</v>
      </c>
      <c r="BS61" s="252" t="e">
        <f aca="false">IF(BR61&lt;$BR96,$BR97,$BR98)</f>
        <v>#DIV/0!</v>
      </c>
      <c r="BT61" s="252" t="n">
        <f aca="false">ABS($P58-P61)</f>
        <v>208.57142857143</v>
      </c>
      <c r="BU61" s="252" t="e">
        <f aca="false">IF(BT61&lt;$BT96,$BT97,$BT98)</f>
        <v>#DIV/0!</v>
      </c>
      <c r="BV61" s="252" t="n">
        <f aca="false">ABS($P59-P61)</f>
        <v>177.142857142857</v>
      </c>
      <c r="BW61" s="252" t="e">
        <f aca="false">IF(BV61&lt;$BV96,$BV97,$BV98)</f>
        <v>#DIV/0!</v>
      </c>
      <c r="BX61" s="252" t="n">
        <f aca="false">ABS($P60-P61)</f>
        <v>23.8095238095243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3070</v>
      </c>
      <c r="B62" s="270" t="n">
        <f aca="false">Rendimiento!H19</f>
        <v>3324.28571428571</v>
      </c>
      <c r="C62" s="270" t="n">
        <f aca="false">Rendimiento!I19</f>
        <v>3438.57142857143</v>
      </c>
      <c r="D62" s="258" t="n">
        <f aca="false">Rendimiento!J19</f>
        <v>0</v>
      </c>
      <c r="E62" s="252" t="n">
        <f aca="false">A62*A62</f>
        <v>9424900</v>
      </c>
      <c r="F62" s="252" t="n">
        <f aca="false">B62*B62</f>
        <v>11050875.5102041</v>
      </c>
      <c r="G62" s="252" t="n">
        <f aca="false">C62*C62</f>
        <v>11823773.4693878</v>
      </c>
      <c r="H62" s="252" t="n">
        <f aca="false">D62*D62</f>
        <v>0</v>
      </c>
      <c r="I62" s="253" t="n">
        <f aca="false">SUM(A62:D62)</f>
        <v>9832.85714285714</v>
      </c>
      <c r="J62" s="252" t="n">
        <f aca="false">I62*I62</f>
        <v>96685079.5918367</v>
      </c>
      <c r="K62" s="252" t="n">
        <f aca="false">SUM(E62:H62)</f>
        <v>32299548.9795918</v>
      </c>
      <c r="L62" s="252" t="s">
        <v>306</v>
      </c>
      <c r="M62" s="252" t="n">
        <f aca="false">L56-1</f>
        <v>-1</v>
      </c>
      <c r="O62" s="256" t="str">
        <f aca="false">Rendimiento!P19</f>
        <v>SY 211</v>
      </c>
      <c r="P62" s="271" t="n">
        <f aca="false">Rendimiento!Q19</f>
        <v>3709.52380952381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738.095238095239</v>
      </c>
      <c r="BM62" s="252" t="e">
        <f aca="false">IF(BL62&lt;$BL96,$BL97,$BL98)</f>
        <v>#DIV/0!</v>
      </c>
      <c r="BN62" s="252" t="n">
        <f aca="false">ABS($P55-P62)</f>
        <v>660</v>
      </c>
      <c r="BO62" s="252" t="e">
        <f aca="false">IF(BN62&lt;$BN96,$BN97,$BN98)</f>
        <v>#DIV/0!</v>
      </c>
      <c r="BP62" s="252" t="n">
        <f aca="false">ABS($P56-P62)</f>
        <v>640.000000000001</v>
      </c>
      <c r="BQ62" s="252" t="e">
        <f aca="false">IF(BP62&lt;$BP96,$BP97,$BP98)</f>
        <v>#DIV/0!</v>
      </c>
      <c r="BR62" s="252" t="n">
        <f aca="false">ABS($P57-P62)</f>
        <v>290</v>
      </c>
      <c r="BS62" s="252" t="e">
        <f aca="false">IF(BR62&lt;$BR96,$BR97,$BR98)</f>
        <v>#DIV/0!</v>
      </c>
      <c r="BT62" s="252" t="n">
        <f aca="false">ABS($P58-P62)</f>
        <v>268.57142857143</v>
      </c>
      <c r="BU62" s="252" t="e">
        <f aca="false">IF(BT62&lt;$BT96,$BT97,$BT98)</f>
        <v>#DIV/0!</v>
      </c>
      <c r="BV62" s="252" t="n">
        <f aca="false">ABS($P59-P62)</f>
        <v>237.142857142857</v>
      </c>
      <c r="BW62" s="252" t="e">
        <f aca="false">IF(BV62&lt;$BV96,$BV97,$BV98)</f>
        <v>#DIV/0!</v>
      </c>
      <c r="BX62" s="252" t="n">
        <f aca="false">ABS($P60-P62)</f>
        <v>83.8095238095243</v>
      </c>
      <c r="BY62" s="252" t="e">
        <f aca="false">IF(BX62&lt;$BX96,$BX97,$BX98)</f>
        <v>#DIV/0!</v>
      </c>
      <c r="BZ62" s="252" t="n">
        <f aca="false">ABS($P61-P62)</f>
        <v>6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2607.14285714286</v>
      </c>
      <c r="B63" s="270" t="n">
        <f aca="false">Rendimiento!H20</f>
        <v>3775.71428571429</v>
      </c>
      <c r="C63" s="270" t="n">
        <f aca="false">Rendimiento!I20</f>
        <v>3577.14285714286</v>
      </c>
      <c r="D63" s="258" t="n">
        <f aca="false">Rendimiento!J20</f>
        <v>0</v>
      </c>
      <c r="E63" s="252" t="n">
        <f aca="false">A63*A63</f>
        <v>6797193.87755102</v>
      </c>
      <c r="F63" s="252" t="n">
        <f aca="false">B63*B63</f>
        <v>14256018.3673469</v>
      </c>
      <c r="G63" s="252" t="n">
        <f aca="false">C63*C63</f>
        <v>12795951.0204082</v>
      </c>
      <c r="H63" s="252" t="n">
        <f aca="false">D63*D63</f>
        <v>0</v>
      </c>
      <c r="I63" s="253" t="n">
        <f aca="false">SUM(A63:D63)</f>
        <v>9960</v>
      </c>
      <c r="J63" s="252" t="n">
        <f aca="false">I63*I63</f>
        <v>99201600</v>
      </c>
      <c r="K63" s="252" t="n">
        <f aca="false">SUM(E63:H63)</f>
        <v>33849163.2653061</v>
      </c>
      <c r="L63" s="252" t="s">
        <v>308</v>
      </c>
      <c r="M63" s="252" t="n">
        <f aca="false">L58-1</f>
        <v>-1</v>
      </c>
      <c r="O63" s="256" t="str">
        <f aca="false">Rendimiento!P20</f>
        <v>CIPRES</v>
      </c>
      <c r="P63" s="271" t="n">
        <f aca="false">Rendimiento!Q20</f>
        <v>3660.95238095238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786.666666666667</v>
      </c>
      <c r="BM63" s="252" t="e">
        <f aca="false">IF(BL63&lt;$BL96,$BL97,$BL98)</f>
        <v>#DIV/0!</v>
      </c>
      <c r="BN63" s="252" t="n">
        <f aca="false">ABS($P55-P63)</f>
        <v>708.571428571429</v>
      </c>
      <c r="BO63" s="252" t="e">
        <f aca="false">IF(BN63&lt;$BN96,$BN97,$BN98)</f>
        <v>#DIV/0!</v>
      </c>
      <c r="BP63" s="252" t="n">
        <f aca="false">ABS($P56-P63)</f>
        <v>688.57142857143</v>
      </c>
      <c r="BQ63" s="252" t="e">
        <f aca="false">IF(BP63&lt;$BP96,$BP97,$BP98)</f>
        <v>#DIV/0!</v>
      </c>
      <c r="BR63" s="252" t="n">
        <f aca="false">ABS($P57-P63)</f>
        <v>338.571428571429</v>
      </c>
      <c r="BS63" s="252" t="e">
        <f aca="false">IF(BR63&lt;$BR96,$BR97,$BR98)</f>
        <v>#DIV/0!</v>
      </c>
      <c r="BT63" s="252" t="n">
        <f aca="false">ABS($P58-P63)</f>
        <v>317.142857142859</v>
      </c>
      <c r="BU63" s="252" t="e">
        <f aca="false">IF(BT63&lt;$BT96,$BT97,$BT98)</f>
        <v>#DIV/0!</v>
      </c>
      <c r="BV63" s="252" t="n">
        <f aca="false">ABS($P59-P63)</f>
        <v>285.714285714286</v>
      </c>
      <c r="BW63" s="252" t="e">
        <f aca="false">IF(BV63&lt;$BV96,$BV97,$BV98)</f>
        <v>#DIV/0!</v>
      </c>
      <c r="BX63" s="252" t="n">
        <f aca="false">ABS($P60-P63)</f>
        <v>132.380952380953</v>
      </c>
      <c r="BY63" s="252" t="e">
        <f aca="false">IF(BX63&lt;$BX96,$BX97,$BX98)</f>
        <v>#DIV/0!</v>
      </c>
      <c r="BZ63" s="252" t="n">
        <f aca="false">ABS($P61-P63)</f>
        <v>108.571428571429</v>
      </c>
      <c r="CA63" s="252" t="e">
        <f aca="false">IF(BZ63&lt;$BZ96,$BZ97,$BZ98)</f>
        <v>#DIV/0!</v>
      </c>
      <c r="CB63" s="252" t="n">
        <f aca="false">ABS($P62-P63)</f>
        <v>48.5714285714289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2958.57142857143</v>
      </c>
      <c r="B64" s="270" t="n">
        <f aca="false">Rendimiento!H21</f>
        <v>3491.42857142857</v>
      </c>
      <c r="C64" s="270" t="n">
        <f aca="false">Rendimiento!I21</f>
        <v>3488.57142857143</v>
      </c>
      <c r="D64" s="258" t="n">
        <f aca="false">Rendimiento!J21</f>
        <v>0</v>
      </c>
      <c r="E64" s="252" t="n">
        <f aca="false">A64*A64</f>
        <v>8753144.89795918</v>
      </c>
      <c r="F64" s="252" t="n">
        <f aca="false">B64*B64</f>
        <v>12190073.4693878</v>
      </c>
      <c r="G64" s="252" t="n">
        <f aca="false">C64*C64</f>
        <v>12170130.6122449</v>
      </c>
      <c r="H64" s="252" t="n">
        <f aca="false">D64*D64</f>
        <v>0</v>
      </c>
      <c r="I64" s="253" t="n">
        <f aca="false">SUM(A64:D64)</f>
        <v>9938.57142857143</v>
      </c>
      <c r="J64" s="252" t="n">
        <f aca="false">I64*I64</f>
        <v>98775202.0408163</v>
      </c>
      <c r="K64" s="252" t="n">
        <f aca="false">SUM(E64:H64)</f>
        <v>33113348.9795918</v>
      </c>
      <c r="L64" s="252" t="s">
        <v>310</v>
      </c>
      <c r="M64" s="252" t="n">
        <f aca="false">L60-1</f>
        <v>-1</v>
      </c>
      <c r="O64" s="256" t="str">
        <f aca="false">Rendimiento!P21</f>
        <v>KLEIN GLADIADOR</v>
      </c>
      <c r="P64" s="271" t="n">
        <f aca="false">Rendimiento!Q21</f>
        <v>3613.33333333333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834.285714285714</v>
      </c>
      <c r="BM64" s="252" t="e">
        <f aca="false">IF(BL64&lt;$BL96,$BL97,$BL98)</f>
        <v>#DIV/0!</v>
      </c>
      <c r="BN64" s="252" t="n">
        <f aca="false">ABS($P55-P64)</f>
        <v>756.190476190476</v>
      </c>
      <c r="BO64" s="252" t="e">
        <f aca="false">IF(BN64&lt;$BN96,$BN97,$BN98)</f>
        <v>#DIV/0!</v>
      </c>
      <c r="BP64" s="252" t="n">
        <f aca="false">ABS($P56-P64)</f>
        <v>736.190476190477</v>
      </c>
      <c r="BQ64" s="252" t="e">
        <f aca="false">IF(BP64&lt;$BP96,$BP97,$BP98)</f>
        <v>#DIV/0!</v>
      </c>
      <c r="BR64" s="252" t="n">
        <f aca="false">ABS($P57-P64)</f>
        <v>386.190476190476</v>
      </c>
      <c r="BS64" s="252" t="e">
        <f aca="false">IF(BR64&lt;$BR96,$BR97,$BR98)</f>
        <v>#DIV/0!</v>
      </c>
      <c r="BT64" s="252" t="n">
        <f aca="false">ABS($P58-P64)</f>
        <v>364.761904761906</v>
      </c>
      <c r="BU64" s="252" t="e">
        <f aca="false">IF(BT64&lt;$BT96,$BT97,$BT98)</f>
        <v>#DIV/0!</v>
      </c>
      <c r="BV64" s="252" t="n">
        <f aca="false">ABS($P59-P64)</f>
        <v>333.333333333333</v>
      </c>
      <c r="BW64" s="252" t="e">
        <f aca="false">IF(BV64&lt;$BV96,$BV97,$BV98)</f>
        <v>#DIV/0!</v>
      </c>
      <c r="BX64" s="252" t="n">
        <f aca="false">ABS($P60-P64)</f>
        <v>180</v>
      </c>
      <c r="BY64" s="252" t="e">
        <f aca="false">IF(BX64&lt;$BX96,$BX97,$BX98)</f>
        <v>#DIV/0!</v>
      </c>
      <c r="BZ64" s="252" t="n">
        <f aca="false">ABS($P61-P64)</f>
        <v>156.190476190476</v>
      </c>
      <c r="CA64" s="252" t="e">
        <f aca="false">IF(BZ64&lt;$BZ96,$BZ97,$BZ98)</f>
        <v>#DIV/0!</v>
      </c>
      <c r="CB64" s="252" t="n">
        <f aca="false">ABS($P62-P64)</f>
        <v>96.1904761904757</v>
      </c>
      <c r="CC64" s="252" t="e">
        <f aca="false">IF(CB64&lt;$CB96,$CB97,$CB98)</f>
        <v>#DIV/0!</v>
      </c>
      <c r="CD64" s="252" t="n">
        <f aca="false">ABS($P63-P64)</f>
        <v>47.6190476190468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2845.71428571429</v>
      </c>
      <c r="B65" s="270" t="n">
        <f aca="false">Rendimiento!H22</f>
        <v>3245.71428571429</v>
      </c>
      <c r="C65" s="270" t="n">
        <f aca="false">Rendimiento!I22</f>
        <v>3630</v>
      </c>
      <c r="D65" s="258" t="n">
        <f aca="false">Rendimiento!J22</f>
        <v>0</v>
      </c>
      <c r="E65" s="252" t="n">
        <f aca="false">A65*A65</f>
        <v>8098089.79591837</v>
      </c>
      <c r="F65" s="252" t="n">
        <f aca="false">B65*B65</f>
        <v>10534661.2244898</v>
      </c>
      <c r="G65" s="252" t="n">
        <f aca="false">C65*C65</f>
        <v>13176900</v>
      </c>
      <c r="H65" s="252" t="n">
        <f aca="false">D65*D65</f>
        <v>0</v>
      </c>
      <c r="I65" s="253" t="n">
        <f aca="false">SUM(A65:D65)</f>
        <v>9721.42857142857</v>
      </c>
      <c r="J65" s="252" t="n">
        <f aca="false">I65*I65</f>
        <v>94506173.4693877</v>
      </c>
      <c r="K65" s="252" t="n">
        <f aca="false">SUM(E65:H65)</f>
        <v>31809651.0204082</v>
      </c>
      <c r="L65" s="252" t="s">
        <v>312</v>
      </c>
      <c r="M65" s="252" t="n">
        <f aca="false">M62-M63-M64</f>
        <v>1</v>
      </c>
      <c r="O65" s="256" t="str">
        <f aca="false">Rendimiento!P22</f>
        <v>BAGUETTE  802</v>
      </c>
      <c r="P65" s="271" t="n">
        <f aca="false">Rendimiento!Q22</f>
        <v>3577.61904761905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870</v>
      </c>
      <c r="BM65" s="252" t="e">
        <f aca="false">IF(BL65&lt;$BL96,$BL97,$BL98)</f>
        <v>#DIV/0!</v>
      </c>
      <c r="BN65" s="252" t="n">
        <f aca="false">ABS($P55-P65)</f>
        <v>791.904761904762</v>
      </c>
      <c r="BO65" s="252" t="e">
        <f aca="false">IF(BN65&lt;$BN96,$BN97,$BN98)</f>
        <v>#DIV/0!</v>
      </c>
      <c r="BP65" s="252" t="n">
        <f aca="false">ABS($P56-P65)</f>
        <v>771.904761904762</v>
      </c>
      <c r="BQ65" s="252" t="e">
        <f aca="false">IF(BP65&lt;$BP96,$BP97,$BP98)</f>
        <v>#DIV/0!</v>
      </c>
      <c r="BR65" s="252" t="n">
        <f aca="false">ABS($P57-P65)</f>
        <v>421.904761904762</v>
      </c>
      <c r="BS65" s="252" t="e">
        <f aca="false">IF(BR65&lt;$BR96,$BR97,$BR98)</f>
        <v>#DIV/0!</v>
      </c>
      <c r="BT65" s="252" t="n">
        <f aca="false">ABS($P58-P65)</f>
        <v>400.476190476191</v>
      </c>
      <c r="BU65" s="252" t="e">
        <f aca="false">IF(BT65&lt;$BT96,$BT97,$BT98)</f>
        <v>#DIV/0!</v>
      </c>
      <c r="BV65" s="252" t="n">
        <f aca="false">ABS($P59-P65)</f>
        <v>369.047619047619</v>
      </c>
      <c r="BW65" s="252" t="e">
        <f aca="false">IF(BV65&lt;$BV96,$BV97,$BV98)</f>
        <v>#DIV/0!</v>
      </c>
      <c r="BX65" s="252" t="n">
        <f aca="false">ABS($P60-P65)</f>
        <v>215.714285714286</v>
      </c>
      <c r="BY65" s="252" t="e">
        <f aca="false">IF(BX65&lt;$BX96,$BX97,$BX98)</f>
        <v>#DIV/0!</v>
      </c>
      <c r="BZ65" s="252" t="n">
        <f aca="false">ABS($P61-P65)</f>
        <v>191.904761904761</v>
      </c>
      <c r="CA65" s="252" t="e">
        <f aca="false">IF(BZ65&lt;$BZ96,$BZ97,$BZ98)</f>
        <v>#DIV/0!</v>
      </c>
      <c r="CB65" s="252" t="n">
        <f aca="false">ABS($P62-P65)</f>
        <v>131.904761904761</v>
      </c>
      <c r="CC65" s="252" t="e">
        <f aca="false">IF(CB65&lt;$CB96,$CB97,$CB98)</f>
        <v>#DIV/0!</v>
      </c>
      <c r="CD65" s="252" t="n">
        <f aca="false">ABS($P63-P65)</f>
        <v>83.3333333333326</v>
      </c>
      <c r="CE65" s="252" t="e">
        <f aca="false">IF(CD65&lt;$CD96,$CD97,$CD98)</f>
        <v>#DIV/0!</v>
      </c>
      <c r="CF65" s="252" t="n">
        <f aca="false">ABS($P64-P65)</f>
        <v>35.7142857142858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3255.71428571429</v>
      </c>
      <c r="B66" s="270" t="n">
        <f aca="false">Rendimiento!H23</f>
        <v>4002.85714285714</v>
      </c>
      <c r="C66" s="270" t="n">
        <f aca="false">Rendimiento!I23</f>
        <v>3474.28571428571</v>
      </c>
      <c r="D66" s="258" t="n">
        <f aca="false">Rendimiento!J23</f>
        <v>0</v>
      </c>
      <c r="E66" s="252" t="n">
        <f aca="false">A66*A66</f>
        <v>10599675.5102041</v>
      </c>
      <c r="F66" s="252" t="n">
        <f aca="false">B66*B66</f>
        <v>16022865.3061224</v>
      </c>
      <c r="G66" s="252" t="n">
        <f aca="false">C66*C66</f>
        <v>12070661.2244898</v>
      </c>
      <c r="H66" s="252" t="n">
        <f aca="false">D66*D66</f>
        <v>0</v>
      </c>
      <c r="I66" s="253" t="n">
        <f aca="false">SUM(A66:D66)</f>
        <v>10732.8571428571</v>
      </c>
      <c r="J66" s="252" t="n">
        <f aca="false">I66*I66</f>
        <v>115194222.44898</v>
      </c>
      <c r="K66" s="252" t="n">
        <f aca="false">SUM(E66:H66)</f>
        <v>38693202.0408163</v>
      </c>
      <c r="L66" s="252" t="s">
        <v>314</v>
      </c>
      <c r="M66" s="252" t="e">
        <f aca="false">M57/M64</f>
        <v>#DIV/0!</v>
      </c>
      <c r="O66" s="256" t="str">
        <f aca="false">Rendimiento!P23</f>
        <v>BASILIO</v>
      </c>
      <c r="P66" s="271" t="n">
        <f aca="false">Rendimiento!Q23</f>
        <v>3569.04761904762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878.571428571429</v>
      </c>
      <c r="BM66" s="252" t="e">
        <f aca="false">IF(BL66&lt;$BL96,$BL97,$BL98)</f>
        <v>#DIV/0!</v>
      </c>
      <c r="BN66" s="252" t="n">
        <f aca="false">ABS($P55-P66)</f>
        <v>800.47619047619</v>
      </c>
      <c r="BO66" s="252" t="e">
        <f aca="false">IF(BN66&lt;$BN96,$BN97,$BN98)</f>
        <v>#DIV/0!</v>
      </c>
      <c r="BP66" s="252" t="n">
        <f aca="false">ABS($P56-P66)</f>
        <v>780.476190476191</v>
      </c>
      <c r="BQ66" s="252" t="e">
        <f aca="false">IF(BP66&lt;$BP96,$BP97,$BP98)</f>
        <v>#DIV/0!</v>
      </c>
      <c r="BR66" s="252" t="n">
        <f aca="false">ABS($P57-P66)</f>
        <v>430.47619047619</v>
      </c>
      <c r="BS66" s="252" t="e">
        <f aca="false">IF(BR66&lt;$BR96,$BR97,$BR98)</f>
        <v>#DIV/0!</v>
      </c>
      <c r="BT66" s="252" t="n">
        <f aca="false">ABS($P58-P66)</f>
        <v>409.04761904762</v>
      </c>
      <c r="BU66" s="252" t="e">
        <f aca="false">IF(BT66&lt;$BT96,$BT97,$BT98)</f>
        <v>#DIV/0!</v>
      </c>
      <c r="BV66" s="252" t="n">
        <f aca="false">ABS($P59-P66)</f>
        <v>377.619047619048</v>
      </c>
      <c r="BW66" s="252" t="e">
        <f aca="false">IF(BV66&lt;$BV96,$BV97,$BV98)</f>
        <v>#DIV/0!</v>
      </c>
      <c r="BX66" s="252" t="n">
        <f aca="false">ABS($P60-P66)</f>
        <v>224.285714285715</v>
      </c>
      <c r="BY66" s="252" t="e">
        <f aca="false">IF(BX66&lt;$BX96,$BX97,$BX98)</f>
        <v>#DIV/0!</v>
      </c>
      <c r="BZ66" s="252" t="n">
        <f aca="false">ABS($P61-P66)</f>
        <v>200.47619047619</v>
      </c>
      <c r="CA66" s="252" t="e">
        <f aca="false">IF(BZ66&lt;$BZ96,$BZ97,$BZ98)</f>
        <v>#DIV/0!</v>
      </c>
      <c r="CB66" s="252" t="n">
        <f aca="false">ABS($P62-P66)</f>
        <v>140.47619047619</v>
      </c>
      <c r="CC66" s="252" t="e">
        <f aca="false">IF(CB66&lt;$CB96,$CB97,$CB98)</f>
        <v>#DIV/0!</v>
      </c>
      <c r="CD66" s="252" t="n">
        <f aca="false">ABS($P63-P66)</f>
        <v>91.9047619047615</v>
      </c>
      <c r="CE66" s="252" t="e">
        <f aca="false">IF(CD66&lt;$CD96,$CD97,$CD98)</f>
        <v>#DIV/0!</v>
      </c>
      <c r="CF66" s="252" t="n">
        <f aca="false">ABS($P64-P66)</f>
        <v>44.2857142857147</v>
      </c>
      <c r="CG66" s="252" t="e">
        <f aca="false">IF(CF66&lt;$CF96,$CF97,$CF98)</f>
        <v>#DIV/0!</v>
      </c>
      <c r="CH66" s="252" t="n">
        <f aca="false">ABS($P65-P66)</f>
        <v>8.5714285714289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3635.71428571429</v>
      </c>
      <c r="B67" s="270" t="n">
        <f aca="false">Rendimiento!H24</f>
        <v>4315.71428571429</v>
      </c>
      <c r="C67" s="270" t="n">
        <f aca="false">Rendimiento!I24</f>
        <v>3982.85714285714</v>
      </c>
      <c r="D67" s="258" t="n">
        <f aca="false">Rendimiento!J24</f>
        <v>0</v>
      </c>
      <c r="E67" s="252" t="n">
        <f aca="false">A67*A67</f>
        <v>13218418.367347</v>
      </c>
      <c r="F67" s="252" t="n">
        <f aca="false">B67*B67</f>
        <v>18625389.7959184</v>
      </c>
      <c r="G67" s="252" t="n">
        <f aca="false">C67*C67</f>
        <v>15863151.0204082</v>
      </c>
      <c r="H67" s="252" t="n">
        <f aca="false">D67*D67</f>
        <v>0</v>
      </c>
      <c r="I67" s="253" t="n">
        <f aca="false">SUM(A67:D67)</f>
        <v>11934.2857142857</v>
      </c>
      <c r="J67" s="252" t="n">
        <f aca="false">I67*I67</f>
        <v>142427175.510204</v>
      </c>
      <c r="K67" s="252" t="n">
        <f aca="false">SUM(E67:H67)</f>
        <v>47706959.1836735</v>
      </c>
      <c r="L67" s="252" t="s">
        <v>315</v>
      </c>
      <c r="M67" s="252" t="e">
        <f aca="false">M59/M63</f>
        <v>#DIV/0!</v>
      </c>
      <c r="O67" s="256" t="str">
        <f aca="false">Rendimiento!P24</f>
        <v>LAPACHO</v>
      </c>
      <c r="P67" s="271" t="n">
        <f aca="false">Rendimiento!Q24</f>
        <v>3534.7619047619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912.857142857143</v>
      </c>
      <c r="BM67" s="252" t="e">
        <f aca="false">IF(BL67&lt;$BL96,$BL97,$BL98)</f>
        <v>#DIV/0!</v>
      </c>
      <c r="BN67" s="252" t="n">
        <f aca="false">ABS($P55-P67)</f>
        <v>834.761904761905</v>
      </c>
      <c r="BO67" s="252" t="e">
        <f aca="false">IF(BN67&lt;$BN96,$BN97,$BN98)</f>
        <v>#DIV/0!</v>
      </c>
      <c r="BP67" s="252" t="n">
        <f aca="false">ABS($P56-P67)</f>
        <v>814.761904761906</v>
      </c>
      <c r="BQ67" s="252" t="e">
        <f aca="false">IF(BP67&lt;$BP96,$BP97,$BP98)</f>
        <v>#DIV/0!</v>
      </c>
      <c r="BR67" s="252" t="n">
        <f aca="false">ABS($P57-P67)</f>
        <v>464.761904761905</v>
      </c>
      <c r="BS67" s="252" t="e">
        <f aca="false">IF(BR67&lt;$BR96,$BR97,$BR98)</f>
        <v>#DIV/0!</v>
      </c>
      <c r="BT67" s="252" t="n">
        <f aca="false">ABS($P58-P67)</f>
        <v>443.333333333334</v>
      </c>
      <c r="BU67" s="252" t="e">
        <f aca="false">IF(BT67&lt;$BT96,$BT97,$BT98)</f>
        <v>#DIV/0!</v>
      </c>
      <c r="BV67" s="252" t="n">
        <f aca="false">ABS($P59-P67)</f>
        <v>411.904761904762</v>
      </c>
      <c r="BW67" s="252" t="e">
        <f aca="false">IF(BV67&lt;$BV96,$BV97,$BV98)</f>
        <v>#DIV/0!</v>
      </c>
      <c r="BX67" s="252" t="n">
        <f aca="false">ABS($P60-P67)</f>
        <v>258.571428571429</v>
      </c>
      <c r="BY67" s="252" t="e">
        <f aca="false">IF(BX67&lt;$BX96,$BX97,$BX98)</f>
        <v>#DIV/0!</v>
      </c>
      <c r="BZ67" s="252" t="n">
        <f aca="false">ABS($P61-P67)</f>
        <v>234.761904761905</v>
      </c>
      <c r="CA67" s="252" t="e">
        <f aca="false">IF(BZ67&lt;$BZ96,$BZ97,$BZ98)</f>
        <v>#DIV/0!</v>
      </c>
      <c r="CB67" s="252" t="n">
        <f aca="false">ABS($P62-P67)</f>
        <v>174.761904761905</v>
      </c>
      <c r="CC67" s="252" t="e">
        <f aca="false">IF(CB67&lt;$CB96,$CB97,$CB98)</f>
        <v>#DIV/0!</v>
      </c>
      <c r="CD67" s="252" t="n">
        <f aca="false">ABS($P63-P67)</f>
        <v>126.190476190476</v>
      </c>
      <c r="CE67" s="252" t="e">
        <f aca="false">IF(CD67&lt;$CD96,$CD97,$CD98)</f>
        <v>#DIV/0!</v>
      </c>
      <c r="CF67" s="252" t="n">
        <f aca="false">ABS($P64-P67)</f>
        <v>78.5714285714289</v>
      </c>
      <c r="CG67" s="252" t="e">
        <f aca="false">IF(CF67&lt;$CF96,$CF97,$CF98)</f>
        <v>#DIV/0!</v>
      </c>
      <c r="CH67" s="252" t="n">
        <f aca="false">ABS($P65-P67)</f>
        <v>42.8571428571431</v>
      </c>
      <c r="CI67" s="252" t="e">
        <f aca="false">IF(CH67&lt;$CH96,$CH97,$CH98)</f>
        <v>#DIV/0!</v>
      </c>
      <c r="CJ67" s="252" t="n">
        <f aca="false">ABS($P66-P67)</f>
        <v>34.2857142857142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2832.85714285714</v>
      </c>
      <c r="B68" s="270" t="n">
        <f aca="false">Rendimiento!H25</f>
        <v>3574.28571428571</v>
      </c>
      <c r="C68" s="270" t="n">
        <f aca="false">Rendimiento!I25</f>
        <v>3561.42857142857</v>
      </c>
      <c r="D68" s="258" t="n">
        <f aca="false">Rendimiento!J25</f>
        <v>0</v>
      </c>
      <c r="E68" s="252" t="n">
        <f aca="false">A68*A68</f>
        <v>8025079.59183673</v>
      </c>
      <c r="F68" s="252" t="n">
        <f aca="false">B68*B68</f>
        <v>12775518.3673469</v>
      </c>
      <c r="G68" s="252" t="n">
        <f aca="false">C68*C68</f>
        <v>12683773.4693878</v>
      </c>
      <c r="H68" s="252" t="n">
        <f aca="false">D68*D68</f>
        <v>0</v>
      </c>
      <c r="I68" s="253" t="n">
        <f aca="false">SUM(A68:D68)</f>
        <v>9968.57142857143</v>
      </c>
      <c r="J68" s="252" t="n">
        <f aca="false">I68*I68</f>
        <v>99372416.3265306</v>
      </c>
      <c r="K68" s="252" t="n">
        <f aca="false">SUM(E68:H68)</f>
        <v>33484371.4285714</v>
      </c>
      <c r="L68" s="252" t="s">
        <v>316</v>
      </c>
      <c r="M68" s="252" t="e">
        <f aca="false">M61/M65</f>
        <v>#DIV/0!</v>
      </c>
      <c r="O68" s="256" t="str">
        <f aca="false">Rendimiento!P25</f>
        <v>ACA315</v>
      </c>
      <c r="P68" s="271" t="n">
        <f aca="false">Rendimiento!Q25</f>
        <v>3485.2380952381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962.380952380952</v>
      </c>
      <c r="BM68" s="252" t="e">
        <f aca="false">IF(BL68&lt;$BL96,$BL97,$BL98)</f>
        <v>#DIV/0!</v>
      </c>
      <c r="BN68" s="252" t="n">
        <f aca="false">ABS($P55-P68)</f>
        <v>884.285714285714</v>
      </c>
      <c r="BO68" s="252" t="e">
        <f aca="false">IF(BN68&lt;$BN96,$BN97,$BN98)</f>
        <v>#DIV/0!</v>
      </c>
      <c r="BP68" s="252" t="n">
        <f aca="false">ABS($P56-P68)</f>
        <v>864.285714285715</v>
      </c>
      <c r="BQ68" s="252" t="e">
        <f aca="false">IF(BP68&lt;$BP96,$BP97,$BP98)</f>
        <v>#DIV/0!</v>
      </c>
      <c r="BR68" s="252" t="n">
        <f aca="false">ABS($P57-P68)</f>
        <v>514.285714285714</v>
      </c>
      <c r="BS68" s="252" t="e">
        <f aca="false">IF(BR68&lt;$BR96,$BR97,$BR98)</f>
        <v>#DIV/0!</v>
      </c>
      <c r="BT68" s="252" t="n">
        <f aca="false">ABS($P58-P68)</f>
        <v>492.857142857144</v>
      </c>
      <c r="BU68" s="252" t="e">
        <f aca="false">IF(BT68&lt;$BT96,$BT97,$BT98)</f>
        <v>#DIV/0!</v>
      </c>
      <c r="BV68" s="252" t="n">
        <f aca="false">ABS($P59-P68)</f>
        <v>461.428571428571</v>
      </c>
      <c r="BW68" s="252" t="e">
        <f aca="false">IF(BV68&lt;$BV96,$BV97,$BV98)</f>
        <v>#DIV/0!</v>
      </c>
      <c r="BX68" s="252" t="n">
        <f aca="false">ABS($P60-P68)</f>
        <v>308.095238095238</v>
      </c>
      <c r="BY68" s="252" t="e">
        <f aca="false">IF(BX68&lt;$BX96,$BX97,$BX98)</f>
        <v>#DIV/0!</v>
      </c>
      <c r="BZ68" s="252" t="n">
        <f aca="false">ABS($P61-P68)</f>
        <v>284.285714285714</v>
      </c>
      <c r="CA68" s="252" t="e">
        <f aca="false">IF(BZ68&lt;$BZ96,$BZ97,$BZ98)</f>
        <v>#DIV/0!</v>
      </c>
      <c r="CB68" s="252" t="n">
        <f aca="false">ABS($P62-P68)</f>
        <v>224.285714285714</v>
      </c>
      <c r="CC68" s="252" t="e">
        <f aca="false">IF(CB68&lt;$CB96,$CB97,$CB98)</f>
        <v>#DIV/0!</v>
      </c>
      <c r="CD68" s="252" t="n">
        <f aca="false">ABS($P63-P68)</f>
        <v>175.714285714285</v>
      </c>
      <c r="CE68" s="252" t="e">
        <f aca="false">IF(CD68&lt;$CD96,$CD97,$CD98)</f>
        <v>#DIV/0!</v>
      </c>
      <c r="CF68" s="252" t="n">
        <f aca="false">ABS($P64-P68)</f>
        <v>128.095238095238</v>
      </c>
      <c r="CG68" s="252" t="e">
        <f aca="false">IF(CF68&lt;$CF96,$CF97,$CF98)</f>
        <v>#DIV/0!</v>
      </c>
      <c r="CH68" s="252" t="n">
        <f aca="false">ABS($P65-P68)</f>
        <v>92.3809523809523</v>
      </c>
      <c r="CI68" s="252" t="e">
        <f aca="false">IF(CH68&lt;$CH96,$CH97,$CH98)</f>
        <v>#DIV/0!</v>
      </c>
      <c r="CJ68" s="252" t="n">
        <f aca="false">ABS($P66-P68)</f>
        <v>83.8095238095234</v>
      </c>
      <c r="CK68" s="252" t="e">
        <f aca="false">IF(CJ68&lt;$CJ96,$CJ97,$CJ98)</f>
        <v>#DIV/0!</v>
      </c>
      <c r="CL68" s="252" t="n">
        <f aca="false">ABS($P67-P68)</f>
        <v>49.5238095238092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2351.42857142857</v>
      </c>
      <c r="B69" s="270" t="n">
        <f aca="false">Rendimiento!H26</f>
        <v>4157.14285714286</v>
      </c>
      <c r="C69" s="270" t="n">
        <f aca="false">Rendimiento!I26</f>
        <v>2615.71428571429</v>
      </c>
      <c r="D69" s="258" t="n">
        <f aca="false">Rendimiento!J26</f>
        <v>0</v>
      </c>
      <c r="E69" s="252" t="n">
        <f aca="false">A69*A69</f>
        <v>5529216.32653061</v>
      </c>
      <c r="F69" s="252" t="n">
        <f aca="false">B69*B69</f>
        <v>17281836.7346939</v>
      </c>
      <c r="G69" s="252" t="n">
        <f aca="false">C69*C69</f>
        <v>6841961.2244898</v>
      </c>
      <c r="H69" s="252" t="n">
        <f aca="false">D69*D69</f>
        <v>0</v>
      </c>
      <c r="I69" s="253" t="n">
        <f aca="false">SUM(A69:D69)</f>
        <v>9124.28571428571</v>
      </c>
      <c r="J69" s="252" t="n">
        <f aca="false">I69*I69</f>
        <v>83252589.7959184</v>
      </c>
      <c r="K69" s="252" t="n">
        <f aca="false">SUM(E69:H69)</f>
        <v>29653014.2857143</v>
      </c>
      <c r="L69" s="252" t="s">
        <v>317</v>
      </c>
      <c r="M69" s="252" t="e">
        <f aca="false">M66/M68</f>
        <v>#DIV/0!</v>
      </c>
      <c r="N69" s="252" t="e">
        <f aca="false">FINV(0.05,M64,M65)</f>
        <v>#VALUE!</v>
      </c>
      <c r="O69" s="256" t="str">
        <f aca="false">Rendimiento!P26</f>
        <v>ACA307</v>
      </c>
      <c r="P69" s="271" t="n">
        <f aca="false">Rendimiento!Q26</f>
        <v>3426.66666666667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1020.95238095238</v>
      </c>
      <c r="BM69" s="252" t="e">
        <f aca="false">IF(BL69&lt;$BL96,$BL97,$BL98)</f>
        <v>#DIV/0!</v>
      </c>
      <c r="BN69" s="252" t="n">
        <f aca="false">ABS($P55-P69)</f>
        <v>942.857142857143</v>
      </c>
      <c r="BO69" s="252" t="e">
        <f aca="false">IF(BN69&lt;$BN96,$BN97,$BN98)</f>
        <v>#DIV/0!</v>
      </c>
      <c r="BP69" s="252" t="n">
        <f aca="false">ABS($P56-P69)</f>
        <v>922.857142857144</v>
      </c>
      <c r="BQ69" s="252" t="e">
        <f aca="false">IF(BP69&lt;$BP96,$BP97,$BP98)</f>
        <v>#DIV/0!</v>
      </c>
      <c r="BR69" s="252" t="n">
        <f aca="false">ABS($P57-P69)</f>
        <v>572.857142857143</v>
      </c>
      <c r="BS69" s="252" t="e">
        <f aca="false">IF(BR69&lt;$BR96,$BR97,$BR98)</f>
        <v>#DIV/0!</v>
      </c>
      <c r="BT69" s="252" t="n">
        <f aca="false">ABS($P58-P69)</f>
        <v>551.428571428573</v>
      </c>
      <c r="BU69" s="252" t="e">
        <f aca="false">IF(BT69&lt;$BT96,$BT97,$BT98)</f>
        <v>#DIV/0!</v>
      </c>
      <c r="BV69" s="252" t="n">
        <f aca="false">ABS($P59-P69)</f>
        <v>520</v>
      </c>
      <c r="BW69" s="252" t="e">
        <f aca="false">IF(BV69&lt;$BV96,$BV97,$BV98)</f>
        <v>#DIV/0!</v>
      </c>
      <c r="BX69" s="252" t="n">
        <f aca="false">ABS($P60-P69)</f>
        <v>366.666666666667</v>
      </c>
      <c r="BY69" s="252" t="e">
        <f aca="false">IF(BX69&lt;$BX96,$BX97,$BX98)</f>
        <v>#DIV/0!</v>
      </c>
      <c r="BZ69" s="252" t="n">
        <f aca="false">ABS($P61-P69)</f>
        <v>342.857142857143</v>
      </c>
      <c r="CA69" s="252" t="e">
        <f aca="false">IF(BZ69&lt;$BZ96,$BZ97,$BZ98)</f>
        <v>#DIV/0!</v>
      </c>
      <c r="CB69" s="252" t="n">
        <f aca="false">ABS($P62-P69)</f>
        <v>282.857142857143</v>
      </c>
      <c r="CC69" s="252" t="e">
        <f aca="false">IF(CB69&lt;$CB96,$CB97,$CB98)</f>
        <v>#DIV/0!</v>
      </c>
      <c r="CD69" s="252" t="n">
        <f aca="false">ABS($P63-P69)</f>
        <v>234.285714285714</v>
      </c>
      <c r="CE69" s="252" t="e">
        <f aca="false">IF(CD69&lt;$CD96,$CD97,$CD98)</f>
        <v>#DIV/0!</v>
      </c>
      <c r="CF69" s="252" t="n">
        <f aca="false">ABS($P64-P69)</f>
        <v>186.666666666667</v>
      </c>
      <c r="CG69" s="252" t="e">
        <f aca="false">IF(CF69&lt;$CF96,$CF97,$CF98)</f>
        <v>#DIV/0!</v>
      </c>
      <c r="CH69" s="252" t="n">
        <f aca="false">ABS($P65-P69)</f>
        <v>150.952380952381</v>
      </c>
      <c r="CI69" s="252" t="e">
        <f aca="false">IF(CH69&lt;$CH96,$CH97,$CH98)</f>
        <v>#DIV/0!</v>
      </c>
      <c r="CJ69" s="252" t="n">
        <f aca="false">ABS($P66-P69)</f>
        <v>142.380952380952</v>
      </c>
      <c r="CK69" s="252" t="e">
        <f aca="false">IF(CJ69&lt;$CJ96,$CJ97,$CJ98)</f>
        <v>#DIV/0!</v>
      </c>
      <c r="CL69" s="252" t="n">
        <f aca="false">ABS($P67-P69)</f>
        <v>108.095238095238</v>
      </c>
      <c r="CM69" s="252" t="e">
        <f aca="false">IF(CL69&lt;$CL96,$CL97,$CL98)</f>
        <v>#DIV/0!</v>
      </c>
      <c r="CN69" s="252" t="n">
        <f aca="false">ABS($P68-P69)</f>
        <v>58.5714285714289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2680</v>
      </c>
      <c r="B70" s="270" t="n">
        <f aca="false">Rendimiento!H27</f>
        <v>3230</v>
      </c>
      <c r="C70" s="270" t="n">
        <f aca="false">Rendimiento!I27</f>
        <v>2814.28571428571</v>
      </c>
      <c r="D70" s="258" t="n">
        <f aca="false">Rendimiento!J27</f>
        <v>0</v>
      </c>
      <c r="E70" s="252" t="n">
        <f aca="false">A70*A70</f>
        <v>7182400</v>
      </c>
      <c r="F70" s="252" t="n">
        <f aca="false">B70*B70</f>
        <v>10432900</v>
      </c>
      <c r="G70" s="252" t="n">
        <f aca="false">C70*C70</f>
        <v>7920204.08163265</v>
      </c>
      <c r="H70" s="252" t="n">
        <f aca="false">D70*D70</f>
        <v>0</v>
      </c>
      <c r="I70" s="253" t="n">
        <f aca="false">SUM(A70:D70)</f>
        <v>8724.28571428571</v>
      </c>
      <c r="J70" s="252" t="n">
        <f aca="false">I70*I70</f>
        <v>76113161.2244898</v>
      </c>
      <c r="K70" s="252" t="n">
        <f aca="false">SUM(E70:H70)</f>
        <v>25535504.0816327</v>
      </c>
      <c r="M70" s="252" t="e">
        <f aca="false">M67/M68</f>
        <v>#DIV/0!</v>
      </c>
      <c r="N70" s="252" t="e">
        <f aca="false">FINV(0.05,M63,M66)</f>
        <v>#DIV/0!</v>
      </c>
      <c r="O70" s="256" t="str">
        <f aca="false">Rendimiento!P27</f>
        <v>KLEIN SERPIENTE</v>
      </c>
      <c r="P70" s="271" t="n">
        <f aca="false">Rendimiento!Q27</f>
        <v>3365.71428571429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1081.90476190476</v>
      </c>
      <c r="BM70" s="252" t="e">
        <f aca="false">IF(BL70&lt;$BL96,$BL97,$BL98)</f>
        <v>#DIV/0!</v>
      </c>
      <c r="BN70" s="252" t="n">
        <f aca="false">ABS($P55-P70)</f>
        <v>1003.80952380952</v>
      </c>
      <c r="BO70" s="252" t="e">
        <f aca="false">IF(BN70&lt;$BN96,$BN97,$BN98)</f>
        <v>#DIV/0!</v>
      </c>
      <c r="BP70" s="252" t="n">
        <f aca="false">ABS($P56-P70)</f>
        <v>983.809523809524</v>
      </c>
      <c r="BQ70" s="252" t="e">
        <f aca="false">IF(BP70&lt;$BP96,$BP97,$BP98)</f>
        <v>#DIV/0!</v>
      </c>
      <c r="BR70" s="252" t="n">
        <f aca="false">ABS($P57-P70)</f>
        <v>633.809523809523</v>
      </c>
      <c r="BS70" s="252" t="e">
        <f aca="false">IF(BR70&lt;$BR96,$BR97,$BR98)</f>
        <v>#DIV/0!</v>
      </c>
      <c r="BT70" s="252" t="n">
        <f aca="false">ABS($P58-P70)</f>
        <v>612.380952380953</v>
      </c>
      <c r="BU70" s="252" t="e">
        <f aca="false">IF(BT70&lt;$BT96,$BT97,$BT98)</f>
        <v>#DIV/0!</v>
      </c>
      <c r="BV70" s="252" t="n">
        <f aca="false">ABS($P59-P70)</f>
        <v>580.952380952381</v>
      </c>
      <c r="BW70" s="252" t="e">
        <f aca="false">IF(BV70&lt;$BV96,$BV97,$BV98)</f>
        <v>#DIV/0!</v>
      </c>
      <c r="BX70" s="252" t="n">
        <f aca="false">ABS($P60-P70)</f>
        <v>427.619047619048</v>
      </c>
      <c r="BY70" s="252" t="e">
        <f aca="false">IF(BX70&lt;$BX96,$BX97,$BX98)</f>
        <v>#DIV/0!</v>
      </c>
      <c r="BZ70" s="252" t="n">
        <f aca="false">ABS($P61-P70)</f>
        <v>403.809523809523</v>
      </c>
      <c r="CA70" s="252" t="e">
        <f aca="false">IF(BZ70&lt;$BZ96,$BZ97,$BZ98)</f>
        <v>#DIV/0!</v>
      </c>
      <c r="CB70" s="252" t="n">
        <f aca="false">ABS($P62-P70)</f>
        <v>343.809523809523</v>
      </c>
      <c r="CC70" s="252" t="e">
        <f aca="false">IF(CB70&lt;$CB96,$CB97,$CB98)</f>
        <v>#DIV/0!</v>
      </c>
      <c r="CD70" s="252" t="n">
        <f aca="false">ABS($P63-P70)</f>
        <v>295.238095238095</v>
      </c>
      <c r="CE70" s="252" t="e">
        <f aca="false">IF(CD70&lt;$CD96,$CD97,$CD98)</f>
        <v>#DIV/0!</v>
      </c>
      <c r="CF70" s="252" t="n">
        <f aca="false">ABS($P64-P70)</f>
        <v>247.619047619048</v>
      </c>
      <c r="CG70" s="252" t="e">
        <f aca="false">IF(CF70&lt;$CF96,$CF97,$CF98)</f>
        <v>#DIV/0!</v>
      </c>
      <c r="CH70" s="252" t="n">
        <f aca="false">ABS($P65-P70)</f>
        <v>211.904761904762</v>
      </c>
      <c r="CI70" s="252" t="e">
        <f aca="false">IF(CH70&lt;$CH96,$CH97,$CH98)</f>
        <v>#DIV/0!</v>
      </c>
      <c r="CJ70" s="252" t="n">
        <f aca="false">ABS($P66-P70)</f>
        <v>203.333333333333</v>
      </c>
      <c r="CK70" s="252" t="e">
        <f aca="false">IF(CJ70&lt;$CJ96,$CJ97,$CJ98)</f>
        <v>#DIV/0!</v>
      </c>
      <c r="CL70" s="252" t="n">
        <f aca="false">ABS($P67-P70)</f>
        <v>169.047619047619</v>
      </c>
      <c r="CM70" s="252" t="e">
        <f aca="false">IF(CL70&lt;$CL96,$CL97,$CL98)</f>
        <v>#DIV/0!</v>
      </c>
      <c r="CN70" s="252" t="n">
        <f aca="false">ABS($P68-P70)</f>
        <v>119.52380952381</v>
      </c>
      <c r="CO70" s="252" t="e">
        <f aca="false">IF(CN70&lt;$CN96,$CN97,$CN98)</f>
        <v>#DIV/0!</v>
      </c>
      <c r="CP70" s="252" t="n">
        <f aca="false">ABS($P69-P70)</f>
        <v>60.9523809523807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4762.85714285714</v>
      </c>
      <c r="B71" s="270" t="n">
        <f aca="false">Rendimiento!H28</f>
        <v>4382.85714285714</v>
      </c>
      <c r="C71" s="270" t="n">
        <f aca="false">Rendimiento!I28</f>
        <v>3902.85714285714</v>
      </c>
      <c r="D71" s="258" t="n">
        <f aca="false">Rendimiento!J28</f>
        <v>0</v>
      </c>
      <c r="E71" s="252" t="n">
        <f aca="false">A71*A71</f>
        <v>22684808.1632653</v>
      </c>
      <c r="F71" s="252" t="n">
        <f aca="false">B71*B71</f>
        <v>19209436.7346939</v>
      </c>
      <c r="G71" s="252" t="n">
        <f aca="false">C71*C71</f>
        <v>15232293.877551</v>
      </c>
      <c r="H71" s="252" t="n">
        <f aca="false">D71*D71</f>
        <v>0</v>
      </c>
      <c r="I71" s="253" t="n">
        <f aca="false">SUM(A71:D71)</f>
        <v>13048.5714285714</v>
      </c>
      <c r="J71" s="252" t="n">
        <f aca="false">I71*I71</f>
        <v>170265216.326531</v>
      </c>
      <c r="K71" s="252" t="n">
        <f aca="false">SUM(E71:H71)</f>
        <v>57126538.7755102</v>
      </c>
      <c r="L71" s="252" t="s">
        <v>318</v>
      </c>
      <c r="M71" s="252" t="n">
        <f aca="false">TINV(0.05,M65)</f>
        <v>12.7062047361747</v>
      </c>
      <c r="N71" s="258" t="e">
        <f aca="false">FDIST(M69,M64,M65)</f>
        <v>#DIV/0!</v>
      </c>
      <c r="O71" s="256" t="str">
        <f aca="false">Rendimiento!P28</f>
        <v>LENGA</v>
      </c>
      <c r="P71" s="271" t="n">
        <f aca="false">Rendimiento!Q28</f>
        <v>3363.80952380952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1083.80952380952</v>
      </c>
      <c r="BM71" s="252" t="e">
        <f aca="false">IF(BL71&lt;$BL96,$BL97,$BL98)</f>
        <v>#DIV/0!</v>
      </c>
      <c r="BN71" s="252" t="n">
        <f aca="false">ABS($P55-P71)</f>
        <v>1005.71428571428</v>
      </c>
      <c r="BO71" s="252" t="e">
        <f aca="false">IF(BN71&lt;$BN96,$BN97,$BN98)</f>
        <v>#DIV/0!</v>
      </c>
      <c r="BP71" s="252" t="n">
        <f aca="false">ABS($P56-P71)</f>
        <v>985.714285714286</v>
      </c>
      <c r="BQ71" s="252" t="e">
        <f aca="false">IF(BP71&lt;$BP96,$BP97,$BP98)</f>
        <v>#DIV/0!</v>
      </c>
      <c r="BR71" s="252" t="n">
        <f aca="false">ABS($P57-P71)</f>
        <v>635.714285714285</v>
      </c>
      <c r="BS71" s="252" t="e">
        <f aca="false">IF(BR71&lt;$BR96,$BR97,$BR98)</f>
        <v>#DIV/0!</v>
      </c>
      <c r="BT71" s="252" t="n">
        <f aca="false">ABS($P58-P71)</f>
        <v>614.285714285715</v>
      </c>
      <c r="BU71" s="252" t="e">
        <f aca="false">IF(BT71&lt;$BT96,$BT97,$BT98)</f>
        <v>#DIV/0!</v>
      </c>
      <c r="BV71" s="252" t="n">
        <f aca="false">ABS($P59-P71)</f>
        <v>582.857142857142</v>
      </c>
      <c r="BW71" s="252" t="e">
        <f aca="false">IF(BV71&lt;$BV96,$BV97,$BV98)</f>
        <v>#DIV/0!</v>
      </c>
      <c r="BX71" s="252" t="n">
        <f aca="false">ABS($P60-P71)</f>
        <v>429.523809523809</v>
      </c>
      <c r="BY71" s="252" t="e">
        <f aca="false">IF(BX71&lt;$BX96,$BX97,$BX98)</f>
        <v>#DIV/0!</v>
      </c>
      <c r="BZ71" s="252" t="n">
        <f aca="false">ABS($P61-P71)</f>
        <v>405.714285714285</v>
      </c>
      <c r="CA71" s="252" t="e">
        <f aca="false">IF(BZ71&lt;$BZ96,$BZ97,$BZ98)</f>
        <v>#DIV/0!</v>
      </c>
      <c r="CB71" s="252" t="n">
        <f aca="false">ABS($P62-P71)</f>
        <v>345.714285714285</v>
      </c>
      <c r="CC71" s="252" t="e">
        <f aca="false">IF(CB71&lt;$CB96,$CB97,$CB98)</f>
        <v>#DIV/0!</v>
      </c>
      <c r="CD71" s="252" t="n">
        <f aca="false">ABS($P63-P71)</f>
        <v>297.142857142856</v>
      </c>
      <c r="CE71" s="252" t="e">
        <f aca="false">IF(CD71&lt;$CD96,$CD97,$CD98)</f>
        <v>#DIV/0!</v>
      </c>
      <c r="CF71" s="252" t="n">
        <f aca="false">ABS($P64-P71)</f>
        <v>249.523809523809</v>
      </c>
      <c r="CG71" s="252" t="e">
        <f aca="false">IF(CF71&lt;$CF96,$CF97,$CF98)</f>
        <v>#DIV/0!</v>
      </c>
      <c r="CH71" s="252" t="n">
        <f aca="false">ABS($P65-P71)</f>
        <v>213.809523809523</v>
      </c>
      <c r="CI71" s="252" t="e">
        <f aca="false">IF(CH71&lt;$CH96,$CH97,$CH98)</f>
        <v>#DIV/0!</v>
      </c>
      <c r="CJ71" s="252" t="n">
        <f aca="false">ABS($P66-P71)</f>
        <v>205.238095238095</v>
      </c>
      <c r="CK71" s="252" t="e">
        <f aca="false">IF(CJ71&lt;$CJ96,$CJ97,$CJ98)</f>
        <v>#DIV/0!</v>
      </c>
      <c r="CL71" s="252" t="n">
        <f aca="false">ABS($P67-P71)</f>
        <v>170.95238095238</v>
      </c>
      <c r="CM71" s="252" t="e">
        <f aca="false">IF(CL71&lt;$CL96,$CL97,$CL98)</f>
        <v>#DIV/0!</v>
      </c>
      <c r="CN71" s="252" t="n">
        <f aca="false">ABS($P68-P71)</f>
        <v>121.428571428571</v>
      </c>
      <c r="CO71" s="252" t="e">
        <f aca="false">IF(CN71&lt;$CN96,$CN97,$CN98)</f>
        <v>#DIV/0!</v>
      </c>
      <c r="CP71" s="252" t="n">
        <f aca="false">ABS($P69-P71)</f>
        <v>62.8571428571422</v>
      </c>
      <c r="CQ71" s="252" t="e">
        <f aca="false">IF(CP71&lt;$CP96,$CP97,$CP98)</f>
        <v>#DIV/0!</v>
      </c>
      <c r="CR71" s="252" t="n">
        <f aca="false">ABS($P70-P71)</f>
        <v>1.90476190476147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3672.85714285714</v>
      </c>
      <c r="B72" s="270" t="n">
        <f aca="false">Rendimiento!H29</f>
        <v>3478.57142857143</v>
      </c>
      <c r="C72" s="270" t="n">
        <f aca="false">Rendimiento!I29</f>
        <v>3831.42857142857</v>
      </c>
      <c r="D72" s="252" t="n">
        <f aca="false">Rendimiento!J29</f>
        <v>0</v>
      </c>
      <c r="E72" s="252" t="n">
        <f aca="false">A72*A72</f>
        <v>13489879.5918367</v>
      </c>
      <c r="F72" s="252" t="n">
        <f aca="false">B72*B72</f>
        <v>12100459.1836735</v>
      </c>
      <c r="G72" s="252" t="n">
        <f aca="false">C72*C72</f>
        <v>14679844.8979592</v>
      </c>
      <c r="H72" s="252" t="n">
        <f aca="false">D72*D72</f>
        <v>0</v>
      </c>
      <c r="I72" s="253" t="n">
        <f aca="false">SUM(A72:D72)</f>
        <v>10982.8571428571</v>
      </c>
      <c r="J72" s="252" t="n">
        <f aca="false">I72*I72</f>
        <v>120623151.020408</v>
      </c>
      <c r="K72" s="252" t="n">
        <f aca="false">SUM(E72:H72)</f>
        <v>40270183.6734694</v>
      </c>
      <c r="L72" s="252" t="s">
        <v>319</v>
      </c>
      <c r="M72" s="252" t="e">
        <f aca="false">SQRT((2*M68)/L60)</f>
        <v>#DIV/0!</v>
      </c>
      <c r="N72" s="252" t="e">
        <f aca="false">FDIST(M70,M63,M65)</f>
        <v>#DIV/0!</v>
      </c>
      <c r="O72" s="256" t="str">
        <f aca="false">Rendimiento!P29</f>
        <v>NOGAL</v>
      </c>
      <c r="P72" s="271" t="n">
        <f aca="false">Rendimiento!Q29</f>
        <v>3341.42857142857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1106.19047619048</v>
      </c>
      <c r="BM72" s="252" t="e">
        <f aca="false">IF(BL72&lt;$BL96,$BL97,$BL98)</f>
        <v>#DIV/0!</v>
      </c>
      <c r="BN72" s="252" t="n">
        <f aca="false">ABS($P55-P72)</f>
        <v>1028.09523809524</v>
      </c>
      <c r="BO72" s="252" t="e">
        <f aca="false">IF(BN72&lt;$BN96,$BN97,$BN98)</f>
        <v>#DIV/0!</v>
      </c>
      <c r="BP72" s="252" t="n">
        <f aca="false">ABS($P56-P72)</f>
        <v>1008.09523809524</v>
      </c>
      <c r="BQ72" s="252" t="e">
        <f aca="false">IF(BP72&lt;$BP96,$BP97,$BP98)</f>
        <v>#DIV/0!</v>
      </c>
      <c r="BR72" s="252" t="n">
        <f aca="false">ABS($P57-P72)</f>
        <v>658.095238095238</v>
      </c>
      <c r="BS72" s="252" t="e">
        <f aca="false">IF(BR72&lt;$BR96,$BR97,$BR98)</f>
        <v>#DIV/0!</v>
      </c>
      <c r="BT72" s="252" t="n">
        <f aca="false">ABS($P58-P72)</f>
        <v>636.666666666668</v>
      </c>
      <c r="BU72" s="252" t="e">
        <f aca="false">IF(BT72&lt;$BT96,$BT97,$BT98)</f>
        <v>#DIV/0!</v>
      </c>
      <c r="BV72" s="252" t="n">
        <f aca="false">ABS($P59-P72)</f>
        <v>605.238095238095</v>
      </c>
      <c r="BW72" s="252" t="e">
        <f aca="false">IF(BV72&lt;$BV96,$BV97,$BV98)</f>
        <v>#DIV/0!</v>
      </c>
      <c r="BX72" s="252" t="n">
        <f aca="false">ABS($P60-P72)</f>
        <v>451.904761904762</v>
      </c>
      <c r="BY72" s="252" t="e">
        <f aca="false">IF(BX72&lt;$BX96,$BX97,$BX98)</f>
        <v>#DIV/0!</v>
      </c>
      <c r="BZ72" s="252" t="n">
        <f aca="false">ABS($P61-P72)</f>
        <v>428.095238095238</v>
      </c>
      <c r="CA72" s="252" t="e">
        <f aca="false">IF(BZ72&lt;$BZ96,$BZ97,$BZ98)</f>
        <v>#DIV/0!</v>
      </c>
      <c r="CB72" s="252" t="n">
        <f aca="false">ABS($P62-P72)</f>
        <v>368.095238095238</v>
      </c>
      <c r="CC72" s="252" t="e">
        <f aca="false">IF(CB72&lt;$CB96,$CB97,$CB98)</f>
        <v>#DIV/0!</v>
      </c>
      <c r="CD72" s="252" t="n">
        <f aca="false">ABS($P63-P72)</f>
        <v>319.523809523809</v>
      </c>
      <c r="CE72" s="252" t="e">
        <f aca="false">IF(CD72&lt;$CD96,$CD97,$CD98)</f>
        <v>#DIV/0!</v>
      </c>
      <c r="CF72" s="252" t="n">
        <f aca="false">ABS($P64-P72)</f>
        <v>271.904761904762</v>
      </c>
      <c r="CG72" s="252" t="e">
        <f aca="false">IF(CF72&lt;$CF96,$CF97,$CF98)</f>
        <v>#DIV/0!</v>
      </c>
      <c r="CH72" s="252" t="n">
        <f aca="false">ABS($P65-P72)</f>
        <v>236.190476190477</v>
      </c>
      <c r="CI72" s="252" t="e">
        <f aca="false">IF(CH72&lt;$CH96,$CH97,$CH98)</f>
        <v>#DIV/0!</v>
      </c>
      <c r="CJ72" s="252" t="n">
        <f aca="false">ABS($P66-P72)</f>
        <v>227.619047619048</v>
      </c>
      <c r="CK72" s="252" t="e">
        <f aca="false">IF(CJ72&lt;$CJ96,$CJ97,$CJ98)</f>
        <v>#DIV/0!</v>
      </c>
      <c r="CL72" s="252" t="n">
        <f aca="false">ABS($P67-P72)</f>
        <v>193.333333333333</v>
      </c>
      <c r="CM72" s="252" t="e">
        <f aca="false">IF(CL72&lt;$CL96,$CL97,$CL98)</f>
        <v>#DIV/0!</v>
      </c>
      <c r="CN72" s="252" t="n">
        <f aca="false">ABS($P68-P72)</f>
        <v>143.809523809524</v>
      </c>
      <c r="CO72" s="252" t="e">
        <f aca="false">IF(CN72&lt;$CN96,$CN97,$CN98)</f>
        <v>#DIV/0!</v>
      </c>
      <c r="CP72" s="252" t="n">
        <f aca="false">ABS($P69-P72)</f>
        <v>85.2380952380954</v>
      </c>
      <c r="CQ72" s="252" t="e">
        <f aca="false">IF(CP72&lt;$CP96,$CP97,$CP98)</f>
        <v>#DIV/0!</v>
      </c>
      <c r="CR72" s="252" t="n">
        <f aca="false">ABS($P70-P72)</f>
        <v>24.2857142857147</v>
      </c>
      <c r="CS72" s="252" t="e">
        <f aca="false">IF(CR72&lt;$CR96,$CR97,$CR98)</f>
        <v>#DIV/0!</v>
      </c>
      <c r="CT72" s="252" t="n">
        <f aca="false">ABS($P71-P72)</f>
        <v>22.3809523809532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2600</v>
      </c>
      <c r="B73" s="270" t="n">
        <f aca="false">Rendimiento!H30</f>
        <v>2721.42857142857</v>
      </c>
      <c r="C73" s="270" t="n">
        <f aca="false">Rendimiento!I30</f>
        <v>2538.57142857143</v>
      </c>
      <c r="D73" s="252" t="n">
        <f aca="false">Rendimiento!J30</f>
        <v>0</v>
      </c>
      <c r="E73" s="252" t="n">
        <f aca="false">A73*A73</f>
        <v>6760000</v>
      </c>
      <c r="F73" s="252" t="n">
        <f aca="false">B73*B73</f>
        <v>7406173.46938776</v>
      </c>
      <c r="G73" s="252" t="n">
        <f aca="false">C73*C73</f>
        <v>6444344.89795918</v>
      </c>
      <c r="H73" s="252" t="n">
        <f aca="false">D73*D73</f>
        <v>0</v>
      </c>
      <c r="I73" s="253" t="n">
        <f aca="false">SUM(A73:D73)</f>
        <v>7860</v>
      </c>
      <c r="J73" s="252" t="n">
        <f aca="false">I73*I73</f>
        <v>61779600</v>
      </c>
      <c r="K73" s="252" t="n">
        <f aca="false">SUM(E73:H73)</f>
        <v>20610518.3673469</v>
      </c>
      <c r="L73" s="252" t="s">
        <v>320</v>
      </c>
      <c r="M73" s="252" t="e">
        <f aca="false">IF(N72&gt;0.05,N75,N73)</f>
        <v>#DIV/0!</v>
      </c>
      <c r="N73" s="252" t="e">
        <f aca="false">M72*M71</f>
        <v>#DIV/0!</v>
      </c>
      <c r="O73" s="256" t="str">
        <f aca="false">Rendimiento!P30</f>
        <v>BIOINTA 3005</v>
      </c>
      <c r="P73" s="271" t="n">
        <f aca="false">Rendimiento!Q30</f>
        <v>3322.85714285714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1124.76190476191</v>
      </c>
      <c r="BM73" s="252" t="e">
        <f aca="false">IF(BL73&lt;$BL96,$BL97,$BL98)</f>
        <v>#DIV/0!</v>
      </c>
      <c r="BN73" s="252" t="n">
        <f aca="false">ABS($P55-P73)</f>
        <v>1046.66666666667</v>
      </c>
      <c r="BO73" s="252" t="e">
        <f aca="false">IF(BN73&lt;$BN96,$BN97,$BN98)</f>
        <v>#DIV/0!</v>
      </c>
      <c r="BP73" s="252" t="n">
        <f aca="false">ABS($P56-P73)</f>
        <v>1026.66666666667</v>
      </c>
      <c r="BQ73" s="252" t="e">
        <f aca="false">IF(BP73&lt;$BP96,$BP97,$BP98)</f>
        <v>#DIV/0!</v>
      </c>
      <c r="BR73" s="252" t="n">
        <f aca="false">ABS($P57-P73)</f>
        <v>676.666666666667</v>
      </c>
      <c r="BS73" s="252" t="e">
        <f aca="false">IF(BR73&lt;$BR96,$BR97,$BR98)</f>
        <v>#DIV/0!</v>
      </c>
      <c r="BT73" s="252" t="n">
        <f aca="false">ABS($P58-P73)</f>
        <v>655.238095238096</v>
      </c>
      <c r="BU73" s="252" t="e">
        <f aca="false">IF(BT73&lt;$BT96,$BT97,$BT98)</f>
        <v>#DIV/0!</v>
      </c>
      <c r="BV73" s="252" t="n">
        <f aca="false">ABS($P59-P73)</f>
        <v>623.809523809524</v>
      </c>
      <c r="BW73" s="252" t="e">
        <f aca="false">IF(BV73&lt;$BV96,$BV97,$BV98)</f>
        <v>#DIV/0!</v>
      </c>
      <c r="BX73" s="252" t="n">
        <f aca="false">ABS($P60-P73)</f>
        <v>470.476190476191</v>
      </c>
      <c r="BY73" s="252" t="e">
        <f aca="false">IF(BX73&lt;$BX96,$BX97,$BX98)</f>
        <v>#DIV/0!</v>
      </c>
      <c r="BZ73" s="252" t="n">
        <f aca="false">ABS($P61-P73)</f>
        <v>446.666666666667</v>
      </c>
      <c r="CA73" s="252" t="e">
        <f aca="false">IF(BZ73&lt;$BZ96,$BZ97,$BZ98)</f>
        <v>#DIV/0!</v>
      </c>
      <c r="CB73" s="252" t="n">
        <f aca="false">ABS($P62-P73)</f>
        <v>386.666666666667</v>
      </c>
      <c r="CC73" s="252" t="e">
        <f aca="false">IF(CB73&lt;$CB96,$CB97,$CB98)</f>
        <v>#DIV/0!</v>
      </c>
      <c r="CD73" s="252" t="n">
        <f aca="false">ABS($P63-P73)</f>
        <v>338.095238095238</v>
      </c>
      <c r="CE73" s="252" t="e">
        <f aca="false">IF(CD73&lt;$CD96,$CD97,$CD98)</f>
        <v>#DIV/0!</v>
      </c>
      <c r="CF73" s="252" t="n">
        <f aca="false">ABS($P64-P73)</f>
        <v>290.476190476191</v>
      </c>
      <c r="CG73" s="252" t="e">
        <f aca="false">IF(CF73&lt;$CF96,$CF97,$CF98)</f>
        <v>#DIV/0!</v>
      </c>
      <c r="CH73" s="252" t="n">
        <f aca="false">ABS($P65-P73)</f>
        <v>254.761904761905</v>
      </c>
      <c r="CI73" s="252" t="e">
        <f aca="false">IF(CH73&lt;$CH96,$CH97,$CH98)</f>
        <v>#DIV/0!</v>
      </c>
      <c r="CJ73" s="252" t="n">
        <f aca="false">ABS($P66-P73)</f>
        <v>246.190476190476</v>
      </c>
      <c r="CK73" s="252" t="e">
        <f aca="false">IF(CJ73&lt;$CJ96,$CJ97,$CJ98)</f>
        <v>#DIV/0!</v>
      </c>
      <c r="CL73" s="252" t="n">
        <f aca="false">ABS($P67-P73)</f>
        <v>211.904761904762</v>
      </c>
      <c r="CM73" s="252" t="e">
        <f aca="false">IF(CL73&lt;$CL96,$CL97,$CL98)</f>
        <v>#DIV/0!</v>
      </c>
      <c r="CN73" s="252" t="n">
        <f aca="false">ABS($P68-P73)</f>
        <v>162.380952380953</v>
      </c>
      <c r="CO73" s="252" t="e">
        <f aca="false">IF(CN73&lt;$CN96,$CN97,$CN98)</f>
        <v>#DIV/0!</v>
      </c>
      <c r="CP73" s="252" t="n">
        <f aca="false">ABS($P69-P73)</f>
        <v>103.809523809524</v>
      </c>
      <c r="CQ73" s="252" t="e">
        <f aca="false">IF(CP73&lt;$CP96,$CP97,$CP98)</f>
        <v>#DIV/0!</v>
      </c>
      <c r="CR73" s="252" t="n">
        <f aca="false">ABS($P70-P73)</f>
        <v>42.8571428571431</v>
      </c>
      <c r="CS73" s="252" t="e">
        <f aca="false">IF(CR73&lt;$CR96,$CR97,$CR98)</f>
        <v>#DIV/0!</v>
      </c>
      <c r="CT73" s="252" t="n">
        <f aca="false">ABS($P71-P73)</f>
        <v>40.9523809523816</v>
      </c>
      <c r="CU73" s="252" t="e">
        <f aca="false">IF(CT73&lt;$CT96,$CT97,$CT98)</f>
        <v>#DIV/0!</v>
      </c>
      <c r="CV73" s="252" t="n">
        <f aca="false">ABS($P72-P73)</f>
        <v>18.5714285714284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3442.85714285714</v>
      </c>
      <c r="B74" s="270" t="n">
        <f aca="false">Rendimiento!H31</f>
        <v>3841.42857142857</v>
      </c>
      <c r="C74" s="270" t="n">
        <f aca="false">Rendimiento!I31</f>
        <v>3555.71428571429</v>
      </c>
      <c r="D74" s="252" t="n">
        <f aca="false">Rendimiento!J31</f>
        <v>0</v>
      </c>
      <c r="E74" s="252" t="n">
        <f aca="false">A74*A74</f>
        <v>11853265.3061224</v>
      </c>
      <c r="F74" s="252" t="n">
        <f aca="false">B74*B74</f>
        <v>14756573.4693878</v>
      </c>
      <c r="G74" s="252" t="n">
        <f aca="false">C74*C74</f>
        <v>12643104.0816327</v>
      </c>
      <c r="H74" s="252" t="n">
        <f aca="false">D74*D74</f>
        <v>0</v>
      </c>
      <c r="I74" s="253" t="n">
        <f aca="false">SUM(A74:D74)</f>
        <v>10840</v>
      </c>
      <c r="J74" s="252" t="n">
        <f aca="false">I74*I74</f>
        <v>117505600</v>
      </c>
      <c r="K74" s="252" t="n">
        <f aca="false">SUM(E74:H74)</f>
        <v>39252942.8571429</v>
      </c>
      <c r="L74" s="252" t="s">
        <v>322</v>
      </c>
      <c r="M74" s="252" t="e">
        <f aca="false">IF(N72&gt;0.05,N75,N74)</f>
        <v>#DIV/0!</v>
      </c>
      <c r="N74" s="252" t="e">
        <f aca="false">M59/M54</f>
        <v>#DIV/0!</v>
      </c>
      <c r="O74" s="256" t="str">
        <f aca="false">Rendimiento!P31</f>
        <v>BUCK BELLACO</v>
      </c>
      <c r="P74" s="271" t="n">
        <f aca="false">Rendimiento!Q31</f>
        <v>332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1127.61904761905</v>
      </c>
      <c r="BM74" s="252" t="e">
        <f aca="false">IF(BL74&lt;$BL96,$BL97,$BL98)</f>
        <v>#DIV/0!</v>
      </c>
      <c r="BN74" s="252" t="n">
        <f aca="false">ABS($P55-P74)</f>
        <v>1049.52380952381</v>
      </c>
      <c r="BO74" s="252" t="e">
        <f aca="false">IF(BN74&lt;$BN96,$BN97,$BN98)</f>
        <v>#DIV/0!</v>
      </c>
      <c r="BP74" s="252" t="n">
        <f aca="false">ABS($P56-P74)</f>
        <v>1029.52380952381</v>
      </c>
      <c r="BQ74" s="252" t="e">
        <f aca="false">IF(BP74&lt;$BP96,$BP97,$BP98)</f>
        <v>#DIV/0!</v>
      </c>
      <c r="BR74" s="252" t="n">
        <f aca="false">ABS($P57-P74)</f>
        <v>679.523809523809</v>
      </c>
      <c r="BS74" s="252" t="e">
        <f aca="false">IF(BR74&lt;$BR96,$BR97,$BR98)</f>
        <v>#DIV/0!</v>
      </c>
      <c r="BT74" s="252" t="n">
        <f aca="false">ABS($P58-P74)</f>
        <v>658.095238095239</v>
      </c>
      <c r="BU74" s="252" t="e">
        <f aca="false">IF(BT74&lt;$BT96,$BT97,$BT98)</f>
        <v>#DIV/0!</v>
      </c>
      <c r="BV74" s="252" t="n">
        <f aca="false">ABS($P59-P74)</f>
        <v>626.666666666667</v>
      </c>
      <c r="BW74" s="252" t="e">
        <f aca="false">IF(BV74&lt;$BV96,$BV97,$BV98)</f>
        <v>#DIV/0!</v>
      </c>
      <c r="BX74" s="252" t="n">
        <f aca="false">ABS($P60-P74)</f>
        <v>473.333333333334</v>
      </c>
      <c r="BY74" s="252" t="e">
        <f aca="false">IF(BX74&lt;$BX96,$BX97,$BX98)</f>
        <v>#DIV/0!</v>
      </c>
      <c r="BZ74" s="252" t="n">
        <f aca="false">ABS($P61-P74)</f>
        <v>449.523809523809</v>
      </c>
      <c r="CA74" s="252" t="e">
        <f aca="false">IF(BZ74&lt;$BZ96,$BZ97,$BZ98)</f>
        <v>#DIV/0!</v>
      </c>
      <c r="CB74" s="252" t="n">
        <f aca="false">ABS($P62-P74)</f>
        <v>389.523809523809</v>
      </c>
      <c r="CC74" s="252" t="e">
        <f aca="false">IF(CB74&lt;$CB96,$CB97,$CB98)</f>
        <v>#DIV/0!</v>
      </c>
      <c r="CD74" s="252" t="n">
        <f aca="false">ABS($P63-P74)</f>
        <v>340.95238095238</v>
      </c>
      <c r="CE74" s="252" t="e">
        <f aca="false">IF(CD74&lt;$CD96,$CD97,$CD98)</f>
        <v>#DIV/0!</v>
      </c>
      <c r="CF74" s="252" t="n">
        <f aca="false">ABS($P64-P74)</f>
        <v>293.333333333334</v>
      </c>
      <c r="CG74" s="252" t="e">
        <f aca="false">IF(CF74&lt;$CF96,$CF97,$CF98)</f>
        <v>#DIV/0!</v>
      </c>
      <c r="CH74" s="252" t="n">
        <f aca="false">ABS($P65-P74)</f>
        <v>257.619047619048</v>
      </c>
      <c r="CI74" s="252" t="e">
        <f aca="false">IF(CH74&lt;$CH96,$CH97,$CH98)</f>
        <v>#DIV/0!</v>
      </c>
      <c r="CJ74" s="252" t="n">
        <f aca="false">ABS($P66-P74)</f>
        <v>249.047619047619</v>
      </c>
      <c r="CK74" s="252" t="e">
        <f aca="false">IF(CJ74&lt;$CJ96,$CJ97,$CJ98)</f>
        <v>#DIV/0!</v>
      </c>
      <c r="CL74" s="252" t="n">
        <f aca="false">ABS($P67-P74)</f>
        <v>214.761904761905</v>
      </c>
      <c r="CM74" s="252" t="e">
        <f aca="false">IF(CL74&lt;$CL96,$CL97,$CL98)</f>
        <v>#DIV/0!</v>
      </c>
      <c r="CN74" s="252" t="n">
        <f aca="false">ABS($P68-P74)</f>
        <v>165.238095238095</v>
      </c>
      <c r="CO74" s="252" t="e">
        <f aca="false">IF(CN74&lt;$CN96,$CN97,$CN98)</f>
        <v>#DIV/0!</v>
      </c>
      <c r="CP74" s="252" t="n">
        <f aca="false">ABS($P69-P74)</f>
        <v>106.666666666667</v>
      </c>
      <c r="CQ74" s="252" t="e">
        <f aca="false">IF(CP74&lt;$CP96,$CP97,$CP98)</f>
        <v>#DIV/0!</v>
      </c>
      <c r="CR74" s="252" t="n">
        <f aca="false">ABS($P70-P74)</f>
        <v>45.7142857142858</v>
      </c>
      <c r="CS74" s="252" t="e">
        <f aca="false">IF(CR74&lt;$CR96,$CR97,$CR98)</f>
        <v>#DIV/0!</v>
      </c>
      <c r="CT74" s="252" t="n">
        <f aca="false">ABS($P71-P74)</f>
        <v>43.8095238095243</v>
      </c>
      <c r="CU74" s="252" t="e">
        <f aca="false">IF(CT74&lt;$CT96,$CT97,$CT98)</f>
        <v>#DIV/0!</v>
      </c>
      <c r="CV74" s="252" t="n">
        <f aca="false">ABS($P72-P74)</f>
        <v>21.4285714285711</v>
      </c>
      <c r="CW74" s="252" t="e">
        <f aca="false">IF(CV74&lt;$CV96,$CV97,$CV98)</f>
        <v>#DIV/0!</v>
      </c>
      <c r="CX74" s="252" t="n">
        <f aca="false">ABS($P73-P74)</f>
        <v>2.85714285714266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3195.71428571429</v>
      </c>
      <c r="B75" s="270" t="n">
        <f aca="false">Rendimiento!H32</f>
        <v>3465.71428571429</v>
      </c>
      <c r="C75" s="270" t="n">
        <f aca="false">Rendimiento!I32</f>
        <v>3435.71428571429</v>
      </c>
      <c r="D75" s="252" t="n">
        <f aca="false">Rendimiento!J32</f>
        <v>0</v>
      </c>
      <c r="E75" s="252" t="n">
        <f aca="false">A75*A75</f>
        <v>10212589.7959184</v>
      </c>
      <c r="F75" s="252" t="n">
        <f aca="false">B75*B75</f>
        <v>12011175.5102041</v>
      </c>
      <c r="G75" s="252" t="n">
        <f aca="false">C75*C75</f>
        <v>11804132.6530612</v>
      </c>
      <c r="H75" s="252" t="n">
        <f aca="false">D75*D75</f>
        <v>0</v>
      </c>
      <c r="I75" s="253" t="n">
        <f aca="false">SUM(A75:D75)</f>
        <v>10097.1428571429</v>
      </c>
      <c r="J75" s="252" t="n">
        <f aca="false">I75*I75</f>
        <v>101952293.877551</v>
      </c>
      <c r="K75" s="252" t="n">
        <f aca="false">SUM(E75:H75)</f>
        <v>34027897.9591837</v>
      </c>
      <c r="N75" s="252" t="s">
        <v>164</v>
      </c>
      <c r="O75" s="256" t="str">
        <f aca="false">Rendimiento!P32</f>
        <v>BAGUETTE  601</v>
      </c>
      <c r="P75" s="271" t="n">
        <f aca="false">Rendimiento!Q32</f>
        <v>3312.85714285714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1134.76190476191</v>
      </c>
      <c r="BM75" s="252" t="e">
        <f aca="false">IF(BL75&lt;$BL96,$BL97,$BL98)</f>
        <v>#DIV/0!</v>
      </c>
      <c r="BN75" s="252" t="n">
        <f aca="false">ABS($P55-P75)</f>
        <v>1056.66666666667</v>
      </c>
      <c r="BO75" s="252" t="e">
        <f aca="false">IF(BN75&lt;$BN96,$BN97,$BN98)</f>
        <v>#DIV/0!</v>
      </c>
      <c r="BP75" s="252" t="n">
        <f aca="false">ABS($P56-P75)</f>
        <v>1036.66666666667</v>
      </c>
      <c r="BQ75" s="252" t="e">
        <f aca="false">IF(BP75&lt;$BP96,$BP97,$BP98)</f>
        <v>#DIV/0!</v>
      </c>
      <c r="BR75" s="252" t="n">
        <f aca="false">ABS($P57-P75)</f>
        <v>686.666666666667</v>
      </c>
      <c r="BS75" s="252" t="e">
        <f aca="false">IF(BR75&lt;$BR96,$BR97,$BR98)</f>
        <v>#DIV/0!</v>
      </c>
      <c r="BT75" s="252" t="n">
        <f aca="false">ABS($P58-P75)</f>
        <v>665.238095238096</v>
      </c>
      <c r="BU75" s="252" t="e">
        <f aca="false">IF(BT75&lt;$BT96,$BT97,$BT98)</f>
        <v>#DIV/0!</v>
      </c>
      <c r="BV75" s="252" t="n">
        <f aca="false">ABS($P59-P75)</f>
        <v>633.809523809524</v>
      </c>
      <c r="BW75" s="252" t="e">
        <f aca="false">IF(BV75&lt;$BV96,$BV97,$BV98)</f>
        <v>#DIV/0!</v>
      </c>
      <c r="BX75" s="252" t="n">
        <f aca="false">ABS($P60-P75)</f>
        <v>480.476190476191</v>
      </c>
      <c r="BY75" s="252" t="e">
        <f aca="false">IF(BX75&lt;$BX96,$BX97,$BX98)</f>
        <v>#DIV/0!</v>
      </c>
      <c r="BZ75" s="252" t="n">
        <f aca="false">ABS($P61-P75)</f>
        <v>456.666666666667</v>
      </c>
      <c r="CA75" s="252" t="e">
        <f aca="false">IF(BZ75&lt;$BZ96,$BZ97,$BZ98)</f>
        <v>#DIV/0!</v>
      </c>
      <c r="CB75" s="252" t="n">
        <f aca="false">ABS($P62-P75)</f>
        <v>396.666666666667</v>
      </c>
      <c r="CC75" s="252" t="e">
        <f aca="false">IF(CB75&lt;$CB96,$CB97,$CB98)</f>
        <v>#DIV/0!</v>
      </c>
      <c r="CD75" s="252" t="n">
        <f aca="false">ABS($P63-P75)</f>
        <v>348.095238095238</v>
      </c>
      <c r="CE75" s="252" t="e">
        <f aca="false">IF(CD75&lt;$CD96,$CD97,$CD98)</f>
        <v>#DIV/0!</v>
      </c>
      <c r="CF75" s="252" t="n">
        <f aca="false">ABS($P64-P75)</f>
        <v>300.476190476191</v>
      </c>
      <c r="CG75" s="252" t="e">
        <f aca="false">IF(CF75&lt;$CF96,$CF97,$CF98)</f>
        <v>#DIV/0!</v>
      </c>
      <c r="CH75" s="252" t="n">
        <f aca="false">ABS($P65-P75)</f>
        <v>264.761904761905</v>
      </c>
      <c r="CI75" s="252" t="e">
        <f aca="false">IF(CH75&lt;$CH96,$CH97,$CH98)</f>
        <v>#DIV/0!</v>
      </c>
      <c r="CJ75" s="252" t="n">
        <f aca="false">ABS($P66-P75)</f>
        <v>256.190476190476</v>
      </c>
      <c r="CK75" s="252" t="e">
        <f aca="false">IF(CJ75&lt;$CJ96,$CJ97,$CJ98)</f>
        <v>#DIV/0!</v>
      </c>
      <c r="CL75" s="252" t="n">
        <f aca="false">ABS($P67-P75)</f>
        <v>221.904761904762</v>
      </c>
      <c r="CM75" s="252" t="e">
        <f aca="false">IF(CL75&lt;$CL96,$CL97,$CL98)</f>
        <v>#DIV/0!</v>
      </c>
      <c r="CN75" s="252" t="n">
        <f aca="false">ABS($P68-P75)</f>
        <v>172.380952380953</v>
      </c>
      <c r="CO75" s="252" t="e">
        <f aca="false">IF(CN75&lt;$CN96,$CN97,$CN98)</f>
        <v>#DIV/0!</v>
      </c>
      <c r="CP75" s="252" t="n">
        <f aca="false">ABS($P69-P75)</f>
        <v>113.809523809524</v>
      </c>
      <c r="CQ75" s="252" t="e">
        <f aca="false">IF(CP75&lt;$CP96,$CP97,$CP98)</f>
        <v>#DIV/0!</v>
      </c>
      <c r="CR75" s="252" t="n">
        <f aca="false">ABS($P70-P75)</f>
        <v>52.8571428571431</v>
      </c>
      <c r="CS75" s="252" t="e">
        <f aca="false">IF(CR75&lt;$CR96,$CR97,$CR98)</f>
        <v>#DIV/0!</v>
      </c>
      <c r="CT75" s="252" t="n">
        <f aca="false">ABS($P71-P75)</f>
        <v>50.9523809523816</v>
      </c>
      <c r="CU75" s="252" t="e">
        <f aca="false">IF(CT75&lt;$CT96,$CT97,$CT98)</f>
        <v>#DIV/0!</v>
      </c>
      <c r="CV75" s="252" t="n">
        <f aca="false">ABS($P72-P75)</f>
        <v>28.5714285714284</v>
      </c>
      <c r="CW75" s="252" t="e">
        <f aca="false">IF(CV75&lt;$CV96,$CV97,$CV98)</f>
        <v>#DIV/0!</v>
      </c>
      <c r="CX75" s="252" t="n">
        <f aca="false">ABS($P73-P75)</f>
        <v>10</v>
      </c>
      <c r="CY75" s="252" t="e">
        <f aca="false">IF(CX75&lt;$CX96,$CX97,$CX98)</f>
        <v>#DIV/0!</v>
      </c>
      <c r="CZ75" s="252" t="n">
        <f aca="false">ABS($P74-P75)</f>
        <v>7.14285714285734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3338.57142857143</v>
      </c>
      <c r="B76" s="273" t="n">
        <f aca="false">Rendimiento!H33</f>
        <v>3161.42857142857</v>
      </c>
      <c r="C76" s="273" t="n">
        <f aca="false">Rendimiento!I33</f>
        <v>3312.85714285714</v>
      </c>
      <c r="D76" s="252" t="n">
        <f aca="false">Rendimiento!J33</f>
        <v>0</v>
      </c>
      <c r="E76" s="252" t="n">
        <f aca="false">A76*A76</f>
        <v>11146059.1836735</v>
      </c>
      <c r="F76" s="252" t="n">
        <f aca="false">B76*B76</f>
        <v>9994630.6122449</v>
      </c>
      <c r="G76" s="252" t="n">
        <f aca="false">C76*C76</f>
        <v>10975022.4489796</v>
      </c>
      <c r="H76" s="252" t="n">
        <f aca="false">D76*D76</f>
        <v>0</v>
      </c>
      <c r="I76" s="253" t="n">
        <f aca="false">SUM(A76:D76)</f>
        <v>9812.85714285714</v>
      </c>
      <c r="J76" s="252" t="n">
        <f aca="false">I76*I76</f>
        <v>96292165.3061225</v>
      </c>
      <c r="K76" s="252" t="n">
        <f aca="false">SUM(E76:H76)</f>
        <v>32115712.244898</v>
      </c>
      <c r="O76" s="256" t="str">
        <f aca="false">Rendimiento!P33</f>
        <v>SY 110</v>
      </c>
      <c r="P76" s="271" t="n">
        <f aca="false">Rendimiento!Q33</f>
        <v>3278.57142857143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1169.04761904762</v>
      </c>
      <c r="BM76" s="252" t="e">
        <f aca="false">IF(BL76&lt;$BL96,$BL97,$BL98)</f>
        <v>#DIV/0!</v>
      </c>
      <c r="BN76" s="252" t="n">
        <f aca="false">ABS($P55-P76)</f>
        <v>1090.95238095238</v>
      </c>
      <c r="BO76" s="252" t="e">
        <f aca="false">IF(BN76&lt;$BN96,$BN97,$BN98)</f>
        <v>#DIV/0!</v>
      </c>
      <c r="BP76" s="252" t="n">
        <f aca="false">ABS($P56-P76)</f>
        <v>1070.95238095238</v>
      </c>
      <c r="BQ76" s="252" t="e">
        <f aca="false">IF(BP76&lt;$BP96,$BP97,$BP98)</f>
        <v>#DIV/0!</v>
      </c>
      <c r="BR76" s="252" t="n">
        <f aca="false">ABS($P57-P76)</f>
        <v>720.95238095238</v>
      </c>
      <c r="BS76" s="252" t="e">
        <f aca="false">IF(BR76&lt;$BR96,$BR97,$BR98)</f>
        <v>#DIV/0!</v>
      </c>
      <c r="BT76" s="252" t="n">
        <f aca="false">ABS($P58-P76)</f>
        <v>699.52380952381</v>
      </c>
      <c r="BU76" s="252" t="e">
        <f aca="false">IF(BT76&lt;$BT96,$BT97,$BT98)</f>
        <v>#DIV/0!</v>
      </c>
      <c r="BV76" s="252" t="n">
        <f aca="false">ABS($P59-P76)</f>
        <v>668.095238095238</v>
      </c>
      <c r="BW76" s="252" t="e">
        <f aca="false">IF(BV76&lt;$BV96,$BV97,$BV98)</f>
        <v>#DIV/0!</v>
      </c>
      <c r="BX76" s="252" t="n">
        <f aca="false">ABS($P60-P76)</f>
        <v>514.761904761905</v>
      </c>
      <c r="BY76" s="252" t="e">
        <f aca="false">IF(BX76&lt;$BX96,$BX97,$BX98)</f>
        <v>#DIV/0!</v>
      </c>
      <c r="BZ76" s="252" t="n">
        <f aca="false">ABS($P61-P76)</f>
        <v>490.95238095238</v>
      </c>
      <c r="CA76" s="252" t="e">
        <f aca="false">IF(BZ76&lt;$BZ96,$BZ97,$BZ98)</f>
        <v>#DIV/0!</v>
      </c>
      <c r="CB76" s="252" t="n">
        <f aca="false">ABS($P62-P76)</f>
        <v>430.95238095238</v>
      </c>
      <c r="CC76" s="252" t="e">
        <f aca="false">IF(CB76&lt;$CB96,$CB97,$CB98)</f>
        <v>#DIV/0!</v>
      </c>
      <c r="CD76" s="252" t="n">
        <f aca="false">ABS($P63-P76)</f>
        <v>382.380952380951</v>
      </c>
      <c r="CE76" s="252" t="e">
        <f aca="false">IF(CD76&lt;$CD96,$CD97,$CD98)</f>
        <v>#DIV/0!</v>
      </c>
      <c r="CF76" s="252" t="n">
        <f aca="false">ABS($P64-P76)</f>
        <v>334.761904761905</v>
      </c>
      <c r="CG76" s="252" t="e">
        <f aca="false">IF(CF76&lt;$CF96,$CF97,$CF98)</f>
        <v>#DIV/0!</v>
      </c>
      <c r="CH76" s="252" t="n">
        <f aca="false">ABS($P65-P76)</f>
        <v>299.047619047619</v>
      </c>
      <c r="CI76" s="252" t="e">
        <f aca="false">IF(CH76&lt;$CH96,$CH97,$CH98)</f>
        <v>#DIV/0!</v>
      </c>
      <c r="CJ76" s="252" t="n">
        <f aca="false">ABS($P66-P76)</f>
        <v>290.47619047619</v>
      </c>
      <c r="CK76" s="252" t="e">
        <f aca="false">IF(CJ76&lt;$CJ96,$CJ97,$CJ98)</f>
        <v>#DIV/0!</v>
      </c>
      <c r="CL76" s="252" t="n">
        <f aca="false">ABS($P67-P76)</f>
        <v>256.190476190476</v>
      </c>
      <c r="CM76" s="252" t="e">
        <f aca="false">IF(CL76&lt;$CL96,$CL97,$CL98)</f>
        <v>#DIV/0!</v>
      </c>
      <c r="CN76" s="252" t="n">
        <f aca="false">ABS($P68-P76)</f>
        <v>206.666666666667</v>
      </c>
      <c r="CO76" s="252" t="e">
        <f aca="false">IF(CN76&lt;$CN96,$CN97,$CN98)</f>
        <v>#DIV/0!</v>
      </c>
      <c r="CP76" s="252" t="n">
        <f aca="false">ABS($P69-P76)</f>
        <v>148.095238095238</v>
      </c>
      <c r="CQ76" s="252" t="e">
        <f aca="false">IF(CP76&lt;$CP96,$CP97,$CP98)</f>
        <v>#DIV/0!</v>
      </c>
      <c r="CR76" s="252" t="n">
        <f aca="false">ABS($P70-P76)</f>
        <v>87.1428571428569</v>
      </c>
      <c r="CS76" s="252" t="e">
        <f aca="false">IF(CR76&lt;$CR96,$CR97,$CR98)</f>
        <v>#DIV/0!</v>
      </c>
      <c r="CT76" s="252" t="n">
        <f aca="false">ABS($P71-P76)</f>
        <v>85.2380952380954</v>
      </c>
      <c r="CU76" s="252" t="e">
        <f aca="false">IF(CT76&lt;$CT96,$CT97,$CT98)</f>
        <v>#DIV/0!</v>
      </c>
      <c r="CV76" s="252" t="n">
        <f aca="false">ABS($P72-P76)</f>
        <v>62.8571428571422</v>
      </c>
      <c r="CW76" s="252" t="e">
        <f aca="false">IF(CV76&lt;$CV96,$CV97,$CV98)</f>
        <v>#DIV/0!</v>
      </c>
      <c r="CX76" s="252" t="n">
        <f aca="false">ABS($P73-P76)</f>
        <v>44.2857142857138</v>
      </c>
      <c r="CY76" s="252" t="e">
        <f aca="false">IF(CX76&lt;$CX96,$CX97,$CX98)</f>
        <v>#DIV/0!</v>
      </c>
      <c r="CZ76" s="252" t="n">
        <f aca="false">ABS($P74-P76)</f>
        <v>41.4285714285711</v>
      </c>
      <c r="DA76" s="252" t="e">
        <f aca="false">IF(CZ76&lt;$CZ96,$CZ97,$CZ98)</f>
        <v>#DIV/0!</v>
      </c>
      <c r="DB76" s="252" t="n">
        <f aca="false">ABS($P75-P76)</f>
        <v>34.2857142857138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3698.57142857143</v>
      </c>
      <c r="B77" s="273" t="n">
        <f aca="false">Rendimiento!H34</f>
        <v>3955.71428571429</v>
      </c>
      <c r="C77" s="273" t="n">
        <f aca="false">Rendimiento!I34</f>
        <v>3654.28571428571</v>
      </c>
      <c r="D77" s="269" t="n">
        <f aca="false">Rendimiento!J34</f>
        <v>0</v>
      </c>
      <c r="E77" s="252" t="n">
        <f aca="false">A77*A77</f>
        <v>13679430.6122449</v>
      </c>
      <c r="F77" s="252" t="n">
        <f aca="false">B77*B77</f>
        <v>15647675.5102041</v>
      </c>
      <c r="G77" s="252" t="n">
        <f aca="false">C77*C77</f>
        <v>13353804.0816327</v>
      </c>
      <c r="H77" s="252" t="n">
        <f aca="false">D77*D77</f>
        <v>0</v>
      </c>
      <c r="I77" s="253" t="n">
        <f aca="false">SUM(A77:D77)</f>
        <v>11308.5714285714</v>
      </c>
      <c r="J77" s="252" t="n">
        <f aca="false">I77*I77</f>
        <v>127883787.755102</v>
      </c>
      <c r="K77" s="252" t="n">
        <f aca="false">SUM(E77:H77)</f>
        <v>42680910.2040816</v>
      </c>
      <c r="O77" s="256" t="str">
        <f aca="false">Rendimiento!P34</f>
        <v>AVELINO</v>
      </c>
      <c r="P77" s="271" t="n">
        <f aca="false">Rendimiento!Q34</f>
        <v>3277.61904761905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1170</v>
      </c>
      <c r="BM77" s="252" t="e">
        <f aca="false">IF(BL77&lt;$BL96,$BL97,$BL98)</f>
        <v>#DIV/0!</v>
      </c>
      <c r="BN77" s="252" t="n">
        <f aca="false">ABS($P55-P77)</f>
        <v>1091.90476190476</v>
      </c>
      <c r="BO77" s="252" t="e">
        <f aca="false">IF(BN77&lt;$BN96,$BN97,$BN98)</f>
        <v>#DIV/0!</v>
      </c>
      <c r="BP77" s="252" t="n">
        <f aca="false">ABS($P56-P77)</f>
        <v>1071.90476190476</v>
      </c>
      <c r="BQ77" s="252" t="e">
        <f aca="false">IF(BP77&lt;$BP96,$BP97,$BP98)</f>
        <v>#DIV/0!</v>
      </c>
      <c r="BR77" s="252" t="n">
        <f aca="false">ABS($P57-P77)</f>
        <v>721.904761904762</v>
      </c>
      <c r="BS77" s="252" t="e">
        <f aca="false">IF(BR77&lt;$BR96,$BR97,$BR98)</f>
        <v>#DIV/0!</v>
      </c>
      <c r="BT77" s="252" t="n">
        <f aca="false">ABS($P58-P77)</f>
        <v>700.476190476192</v>
      </c>
      <c r="BU77" s="252" t="e">
        <f aca="false">IF(BT77&lt;$BT96,$BT97,$BT98)</f>
        <v>#DIV/0!</v>
      </c>
      <c r="BV77" s="252" t="n">
        <f aca="false">ABS($P59-P77)</f>
        <v>669.047619047619</v>
      </c>
      <c r="BW77" s="252" t="e">
        <f aca="false">IF(BV77&lt;$BV96,$BV97,$BV98)</f>
        <v>#DIV/0!</v>
      </c>
      <c r="BX77" s="252" t="n">
        <f aca="false">ABS($P60-P77)</f>
        <v>515.714285714286</v>
      </c>
      <c r="BY77" s="252" t="e">
        <f aca="false">IF(BX77&lt;$BX96,$BX97,$BX98)</f>
        <v>#DIV/0!</v>
      </c>
      <c r="BZ77" s="252" t="n">
        <f aca="false">ABS($P61-P77)</f>
        <v>491.904761904762</v>
      </c>
      <c r="CA77" s="252" t="e">
        <f aca="false">IF(BZ77&lt;$BZ96,$BZ97,$BZ98)</f>
        <v>#DIV/0!</v>
      </c>
      <c r="CB77" s="252" t="n">
        <f aca="false">ABS($P62-P77)</f>
        <v>431.904761904762</v>
      </c>
      <c r="CC77" s="252" t="e">
        <f aca="false">IF(CB77&lt;$CB96,$CB97,$CB98)</f>
        <v>#DIV/0!</v>
      </c>
      <c r="CD77" s="252" t="n">
        <f aca="false">ABS($P63-P77)</f>
        <v>383.333333333333</v>
      </c>
      <c r="CE77" s="252" t="e">
        <f aca="false">IF(CD77&lt;$CD96,$CD97,$CD98)</f>
        <v>#DIV/0!</v>
      </c>
      <c r="CF77" s="252" t="n">
        <f aca="false">ABS($P64-P77)</f>
        <v>335.714285714286</v>
      </c>
      <c r="CG77" s="252" t="e">
        <f aca="false">IF(CF77&lt;$CF96,$CF97,$CF98)</f>
        <v>#DIV/0!</v>
      </c>
      <c r="CH77" s="252" t="n">
        <f aca="false">ABS($P65-P77)</f>
        <v>300</v>
      </c>
      <c r="CI77" s="252" t="e">
        <f aca="false">IF(CH77&lt;$CH96,$CH97,$CH98)</f>
        <v>#DIV/0!</v>
      </c>
      <c r="CJ77" s="252" t="n">
        <f aca="false">ABS($P66-P77)</f>
        <v>291.428571428572</v>
      </c>
      <c r="CK77" s="252" t="e">
        <f aca="false">IF(CJ77&lt;$CJ96,$CJ97,$CJ98)</f>
        <v>#DIV/0!</v>
      </c>
      <c r="CL77" s="252" t="n">
        <f aca="false">ABS($P67-P77)</f>
        <v>257.142857142857</v>
      </c>
      <c r="CM77" s="252" t="e">
        <f aca="false">IF(CL77&lt;$CL96,$CL97,$CL98)</f>
        <v>#DIV/0!</v>
      </c>
      <c r="CN77" s="252" t="n">
        <f aca="false">ABS($P68-P77)</f>
        <v>207.619047619048</v>
      </c>
      <c r="CO77" s="252" t="e">
        <f aca="false">IF(CN77&lt;$CN96,$CN97,$CN98)</f>
        <v>#DIV/0!</v>
      </c>
      <c r="CP77" s="252" t="n">
        <f aca="false">ABS($P69-P77)</f>
        <v>149.047619047619</v>
      </c>
      <c r="CQ77" s="252" t="e">
        <f aca="false">IF(CP77&lt;$CP96,$CP97,$CP98)</f>
        <v>#DIV/0!</v>
      </c>
      <c r="CR77" s="252" t="n">
        <f aca="false">ABS($P70-P77)</f>
        <v>88.0952380952385</v>
      </c>
      <c r="CS77" s="252" t="e">
        <f aca="false">IF(CR77&lt;$CR96,$CR97,$CR98)</f>
        <v>#DIV/0!</v>
      </c>
      <c r="CT77" s="252" t="n">
        <f aca="false">ABS($P71-P77)</f>
        <v>86.1904761904771</v>
      </c>
      <c r="CU77" s="252" t="e">
        <f aca="false">IF(CT77&lt;$CT96,$CT97,$CT98)</f>
        <v>#DIV/0!</v>
      </c>
      <c r="CV77" s="252" t="n">
        <f aca="false">ABS($P72-P77)</f>
        <v>63.8095238095239</v>
      </c>
      <c r="CW77" s="252" t="e">
        <f aca="false">IF(CV77&lt;$CV96,$CV97,$CV98)</f>
        <v>#DIV/0!</v>
      </c>
      <c r="CX77" s="252" t="n">
        <f aca="false">ABS($P73-P77)</f>
        <v>45.2380952380954</v>
      </c>
      <c r="CY77" s="252" t="e">
        <f aca="false">IF(CX77&lt;$CX96,$CX97,$CX98)</f>
        <v>#DIV/0!</v>
      </c>
      <c r="CZ77" s="252" t="n">
        <f aca="false">ABS($P74-P77)</f>
        <v>42.3809523809528</v>
      </c>
      <c r="DA77" s="252" t="e">
        <f aca="false">IF(CZ77&lt;$CZ96,$CZ97,$CZ98)</f>
        <v>#DIV/0!</v>
      </c>
      <c r="DB77" s="252" t="n">
        <f aca="false">ABS($P75-P77)</f>
        <v>35.2380952380954</v>
      </c>
      <c r="DC77" s="252" t="e">
        <f aca="false">IF(DB77&lt;DB96,$DB97,$DB98)</f>
        <v>#DIV/0!</v>
      </c>
      <c r="DD77" s="252" t="n">
        <f aca="false">ABS($P76-P77)</f>
        <v>0.952380952381645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3388.57142857143</v>
      </c>
      <c r="B78" s="273" t="n">
        <f aca="false">Rendimiento!H35</f>
        <v>3744.28571428571</v>
      </c>
      <c r="C78" s="273" t="n">
        <f aca="false">Rendimiento!I35</f>
        <v>2958.57142857143</v>
      </c>
      <c r="D78" s="269" t="n">
        <f aca="false">Rendimiento!J35</f>
        <v>0</v>
      </c>
      <c r="E78" s="252" t="n">
        <f aca="false">A78*A78</f>
        <v>11482416.3265306</v>
      </c>
      <c r="F78" s="252" t="n">
        <f aca="false">B78*B78</f>
        <v>14019675.5102041</v>
      </c>
      <c r="G78" s="252" t="n">
        <f aca="false">C78*C78</f>
        <v>8753144.89795918</v>
      </c>
      <c r="H78" s="252" t="n">
        <f aca="false">D78*D78</f>
        <v>0</v>
      </c>
      <c r="I78" s="253" t="n">
        <f aca="false">SUM(A78:D78)</f>
        <v>10091.4285714286</v>
      </c>
      <c r="J78" s="252" t="n">
        <f aca="false">I78*I78</f>
        <v>101836930.612245</v>
      </c>
      <c r="K78" s="252" t="n">
        <f aca="false">SUM(E78:H78)</f>
        <v>34255236.7346939</v>
      </c>
      <c r="L78" s="252" t="s">
        <v>323</v>
      </c>
      <c r="O78" s="256" t="str">
        <f aca="false">Rendimiento!P35</f>
        <v>KLEIN TITANIO CL</v>
      </c>
      <c r="P78" s="271" t="n">
        <f aca="false">Rendimiento!Q35</f>
        <v>3270.95238095238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1176.66666666667</v>
      </c>
      <c r="BM78" s="252" t="e">
        <f aca="false">IF(BL78&lt;$BL96,$BL97,$BL98)</f>
        <v>#DIV/0!</v>
      </c>
      <c r="BN78" s="252" t="n">
        <f aca="false">ABS($P55-P78)</f>
        <v>1098.57142857143</v>
      </c>
      <c r="BO78" s="252" t="e">
        <f aca="false">IF(BN78&lt;$BN96,$BN97,$BN98)</f>
        <v>#DIV/0!</v>
      </c>
      <c r="BP78" s="252" t="n">
        <f aca="false">ABS($P56-P78)</f>
        <v>1078.57142857143</v>
      </c>
      <c r="BQ78" s="252" t="e">
        <f aca="false">IF(BP78&lt;$BP96,$BP97,$BP98)</f>
        <v>#DIV/0!</v>
      </c>
      <c r="BR78" s="252" t="n">
        <f aca="false">ABS($P57-P78)</f>
        <v>728.571428571428</v>
      </c>
      <c r="BS78" s="252" t="e">
        <f aca="false">IF(BR78&lt;$BR96,$BR97,$BR98)</f>
        <v>#DIV/0!</v>
      </c>
      <c r="BT78" s="252" t="n">
        <f aca="false">ABS($P58-P78)</f>
        <v>707.142857142858</v>
      </c>
      <c r="BU78" s="252" t="e">
        <f aca="false">IF(BT78&lt;$BT96,$BT97,$BT98)</f>
        <v>#DIV/0!</v>
      </c>
      <c r="BV78" s="252" t="n">
        <f aca="false">ABS($P59-P78)</f>
        <v>675.714285714285</v>
      </c>
      <c r="BW78" s="252" t="e">
        <f aca="false">IF(BV78&lt;$BV96,$BV97,$BV98)</f>
        <v>#DIV/0!</v>
      </c>
      <c r="BX78" s="252" t="n">
        <f aca="false">ABS($P60-P78)</f>
        <v>522.380952380952</v>
      </c>
      <c r="BY78" s="252" t="e">
        <f aca="false">IF(BX78&lt;$BX96,$BX97,$BX98)</f>
        <v>#DIV/0!</v>
      </c>
      <c r="BZ78" s="252" t="n">
        <f aca="false">ABS($P61-P78)</f>
        <v>498.571428571428</v>
      </c>
      <c r="CA78" s="252" t="e">
        <f aca="false">IF(BZ78&lt;$BZ96,$BZ97,$BZ98)</f>
        <v>#DIV/0!</v>
      </c>
      <c r="CB78" s="252" t="n">
        <f aca="false">ABS($P62-P78)</f>
        <v>438.571428571428</v>
      </c>
      <c r="CC78" s="252" t="e">
        <f aca="false">IF(CB78&lt;$CB96,$CB97,$CB98)</f>
        <v>#DIV/0!</v>
      </c>
      <c r="CD78" s="252" t="n">
        <f aca="false">ABS($P63-P78)</f>
        <v>389.999999999999</v>
      </c>
      <c r="CE78" s="252" t="e">
        <f aca="false">IF(CD78&lt;$CD96,$CD97,$CD98)</f>
        <v>#DIV/0!</v>
      </c>
      <c r="CF78" s="252" t="n">
        <f aca="false">ABS($P64-P78)</f>
        <v>342.380952380952</v>
      </c>
      <c r="CG78" s="252" t="e">
        <f aca="false">IF(CF78&lt;$CF96,$CF97,$CF98)</f>
        <v>#DIV/0!</v>
      </c>
      <c r="CH78" s="252" t="n">
        <f aca="false">ABS($P65-P78)</f>
        <v>306.666666666667</v>
      </c>
      <c r="CI78" s="252" t="e">
        <f aca="false">IF(CH78&lt;$CH96,$CH97,$CH98)</f>
        <v>#DIV/0!</v>
      </c>
      <c r="CJ78" s="252" t="n">
        <f aca="false">ABS($P66-P78)</f>
        <v>298.095238095238</v>
      </c>
      <c r="CK78" s="252" t="e">
        <f aca="false">IF(CJ78&lt;$CJ96,$CJ97,$CJ98)</f>
        <v>#DIV/0!</v>
      </c>
      <c r="CL78" s="252" t="n">
        <f aca="false">ABS($P67-P78)</f>
        <v>263.809523809523</v>
      </c>
      <c r="CM78" s="252" t="e">
        <f aca="false">IF(CL78&lt;$CL96,$CL97,$CL98)</f>
        <v>#DIV/0!</v>
      </c>
      <c r="CN78" s="252" t="n">
        <f aca="false">ABS($P68-P78)</f>
        <v>214.285714285714</v>
      </c>
      <c r="CO78" s="252" t="e">
        <f aca="false">IF(CN78&lt;$CN96,$CN97,$CN98)</f>
        <v>#DIV/0!</v>
      </c>
      <c r="CP78" s="252" t="n">
        <f aca="false">ABS($P69-P78)</f>
        <v>155.714285714285</v>
      </c>
      <c r="CQ78" s="252" t="e">
        <f aca="false">IF(CP78&lt;$CP96,$CP97,$CP98)</f>
        <v>#DIV/0!</v>
      </c>
      <c r="CR78" s="252" t="n">
        <f aca="false">ABS($P70-P78)</f>
        <v>94.7619047619046</v>
      </c>
      <c r="CS78" s="252" t="e">
        <f aca="false">IF(CR78&lt;$CR96,$CR97,$CR98)</f>
        <v>#DIV/0!</v>
      </c>
      <c r="CT78" s="252" t="n">
        <f aca="false">ABS($P71-P78)</f>
        <v>92.8571428571431</v>
      </c>
      <c r="CU78" s="252" t="e">
        <f aca="false">IF(CT78&lt;$CT96,$CT97,$CT98)</f>
        <v>#DIV/0!</v>
      </c>
      <c r="CV78" s="252" t="n">
        <f aca="false">ABS($P72-P78)</f>
        <v>70.4761904761899</v>
      </c>
      <c r="CW78" s="252" t="e">
        <f aca="false">IF(CV78&lt;$CV96,$CV97,$CV98)</f>
        <v>#DIV/0!</v>
      </c>
      <c r="CX78" s="252" t="n">
        <f aca="false">ABS($P73-P78)</f>
        <v>51.9047619047615</v>
      </c>
      <c r="CY78" s="252" t="e">
        <f aca="false">IF(CX78&lt;$CX96,$CX97,$CX98)</f>
        <v>#DIV/0!</v>
      </c>
      <c r="CZ78" s="252" t="n">
        <f aca="false">ABS($P74-P78)</f>
        <v>49.0476190476188</v>
      </c>
      <c r="DA78" s="252" t="e">
        <f aca="false">IF(CZ78&lt;$CZ96,$CZ97,$CZ98)</f>
        <v>#DIV/0!</v>
      </c>
      <c r="DB78" s="252" t="n">
        <f aca="false">ABS($P75-P78)</f>
        <v>41.9047619047615</v>
      </c>
      <c r="DC78" s="252" t="e">
        <f aca="false">IF(DB78&lt;DB96,$DB97,$DB98)</f>
        <v>#DIV/0!</v>
      </c>
      <c r="DD78" s="252" t="n">
        <f aca="false">ABS($P76-P78)</f>
        <v>7.61904761904771</v>
      </c>
      <c r="DE78" s="252" t="e">
        <f aca="false">IF(DD78&lt;DD96,$DD97,$DD98)</f>
        <v>#DIV/0!</v>
      </c>
      <c r="DF78" s="252" t="n">
        <f aca="false">ABS($P77-P78)</f>
        <v>6.66666666666606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3650</v>
      </c>
      <c r="B79" s="273" t="n">
        <f aca="false">Rendimiento!H36</f>
        <v>4235.71428571429</v>
      </c>
      <c r="C79" s="273" t="n">
        <f aca="false">Rendimiento!I36</f>
        <v>4112.85714285714</v>
      </c>
      <c r="D79" s="252" t="n">
        <f aca="false">Rendimiento!J36</f>
        <v>0</v>
      </c>
      <c r="E79" s="252" t="n">
        <f aca="false">A79*A79</f>
        <v>13322500</v>
      </c>
      <c r="F79" s="252" t="n">
        <f aca="false">B79*B79</f>
        <v>17941275.5102041</v>
      </c>
      <c r="G79" s="252" t="n">
        <f aca="false">C79*C79</f>
        <v>16915593.877551</v>
      </c>
      <c r="H79" s="252" t="n">
        <f aca="false">D79*D79</f>
        <v>0</v>
      </c>
      <c r="I79" s="253" t="n">
        <f aca="false">SUM(A79:D79)</f>
        <v>11998.5714285714</v>
      </c>
      <c r="J79" s="252" t="n">
        <f aca="false">I79*I79</f>
        <v>143965716.326531</v>
      </c>
      <c r="K79" s="252" t="n">
        <f aca="false">SUM(E79:H79)</f>
        <v>48179369.3877551</v>
      </c>
      <c r="O79" s="256" t="str">
        <f aca="false">Rendimiento!P36</f>
        <v>BAGUETTE  801 Premium</v>
      </c>
      <c r="P79" s="271" t="n">
        <f aca="false">Rendimiento!Q36</f>
        <v>3240.47619047619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1207.14285714286</v>
      </c>
      <c r="BM79" s="252" t="e">
        <f aca="false">IF(BL79&lt;$BL96,$BL97,$BL98)</f>
        <v>#DIV/0!</v>
      </c>
      <c r="BN79" s="252" t="n">
        <f aca="false">ABS($P55-P79)</f>
        <v>1129.04761904762</v>
      </c>
      <c r="BO79" s="252" t="e">
        <f aca="false">IF(BN79&lt;$BN96,$BN97,$BN98)</f>
        <v>#DIV/0!</v>
      </c>
      <c r="BP79" s="252" t="n">
        <f aca="false">ABS($P56-P79)</f>
        <v>1109.04761904762</v>
      </c>
      <c r="BQ79" s="252" t="e">
        <f aca="false">IF(BP79&lt;$BP96,$BP97,$BP98)</f>
        <v>#DIV/0!</v>
      </c>
      <c r="BR79" s="252" t="n">
        <f aca="false">ABS($P57-P79)</f>
        <v>759.047619047619</v>
      </c>
      <c r="BS79" s="252" t="e">
        <f aca="false">IF(BR79&lt;$BR96,$BR97,$BR98)</f>
        <v>#DIV/0!</v>
      </c>
      <c r="BT79" s="252" t="n">
        <f aca="false">ABS($P58-P79)</f>
        <v>737.619047619049</v>
      </c>
      <c r="BU79" s="252" t="e">
        <f aca="false">IF(BT79&lt;$BT96,$BT97,$BT98)</f>
        <v>#DIV/0!</v>
      </c>
      <c r="BV79" s="252" t="n">
        <f aca="false">ABS($P59-P79)</f>
        <v>706.190476190476</v>
      </c>
      <c r="BW79" s="252" t="e">
        <f aca="false">IF(BV79&lt;$BV96,$BV97,$BV98)</f>
        <v>#DIV/0!</v>
      </c>
      <c r="BX79" s="252" t="n">
        <f aca="false">ABS($P60-P79)</f>
        <v>552.857142857143</v>
      </c>
      <c r="BY79" s="252" t="e">
        <f aca="false">IF(BX79&lt;$BX96,$BX97,$BX98)</f>
        <v>#DIV/0!</v>
      </c>
      <c r="BZ79" s="252" t="n">
        <f aca="false">ABS($P61-P79)</f>
        <v>529.047619047619</v>
      </c>
      <c r="CA79" s="252" t="e">
        <f aca="false">IF(BZ79&lt;$BZ96,$BZ97,$BZ98)</f>
        <v>#DIV/0!</v>
      </c>
      <c r="CB79" s="252" t="n">
        <f aca="false">ABS($P62-P79)</f>
        <v>469.047619047619</v>
      </c>
      <c r="CC79" s="252" t="e">
        <f aca="false">IF(CB79&lt;$CB96,$CB97,$CB98)</f>
        <v>#DIV/0!</v>
      </c>
      <c r="CD79" s="252" t="n">
        <f aca="false">ABS($P63-P79)</f>
        <v>420.47619047619</v>
      </c>
      <c r="CE79" s="252" t="e">
        <f aca="false">IF(CD79&lt;$CD96,$CD97,$CD98)</f>
        <v>#DIV/0!</v>
      </c>
      <c r="CF79" s="252" t="n">
        <f aca="false">ABS($P64-P79)</f>
        <v>372.857142857143</v>
      </c>
      <c r="CG79" s="252" t="e">
        <f aca="false">IF(CF79&lt;$CF96,$CF97,$CF98)</f>
        <v>#DIV/0!</v>
      </c>
      <c r="CH79" s="252" t="n">
        <f aca="false">ABS($P65-P79)</f>
        <v>337.142857142857</v>
      </c>
      <c r="CI79" s="252" t="e">
        <f aca="false">IF(CH79&lt;$CH96,$CH97,$CH98)</f>
        <v>#DIV/0!</v>
      </c>
      <c r="CJ79" s="252" t="n">
        <f aca="false">ABS($P66-P79)</f>
        <v>328.571428571428</v>
      </c>
      <c r="CK79" s="252" t="e">
        <f aca="false">IF(CJ79&lt;$CJ96,$CJ97,$CJ98)</f>
        <v>#DIV/0!</v>
      </c>
      <c r="CL79" s="252" t="n">
        <f aca="false">ABS($P67-P79)</f>
        <v>294.285714285714</v>
      </c>
      <c r="CM79" s="252" t="e">
        <f aca="false">IF(CL79&lt;$CL96,$CL97,$CL98)</f>
        <v>#DIV/0!</v>
      </c>
      <c r="CN79" s="252" t="n">
        <f aca="false">ABS($P68-P79)</f>
        <v>244.761904761905</v>
      </c>
      <c r="CO79" s="252" t="e">
        <f aca="false">IF(CN79&lt;$CN96,$CN97,$CN98)</f>
        <v>#DIV/0!</v>
      </c>
      <c r="CP79" s="252" t="n">
        <f aca="false">ABS($P69-P79)</f>
        <v>186.190476190476</v>
      </c>
      <c r="CQ79" s="252" t="e">
        <f aca="false">IF(CP79&lt;$CP96,$CP97,$CP98)</f>
        <v>#DIV/0!</v>
      </c>
      <c r="CR79" s="252" t="n">
        <f aca="false">ABS($P70-P79)</f>
        <v>125.238095238095</v>
      </c>
      <c r="CS79" s="252" t="e">
        <f aca="false">IF(CR79&lt;$CR96,$CR97,$CR98)</f>
        <v>#DIV/0!</v>
      </c>
      <c r="CT79" s="252" t="n">
        <f aca="false">ABS($P71-P79)</f>
        <v>123.333333333334</v>
      </c>
      <c r="CU79" s="252" t="e">
        <f aca="false">IF(CT79&lt;$CT96,$CT97,$CT98)</f>
        <v>#DIV/0!</v>
      </c>
      <c r="CV79" s="252" t="n">
        <f aca="false">ABS($P72-P79)</f>
        <v>100.952380952381</v>
      </c>
      <c r="CW79" s="252" t="e">
        <f aca="false">IF(CV79&lt;$CV96,$CV97,$CV98)</f>
        <v>#DIV/0!</v>
      </c>
      <c r="CX79" s="252" t="n">
        <f aca="false">ABS($P73-P79)</f>
        <v>82.3809523809523</v>
      </c>
      <c r="CY79" s="252" t="e">
        <f aca="false">IF(CX79&lt;$CX96,$CX97,$CX98)</f>
        <v>#DIV/0!</v>
      </c>
      <c r="CZ79" s="252" t="n">
        <f aca="false">ABS($P74-P79)</f>
        <v>79.5238095238096</v>
      </c>
      <c r="DA79" s="252" t="e">
        <f aca="false">IF(CZ79&lt;$CZ96,$CZ97,$CZ98)</f>
        <v>#DIV/0!</v>
      </c>
      <c r="DB79" s="252" t="n">
        <f aca="false">ABS($P75-P79)</f>
        <v>72.3809523809523</v>
      </c>
      <c r="DC79" s="252" t="e">
        <f aca="false">IF(DB79&lt;DB96,$DB97,$DB98)</f>
        <v>#DIV/0!</v>
      </c>
      <c r="DD79" s="252" t="n">
        <f aca="false">ABS($P76-P79)</f>
        <v>38.0952380952385</v>
      </c>
      <c r="DE79" s="252" t="e">
        <f aca="false">IF(DD79&lt;DD96,$DD97,$DD98)</f>
        <v>#DIV/0!</v>
      </c>
      <c r="DF79" s="252" t="n">
        <f aca="false">ABS($P77-P79)</f>
        <v>37.1428571428569</v>
      </c>
      <c r="DG79" s="252" t="e">
        <f aca="false">IF(DF79&lt;DF96,$DF97,$DF98)</f>
        <v>#DIV/0!</v>
      </c>
      <c r="DH79" s="252" t="n">
        <f aca="false">ABS($P78-P79)</f>
        <v>30.4761904761908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3542.85714285714</v>
      </c>
      <c r="B80" s="273" t="n">
        <f aca="false">Rendimiento!H37</f>
        <v>3871.42857142857</v>
      </c>
      <c r="C80" s="273" t="n">
        <f aca="false">Rendimiento!I37</f>
        <v>3965.71428571429</v>
      </c>
      <c r="D80" s="252" t="n">
        <f aca="false">Rendimiento!J37</f>
        <v>0</v>
      </c>
      <c r="E80" s="252" t="n">
        <f aca="false">A80*A80</f>
        <v>12551836.7346939</v>
      </c>
      <c r="F80" s="252" t="n">
        <f aca="false">B80*B80</f>
        <v>14987959.1836735</v>
      </c>
      <c r="G80" s="252" t="n">
        <f aca="false">C80*C80</f>
        <v>15726889.7959184</v>
      </c>
      <c r="H80" s="252" t="n">
        <f aca="false">D80*D80</f>
        <v>0</v>
      </c>
      <c r="I80" s="253" t="n">
        <f aca="false">SUM(A80:D80)</f>
        <v>11380</v>
      </c>
      <c r="J80" s="252" t="n">
        <f aca="false">I80*I80</f>
        <v>129504400</v>
      </c>
      <c r="K80" s="252" t="n">
        <f aca="false">SUM(E80:H80)</f>
        <v>43266685.7142857</v>
      </c>
      <c r="O80" s="256" t="str">
        <f aca="false">Rendimiento!P37</f>
        <v>ACA360</v>
      </c>
      <c r="P80" s="271" t="n">
        <f aca="false">Rendimiento!Q37</f>
        <v>3224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1223.61904761905</v>
      </c>
      <c r="BM80" s="252" t="e">
        <f aca="false">IF(BL80&lt;$BL96,$BL97,$BL98)</f>
        <v>#DIV/0!</v>
      </c>
      <c r="BN80" s="252" t="n">
        <f aca="false">ABS($P55-P80)</f>
        <v>1145.52380952381</v>
      </c>
      <c r="BO80" s="252" t="e">
        <f aca="false">IF(BN80&lt;$BN96,$BN97,$BN98)</f>
        <v>#DIV/0!</v>
      </c>
      <c r="BP80" s="252" t="n">
        <f aca="false">ABS($P56-P80)</f>
        <v>1125.52380952381</v>
      </c>
      <c r="BQ80" s="252" t="e">
        <f aca="false">IF(BP80&lt;$BP96,$BP97,$BP98)</f>
        <v>#DIV/0!</v>
      </c>
      <c r="BR80" s="252" t="n">
        <f aca="false">ABS($P57-P80)</f>
        <v>775.523809523809</v>
      </c>
      <c r="BS80" s="252" t="e">
        <f aca="false">IF(BR80&lt;$BR96,$BR97,$BR98)</f>
        <v>#DIV/0!</v>
      </c>
      <c r="BT80" s="252" t="n">
        <f aca="false">ABS($P58-P80)</f>
        <v>754.095238095239</v>
      </c>
      <c r="BU80" s="252" t="e">
        <f aca="false">IF(BT80&lt;$BT96,$BT97,$BT98)</f>
        <v>#DIV/0!</v>
      </c>
      <c r="BV80" s="252" t="n">
        <f aca="false">ABS($P59-P80)</f>
        <v>722.666666666667</v>
      </c>
      <c r="BW80" s="252" t="e">
        <f aca="false">IF(BV80&lt;$BV96,$BV97,$BV98)</f>
        <v>#DIV/0!</v>
      </c>
      <c r="BX80" s="252" t="n">
        <f aca="false">ABS($P60-P80)</f>
        <v>569.333333333334</v>
      </c>
      <c r="BY80" s="252" t="e">
        <f aca="false">IF(BX80&lt;$BX96,$BX97,$BX98)</f>
        <v>#DIV/0!</v>
      </c>
      <c r="BZ80" s="252" t="n">
        <f aca="false">ABS($P61-P80)</f>
        <v>545.523809523809</v>
      </c>
      <c r="CA80" s="252" t="e">
        <f aca="false">IF(BZ80&lt;$BZ96,$BZ97,$BZ98)</f>
        <v>#DIV/0!</v>
      </c>
      <c r="CB80" s="252" t="n">
        <f aca="false">ABS($P62-P80)</f>
        <v>485.523809523809</v>
      </c>
      <c r="CC80" s="252" t="e">
        <f aca="false">IF(CB80&lt;$CB96,$CB97,$CB98)</f>
        <v>#DIV/0!</v>
      </c>
      <c r="CD80" s="252" t="n">
        <f aca="false">ABS($P63-P80)</f>
        <v>436.95238095238</v>
      </c>
      <c r="CE80" s="252" t="e">
        <f aca="false">IF(CD80&lt;$CD96,$CD97,$CD98)</f>
        <v>#DIV/0!</v>
      </c>
      <c r="CF80" s="252" t="n">
        <f aca="false">ABS($P64-P80)</f>
        <v>389.333333333334</v>
      </c>
      <c r="CG80" s="252" t="e">
        <f aca="false">IF(CF80&lt;$CF96,$CF97,$CF98)</f>
        <v>#DIV/0!</v>
      </c>
      <c r="CH80" s="252" t="n">
        <f aca="false">ABS($P65-P80)</f>
        <v>353.619047619048</v>
      </c>
      <c r="CI80" s="252" t="e">
        <f aca="false">IF(CH80&lt;$CH96,$CH97,$CH98)</f>
        <v>#DIV/0!</v>
      </c>
      <c r="CJ80" s="252" t="n">
        <f aca="false">ABS($P66-P80)</f>
        <v>345.047619047619</v>
      </c>
      <c r="CK80" s="252" t="e">
        <f aca="false">IF(CJ80&lt;$CJ96,$CJ97,$CJ98)</f>
        <v>#DIV/0!</v>
      </c>
      <c r="CL80" s="252" t="n">
        <f aca="false">ABS($P67-P80)</f>
        <v>310.761904761905</v>
      </c>
      <c r="CM80" s="252" t="e">
        <f aca="false">IF(CL80&lt;$CL96,$CL97,$CL98)</f>
        <v>#DIV/0!</v>
      </c>
      <c r="CN80" s="252" t="n">
        <f aca="false">ABS($P68-P80)</f>
        <v>261.238095238095</v>
      </c>
      <c r="CO80" s="252" t="e">
        <f aca="false">IF(CN80&lt;$CN96,$CN97,$CN98)</f>
        <v>#DIV/0!</v>
      </c>
      <c r="CP80" s="252" t="n">
        <f aca="false">ABS($P69-P80)</f>
        <v>202.666666666667</v>
      </c>
      <c r="CQ80" s="252" t="e">
        <f aca="false">IF(CP80&lt;$CP96,$CP97,$CP98)</f>
        <v>#DIV/0!</v>
      </c>
      <c r="CR80" s="252" t="n">
        <f aca="false">ABS($P70-P80)</f>
        <v>141.714285714286</v>
      </c>
      <c r="CS80" s="252" t="e">
        <f aca="false">IF(CR80&lt;$CR96,$CR97,$CR98)</f>
        <v>#DIV/0!</v>
      </c>
      <c r="CT80" s="252" t="n">
        <f aca="false">ABS($P71-P80)</f>
        <v>139.809523809524</v>
      </c>
      <c r="CU80" s="252" t="e">
        <f aca="false">IF(CT80&lt;$CT96,$CT97,$CT98)</f>
        <v>#DIV/0!</v>
      </c>
      <c r="CV80" s="252" t="n">
        <f aca="false">ABS($P72-P80)</f>
        <v>117.428571428571</v>
      </c>
      <c r="CW80" s="252" t="e">
        <f aca="false">IF(CV80&lt;$CV96,$CV97,$CV98)</f>
        <v>#DIV/0!</v>
      </c>
      <c r="CX80" s="252" t="n">
        <f aca="false">ABS($P73-P80)</f>
        <v>98.8571428571427</v>
      </c>
      <c r="CY80" s="252" t="e">
        <f aca="false">IF(CX80&lt;$CX96,$CX97,$CX98)</f>
        <v>#DIV/0!</v>
      </c>
      <c r="CZ80" s="252" t="n">
        <f aca="false">ABS($P74-P80)</f>
        <v>96</v>
      </c>
      <c r="DA80" s="252" t="e">
        <f aca="false">IF(CZ80&lt;$CZ96,$CZ97,$CZ98)</f>
        <v>#DIV/0!</v>
      </c>
      <c r="DB80" s="252" t="n">
        <f aca="false">ABS($P75-P80)</f>
        <v>88.8571428571427</v>
      </c>
      <c r="DC80" s="252" t="e">
        <f aca="false">IF(DB80&lt;DB96,$DB97,$DB98)</f>
        <v>#DIV/0!</v>
      </c>
      <c r="DD80" s="252" t="n">
        <f aca="false">ABS($P76-P80)</f>
        <v>54.5714285714289</v>
      </c>
      <c r="DE80" s="252" t="e">
        <f aca="false">IF(DD80&lt;DD96,$DD97,$DD98)</f>
        <v>#DIV/0!</v>
      </c>
      <c r="DF80" s="252" t="n">
        <f aca="false">ABS($P77-P80)</f>
        <v>53.6190476190473</v>
      </c>
      <c r="DG80" s="252" t="e">
        <f aca="false">IF(DF80&lt;DF96,$DF97,$DF98)</f>
        <v>#DIV/0!</v>
      </c>
      <c r="DH80" s="252" t="n">
        <f aca="false">ABS($P78-P80)</f>
        <v>46.9523809523812</v>
      </c>
      <c r="DI80" s="252" t="e">
        <f aca="false">IF(DH80&lt;DH96,$DH97,$DH98)</f>
        <v>#DIV/0!</v>
      </c>
      <c r="DJ80" s="252" t="n">
        <f aca="false">ABS($P79-P80)</f>
        <v>16.4761904761904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3388.57142857143</v>
      </c>
      <c r="B81" s="273" t="n">
        <f aca="false">Rendimiento!H38</f>
        <v>3690</v>
      </c>
      <c r="C81" s="273" t="n">
        <f aca="false">Rendimiento!I38</f>
        <v>2757.14285714286</v>
      </c>
      <c r="D81" s="252" t="n">
        <f aca="false">Rendimiento!J38</f>
        <v>0</v>
      </c>
      <c r="E81" s="252" t="n">
        <f aca="false">A81*A81</f>
        <v>11482416.3265306</v>
      </c>
      <c r="F81" s="252" t="n">
        <f aca="false">B81*B81</f>
        <v>13616100</v>
      </c>
      <c r="G81" s="252" t="n">
        <f aca="false">C81*C81</f>
        <v>7601836.73469388</v>
      </c>
      <c r="H81" s="252" t="n">
        <f aca="false">D81*D81</f>
        <v>0</v>
      </c>
      <c r="I81" s="253" t="n">
        <f aca="false">SUM(A81:D81)</f>
        <v>9835.71428571429</v>
      </c>
      <c r="J81" s="252" t="n">
        <f aca="false">I81*I81</f>
        <v>96741275.5102041</v>
      </c>
      <c r="K81" s="252" t="n">
        <f aca="false">SUM(E81:H81)</f>
        <v>32700353.0612245</v>
      </c>
      <c r="O81" s="256" t="str">
        <f aca="false">Rendimiento!P38</f>
        <v>ACA303PLUS</v>
      </c>
      <c r="P81" s="271" t="n">
        <f aca="false">Rendimiento!Q38</f>
        <v>3160.95238095238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1286.66666666667</v>
      </c>
      <c r="BM81" s="252" t="e">
        <f aca="false">IF(BL81&lt;$BL96,$BL97,$BL98)</f>
        <v>#DIV/0!</v>
      </c>
      <c r="BN81" s="259" t="n">
        <f aca="false">ABS($P55-P81)</f>
        <v>1208.57142857143</v>
      </c>
      <c r="BO81" s="252" t="e">
        <f aca="false">IF(BN81&lt;$BN96,$BN97,$BN98)</f>
        <v>#DIV/0!</v>
      </c>
      <c r="BP81" s="259" t="n">
        <f aca="false">ABS($P56-P81)</f>
        <v>1188.57142857143</v>
      </c>
      <c r="BQ81" s="252" t="e">
        <f aca="false">IF(BP81&lt;$BP96,$BP97,$BP98)</f>
        <v>#DIV/0!</v>
      </c>
      <c r="BR81" s="259" t="n">
        <f aca="false">ABS($P57-P81)</f>
        <v>838.571428571428</v>
      </c>
      <c r="BS81" s="252" t="e">
        <f aca="false">IF(BR81&lt;$BR96,$BR97,$BR98)</f>
        <v>#DIV/0!</v>
      </c>
      <c r="BT81" s="259" t="n">
        <f aca="false">ABS($P58-P81)</f>
        <v>817.142857142858</v>
      </c>
      <c r="BU81" s="252" t="e">
        <f aca="false">IF(BT81&lt;$BT96,$BT97,$BT98)</f>
        <v>#DIV/0!</v>
      </c>
      <c r="BV81" s="259" t="n">
        <f aca="false">ABS($P59-P81)</f>
        <v>785.714285714285</v>
      </c>
      <c r="BW81" s="252" t="e">
        <f aca="false">IF(BV81&lt;$BV96,$BV97,$BV98)</f>
        <v>#DIV/0!</v>
      </c>
      <c r="BX81" s="259" t="n">
        <f aca="false">ABS($P60-P81)</f>
        <v>632.380952380952</v>
      </c>
      <c r="BY81" s="252" t="e">
        <f aca="false">IF(BX81&lt;$BX96,$BX97,$BX98)</f>
        <v>#DIV/0!</v>
      </c>
      <c r="BZ81" s="259" t="n">
        <f aca="false">ABS($P61-P81)</f>
        <v>608.571428571428</v>
      </c>
      <c r="CA81" s="252" t="e">
        <f aca="false">IF(BZ81&lt;$BZ96,$BZ97,$BZ98)</f>
        <v>#DIV/0!</v>
      </c>
      <c r="CB81" s="259" t="n">
        <f aca="false">ABS($P62-P81)</f>
        <v>548.571428571428</v>
      </c>
      <c r="CC81" s="252" t="e">
        <f aca="false">IF(CB81&lt;$CB96,$CB97,$CB98)</f>
        <v>#DIV/0!</v>
      </c>
      <c r="CD81" s="259" t="n">
        <f aca="false">ABS($P63-P81)</f>
        <v>499.999999999999</v>
      </c>
      <c r="CE81" s="252" t="e">
        <f aca="false">IF(CD81&lt;$CD96,$CD97,$CD98)</f>
        <v>#DIV/0!</v>
      </c>
      <c r="CF81" s="259" t="n">
        <f aca="false">ABS($P64-P81)</f>
        <v>452.380952380952</v>
      </c>
      <c r="CG81" s="252" t="e">
        <f aca="false">IF(CF81&lt;$CF96,$CF97,$CF98)</f>
        <v>#DIV/0!</v>
      </c>
      <c r="CH81" s="259" t="n">
        <f aca="false">ABS($P65-P81)</f>
        <v>416.666666666667</v>
      </c>
      <c r="CI81" s="252" t="e">
        <f aca="false">IF(CH81&lt;$CH96,$CH97,$CH98)</f>
        <v>#DIV/0!</v>
      </c>
      <c r="CJ81" s="259" t="n">
        <f aca="false">ABS($P66-P81)</f>
        <v>408.095238095238</v>
      </c>
      <c r="CK81" s="252" t="e">
        <f aca="false">IF(CJ81&lt;$CJ96,$CJ97,$CJ98)</f>
        <v>#DIV/0!</v>
      </c>
      <c r="CL81" s="259" t="n">
        <f aca="false">ABS($P67-P81)</f>
        <v>373.809523809523</v>
      </c>
      <c r="CM81" s="252" t="e">
        <f aca="false">IF(CL81&lt;$CL96,$CL97,$CL98)</f>
        <v>#DIV/0!</v>
      </c>
      <c r="CN81" s="259" t="n">
        <f aca="false">ABS($P68-P81)</f>
        <v>324.285714285714</v>
      </c>
      <c r="CO81" s="252" t="e">
        <f aca="false">IF(CN81&lt;$CN96,$CN97,$CN98)</f>
        <v>#DIV/0!</v>
      </c>
      <c r="CP81" s="259" t="n">
        <f aca="false">ABS($P69-P81)</f>
        <v>265.714285714285</v>
      </c>
      <c r="CQ81" s="252" t="e">
        <f aca="false">IF(CP81&lt;$CP96,$CP97,$CP98)</f>
        <v>#DIV/0!</v>
      </c>
      <c r="CR81" s="259" t="n">
        <f aca="false">ABS($P70-P81)</f>
        <v>204.761904761905</v>
      </c>
      <c r="CS81" s="252" t="e">
        <f aca="false">IF(CR81&lt;$CR96,$CR97,$CR98)</f>
        <v>#DIV/0!</v>
      </c>
      <c r="CT81" s="259" t="n">
        <f aca="false">ABS($P71-P81)</f>
        <v>202.857142857143</v>
      </c>
      <c r="CU81" s="252" t="e">
        <f aca="false">IF(CT81&lt;$CT96,$CT97,$CT98)</f>
        <v>#DIV/0!</v>
      </c>
      <c r="CV81" s="259" t="n">
        <f aca="false">ABS($P72-P81)</f>
        <v>180.47619047619</v>
      </c>
      <c r="CW81" s="252" t="e">
        <f aca="false">IF(CV81&lt;$CV96,$CV97,$CV98)</f>
        <v>#DIV/0!</v>
      </c>
      <c r="CX81" s="259" t="n">
        <f aca="false">ABS($P73-P81)</f>
        <v>161.904761904761</v>
      </c>
      <c r="CY81" s="252" t="e">
        <f aca="false">IF(CX81&lt;$CX96,$CX97,$CX98)</f>
        <v>#DIV/0!</v>
      </c>
      <c r="CZ81" s="252" t="n">
        <f aca="false">ABS($P74-P81)</f>
        <v>159.047619047619</v>
      </c>
      <c r="DA81" s="252" t="e">
        <f aca="false">IF(CZ81&lt;$CZ96,$CZ97,$CZ98)</f>
        <v>#DIV/0!</v>
      </c>
      <c r="DB81" s="252" t="n">
        <f aca="false">ABS($P75-P81)</f>
        <v>151.904761904761</v>
      </c>
      <c r="DC81" s="252" t="e">
        <f aca="false">IF(DB81&lt;DB96,$DB97,$DB98)</f>
        <v>#DIV/0!</v>
      </c>
      <c r="DD81" s="252" t="n">
        <f aca="false">ABS($P76-P81)</f>
        <v>117.619047619048</v>
      </c>
      <c r="DE81" s="252" t="e">
        <f aca="false">IF(DD81&lt;DD96,$DD97,$DD98)</f>
        <v>#DIV/0!</v>
      </c>
      <c r="DF81" s="252" t="n">
        <f aca="false">ABS($P77-P81)</f>
        <v>116.666666666666</v>
      </c>
      <c r="DG81" s="252" t="e">
        <f aca="false">IF(DF81&lt;DF96,$DF97,$DF98)</f>
        <v>#DIV/0!</v>
      </c>
      <c r="DH81" s="252" t="n">
        <f aca="false">ABS($P78-P81)</f>
        <v>110</v>
      </c>
      <c r="DI81" s="252" t="e">
        <f aca="false">IF(DH81&lt;DH96,$DH97,$DH98)</f>
        <v>#DIV/0!</v>
      </c>
      <c r="DJ81" s="252" t="n">
        <f aca="false">ABS($P79-P81)</f>
        <v>79.5238095238092</v>
      </c>
      <c r="DK81" s="252" t="e">
        <f aca="false">IF(DJ81&lt;DJ96,$DJ97,$DJ98)</f>
        <v>#DIV/0!</v>
      </c>
      <c r="DL81" s="252" t="n">
        <f aca="false">ABS($P80-P81)</f>
        <v>63.0476190476188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3970</v>
      </c>
      <c r="B82" s="273" t="n">
        <f aca="false">Rendimiento!H39</f>
        <v>4145.71428571429</v>
      </c>
      <c r="C82" s="273" t="n">
        <f aca="false">Rendimiento!I39</f>
        <v>3724.28571428571</v>
      </c>
      <c r="D82" s="252" t="n">
        <f aca="false">Rendimiento!J39</f>
        <v>0</v>
      </c>
      <c r="E82" s="252" t="n">
        <f aca="false">A82*A82</f>
        <v>15760900</v>
      </c>
      <c r="F82" s="252" t="n">
        <f aca="false">B82*B82</f>
        <v>17186946.9387755</v>
      </c>
      <c r="G82" s="252" t="n">
        <f aca="false">C82*C82</f>
        <v>13870304.0816327</v>
      </c>
      <c r="H82" s="252" t="n">
        <f aca="false">D82*D82</f>
        <v>0</v>
      </c>
      <c r="I82" s="253" t="n">
        <f aca="false">SUM(A82:D82)</f>
        <v>11840</v>
      </c>
      <c r="J82" s="252" t="n">
        <f aca="false">I82*I82</f>
        <v>140185600</v>
      </c>
      <c r="K82" s="252" t="n">
        <f aca="false">SUM(E82:H82)</f>
        <v>46818151.0204082</v>
      </c>
      <c r="O82" s="256" t="str">
        <f aca="false">Rendimiento!P39</f>
        <v>TIMBO</v>
      </c>
      <c r="P82" s="271" t="n">
        <f aca="false">Rendimiento!Q39</f>
        <v>3121.42857142857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1326.19047619048</v>
      </c>
      <c r="BM82" s="252" t="e">
        <f aca="false">IF(BL82&lt;$BL96,$BL97,$BL98)</f>
        <v>#DIV/0!</v>
      </c>
      <c r="BN82" s="259" t="n">
        <f aca="false">ABS($P55-P82)</f>
        <v>1248.09523809524</v>
      </c>
      <c r="BO82" s="252" t="e">
        <f aca="false">IF(BN82&lt;$BN96,$BN97,$BN98)</f>
        <v>#DIV/0!</v>
      </c>
      <c r="BP82" s="259" t="n">
        <f aca="false">ABS($P56-P82)</f>
        <v>1228.09523809524</v>
      </c>
      <c r="BQ82" s="252" t="e">
        <f aca="false">IF(BP82&lt;$BP96,$BP97,$BP98)</f>
        <v>#DIV/0!</v>
      </c>
      <c r="BR82" s="259" t="n">
        <f aca="false">ABS($P57-P82)</f>
        <v>878.095238095238</v>
      </c>
      <c r="BS82" s="252" t="e">
        <f aca="false">IF(BR82&lt;$BR96,$BR97,$BR98)</f>
        <v>#DIV/0!</v>
      </c>
      <c r="BT82" s="259" t="n">
        <f aca="false">ABS($P58-P82)</f>
        <v>856.666666666668</v>
      </c>
      <c r="BU82" s="252" t="e">
        <f aca="false">IF(BT82&lt;$BT96,$BT97,$BT98)</f>
        <v>#DIV/0!</v>
      </c>
      <c r="BV82" s="259" t="n">
        <f aca="false">ABS($P59-P82)</f>
        <v>825.238095238095</v>
      </c>
      <c r="BW82" s="252" t="e">
        <f aca="false">IF(BV82&lt;$BV96,$BV97,$BV98)</f>
        <v>#DIV/0!</v>
      </c>
      <c r="BX82" s="259" t="n">
        <f aca="false">ABS($P60-P82)</f>
        <v>671.904761904762</v>
      </c>
      <c r="BY82" s="252" t="e">
        <f aca="false">IF(BX82&lt;$BX96,$BX97,$BX98)</f>
        <v>#DIV/0!</v>
      </c>
      <c r="BZ82" s="259" t="n">
        <f aca="false">ABS($P61-P82)</f>
        <v>648.095238095238</v>
      </c>
      <c r="CA82" s="252" t="e">
        <f aca="false">IF(BZ82&lt;$BZ96,$BZ97,$BZ98)</f>
        <v>#DIV/0!</v>
      </c>
      <c r="CB82" s="259" t="n">
        <f aca="false">ABS($P62-P82)</f>
        <v>588.095238095238</v>
      </c>
      <c r="CC82" s="252" t="e">
        <f aca="false">IF(CB82&lt;$CB96,$CB97,$CB98)</f>
        <v>#DIV/0!</v>
      </c>
      <c r="CD82" s="259" t="n">
        <f aca="false">ABS($P63-P82)</f>
        <v>539.523809523809</v>
      </c>
      <c r="CE82" s="252" t="e">
        <f aca="false">IF(CD82&lt;$CD96,$CD97,$CD98)</f>
        <v>#DIV/0!</v>
      </c>
      <c r="CF82" s="259" t="n">
        <f aca="false">ABS($P64-P82)</f>
        <v>491.904761904762</v>
      </c>
      <c r="CG82" s="252" t="e">
        <f aca="false">IF(CF82&lt;$CF96,$CF97,$CF98)</f>
        <v>#DIV/0!</v>
      </c>
      <c r="CH82" s="259" t="n">
        <f aca="false">ABS($P65-P82)</f>
        <v>456.190476190477</v>
      </c>
      <c r="CI82" s="252" t="e">
        <f aca="false">IF(CH82&lt;$CH96,$CH97,$CH98)</f>
        <v>#DIV/0!</v>
      </c>
      <c r="CJ82" s="259" t="n">
        <f aca="false">ABS($P66-P82)</f>
        <v>447.619047619048</v>
      </c>
      <c r="CK82" s="252" t="e">
        <f aca="false">IF(CJ82&lt;$CJ96,$CJ97,$CJ98)</f>
        <v>#DIV/0!</v>
      </c>
      <c r="CL82" s="259" t="n">
        <f aca="false">ABS($P67-P82)</f>
        <v>413.333333333334</v>
      </c>
      <c r="CM82" s="252" t="e">
        <f aca="false">IF(CL82&lt;$CL96,$CL97,$CL98)</f>
        <v>#DIV/0!</v>
      </c>
      <c r="CN82" s="259" t="n">
        <f aca="false">ABS($P68-P82)</f>
        <v>363.809523809524</v>
      </c>
      <c r="CO82" s="252" t="e">
        <f aca="false">IF(CN82&lt;$CN96,$CN97,$CN98)</f>
        <v>#DIV/0!</v>
      </c>
      <c r="CP82" s="259" t="n">
        <f aca="false">ABS($P69-P82)</f>
        <v>305.238095238095</v>
      </c>
      <c r="CQ82" s="252" t="e">
        <f aca="false">IF(CP82&lt;$CP96,$CP97,$CP98)</f>
        <v>#DIV/0!</v>
      </c>
      <c r="CR82" s="259" t="n">
        <f aca="false">ABS($P70-P82)</f>
        <v>244.285714285715</v>
      </c>
      <c r="CS82" s="252" t="e">
        <f aca="false">IF(CR82&lt;$CR96,$CR97,$CR98)</f>
        <v>#DIV/0!</v>
      </c>
      <c r="CT82" s="259" t="n">
        <f aca="false">ABS($P71-P82)</f>
        <v>242.380952380953</v>
      </c>
      <c r="CU82" s="252" t="e">
        <f aca="false">IF(CT82&lt;$CT96,$CT97,$CT98)</f>
        <v>#DIV/0!</v>
      </c>
      <c r="CV82" s="259" t="n">
        <f aca="false">ABS($P72-P82)</f>
        <v>220</v>
      </c>
      <c r="CW82" s="252" t="e">
        <f aca="false">IF(CV82&lt;$CV96,$CV97,$CV98)</f>
        <v>#DIV/0!</v>
      </c>
      <c r="CX82" s="259" t="n">
        <f aca="false">ABS($P73-P82)</f>
        <v>201.428571428572</v>
      </c>
      <c r="CY82" s="252" t="e">
        <f aca="false">IF(CX82&lt;$CX96,$CX97,$CX98)</f>
        <v>#DIV/0!</v>
      </c>
      <c r="CZ82" s="252" t="n">
        <f aca="false">ABS($P74-P82)</f>
        <v>198.571428571429</v>
      </c>
      <c r="DA82" s="252" t="e">
        <f aca="false">IF(CZ82&lt;$CZ96,$CZ97,$CZ98)</f>
        <v>#DIV/0!</v>
      </c>
      <c r="DB82" s="252" t="n">
        <f aca="false">ABS($P75-P82)</f>
        <v>191.428571428572</v>
      </c>
      <c r="DC82" s="252" t="e">
        <f aca="false">IF(DB82&lt;DB96,$DB97,$DB98)</f>
        <v>#DIV/0!</v>
      </c>
      <c r="DD82" s="252" t="n">
        <f aca="false">ABS($P76-P82)</f>
        <v>157.142857142858</v>
      </c>
      <c r="DE82" s="252" t="e">
        <f aca="false">IF(DD82&lt;DD96,$DD97,$DD98)</f>
        <v>#DIV/0!</v>
      </c>
      <c r="DF82" s="252" t="n">
        <f aca="false">ABS($P77-P82)</f>
        <v>156.190476190476</v>
      </c>
      <c r="DG82" s="252" t="e">
        <f aca="false">IF(DF82&lt;DF96,$DF97,$DF98)</f>
        <v>#DIV/0!</v>
      </c>
      <c r="DH82" s="252" t="n">
        <f aca="false">ABS($P78-P82)</f>
        <v>149.52380952381</v>
      </c>
      <c r="DI82" s="252" t="e">
        <f aca="false">IF(DH82&lt;DH96,$DH97,$DH98)</f>
        <v>#DIV/0!</v>
      </c>
      <c r="DJ82" s="252" t="n">
        <f aca="false">ABS($P79-P82)</f>
        <v>119.047619047619</v>
      </c>
      <c r="DK82" s="252" t="e">
        <f aca="false">IF(DJ82&lt;DJ96,$DJ97,$DJ98)</f>
        <v>#DIV/0!</v>
      </c>
      <c r="DL82" s="252" t="n">
        <f aca="false">ABS($P80-P82)</f>
        <v>102.571428571429</v>
      </c>
      <c r="DM82" s="252" t="e">
        <f aca="false">IF(DL82&lt;DL96,$DL97,$DL98)</f>
        <v>#DIV/0!</v>
      </c>
      <c r="DN82" s="252" t="n">
        <f aca="false">ABS($P81-P82)</f>
        <v>39.5238095238101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3754.28571428571</v>
      </c>
      <c r="B83" s="273" t="n">
        <f aca="false">Rendimiento!H40</f>
        <v>3590</v>
      </c>
      <c r="C83" s="273" t="n">
        <f aca="false">Rendimiento!I40</f>
        <v>3784.28571428571</v>
      </c>
      <c r="D83" s="252" t="n">
        <f aca="false">Rendimiento!J40</f>
        <v>0</v>
      </c>
      <c r="E83" s="252" t="n">
        <f aca="false">A83*A83</f>
        <v>14094661.2244898</v>
      </c>
      <c r="F83" s="252" t="n">
        <f aca="false">B83*B83</f>
        <v>12888100</v>
      </c>
      <c r="G83" s="252" t="n">
        <f aca="false">C83*C83</f>
        <v>14320818.3673469</v>
      </c>
      <c r="H83" s="252" t="n">
        <f aca="false">D83*D83</f>
        <v>0</v>
      </c>
      <c r="I83" s="253" t="n">
        <f aca="false">SUM(A83:D83)</f>
        <v>11128.5714285714</v>
      </c>
      <c r="J83" s="252" t="n">
        <f aca="false">I83*I83</f>
        <v>123845102.040816</v>
      </c>
      <c r="K83" s="252" t="n">
        <f aca="false">SUM(E83:H83)</f>
        <v>41303579.5918367</v>
      </c>
      <c r="O83" s="256" t="str">
        <f aca="false">Rendimiento!P40</f>
        <v>BIOINTA 3006</v>
      </c>
      <c r="P83" s="271" t="n">
        <f aca="false">Rendimiento!Q40</f>
        <v>3041.42857142857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1406.19047619048</v>
      </c>
      <c r="BM83" s="252" t="e">
        <f aca="false">IF(BL83&lt;$BL96,$BL97,$BL98)</f>
        <v>#DIV/0!</v>
      </c>
      <c r="BN83" s="259" t="n">
        <f aca="false">ABS($P55-P83)</f>
        <v>1328.09523809524</v>
      </c>
      <c r="BO83" s="252" t="e">
        <f aca="false">IF(BN83&lt;$BN96,$BN97,$BN98)</f>
        <v>#DIV/0!</v>
      </c>
      <c r="BP83" s="259" t="n">
        <f aca="false">ABS($P56-P83)</f>
        <v>1308.09523809524</v>
      </c>
      <c r="BQ83" s="252" t="e">
        <f aca="false">IF(BP83&lt;$BP96,$BP97,$BP98)</f>
        <v>#DIV/0!</v>
      </c>
      <c r="BR83" s="259" t="n">
        <f aca="false">ABS($P57-P83)</f>
        <v>958.095238095238</v>
      </c>
      <c r="BS83" s="252" t="e">
        <f aca="false">IF(BR83&lt;$BR96,$BR97,$BR98)</f>
        <v>#DIV/0!</v>
      </c>
      <c r="BT83" s="259" t="n">
        <f aca="false">ABS($P58-P83)</f>
        <v>936.666666666668</v>
      </c>
      <c r="BU83" s="252" t="e">
        <f aca="false">IF(BT83&lt;$BT96,$BT97,$BT98)</f>
        <v>#DIV/0!</v>
      </c>
      <c r="BV83" s="259" t="n">
        <f aca="false">ABS($P59-P83)</f>
        <v>905.238095238095</v>
      </c>
      <c r="BW83" s="252" t="e">
        <f aca="false">IF(BV83&lt;$BV96,$BV97,$BV98)</f>
        <v>#DIV/0!</v>
      </c>
      <c r="BX83" s="259" t="n">
        <f aca="false">ABS($P60-P83)</f>
        <v>751.904761904762</v>
      </c>
      <c r="BY83" s="252" t="e">
        <f aca="false">IF(BX83&lt;$BX96,$BX97,$BX98)</f>
        <v>#DIV/0!</v>
      </c>
      <c r="BZ83" s="259" t="n">
        <f aca="false">ABS($P61-P83)</f>
        <v>728.095238095238</v>
      </c>
      <c r="CA83" s="252" t="e">
        <f aca="false">IF(BZ83&lt;$BZ96,$BZ97,$BZ98)</f>
        <v>#DIV/0!</v>
      </c>
      <c r="CB83" s="259" t="n">
        <f aca="false">ABS($P62-P83)</f>
        <v>668.095238095238</v>
      </c>
      <c r="CC83" s="252" t="e">
        <f aca="false">IF(CB83&lt;$CB96,$CB97,$CB98)</f>
        <v>#DIV/0!</v>
      </c>
      <c r="CD83" s="259" t="n">
        <f aca="false">ABS($P63-P83)</f>
        <v>619.523809523809</v>
      </c>
      <c r="CE83" s="252" t="e">
        <f aca="false">IF(CD83&lt;$CD96,$CD97,$CD98)</f>
        <v>#DIV/0!</v>
      </c>
      <c r="CF83" s="259" t="n">
        <f aca="false">ABS($P64-P83)</f>
        <v>571.904761904762</v>
      </c>
      <c r="CG83" s="252" t="e">
        <f aca="false">IF(CF83&lt;$CF96,$CF97,$CF98)</f>
        <v>#DIV/0!</v>
      </c>
      <c r="CH83" s="259" t="n">
        <f aca="false">ABS($P65-P83)</f>
        <v>536.190476190477</v>
      </c>
      <c r="CI83" s="252" t="e">
        <f aca="false">IF(CH83&lt;$CH96,$CH97,$CH98)</f>
        <v>#DIV/0!</v>
      </c>
      <c r="CJ83" s="259" t="n">
        <f aca="false">ABS($P66-P83)</f>
        <v>527.619047619048</v>
      </c>
      <c r="CK83" s="252" t="e">
        <f aca="false">IF(CJ83&lt;$CJ96,$CJ97,$CJ98)</f>
        <v>#DIV/0!</v>
      </c>
      <c r="CL83" s="259" t="n">
        <f aca="false">ABS($P67-P83)</f>
        <v>493.333333333334</v>
      </c>
      <c r="CM83" s="252" t="e">
        <f aca="false">IF(CL83&lt;$CL96,$CL97,$CL98)</f>
        <v>#DIV/0!</v>
      </c>
      <c r="CN83" s="259" t="n">
        <f aca="false">ABS($P68-P83)</f>
        <v>443.809523809524</v>
      </c>
      <c r="CO83" s="252" t="e">
        <f aca="false">IF(CN83&lt;$CN96,$CN97,$CN98)</f>
        <v>#DIV/0!</v>
      </c>
      <c r="CP83" s="259" t="n">
        <f aca="false">ABS($P69-P83)</f>
        <v>385.238095238095</v>
      </c>
      <c r="CQ83" s="252" t="e">
        <f aca="false">IF(CP83&lt;$CP96,$CP97,$CP98)</f>
        <v>#DIV/0!</v>
      </c>
      <c r="CR83" s="259" t="n">
        <f aca="false">ABS($P70-P83)</f>
        <v>324.285714285715</v>
      </c>
      <c r="CS83" s="252" t="e">
        <f aca="false">IF(CR83&lt;$CR96,$CR97,$CR98)</f>
        <v>#DIV/0!</v>
      </c>
      <c r="CT83" s="259" t="n">
        <f aca="false">ABS($P71-P83)</f>
        <v>322.380952380953</v>
      </c>
      <c r="CU83" s="252" t="e">
        <f aca="false">IF(CT83&lt;$CT96,$CT97,$CT98)</f>
        <v>#DIV/0!</v>
      </c>
      <c r="CV83" s="259" t="n">
        <f aca="false">ABS($P72-P83)</f>
        <v>300</v>
      </c>
      <c r="CW83" s="252" t="e">
        <f aca="false">IF(CV83&lt;$CV96,$CV97,$CV98)</f>
        <v>#DIV/0!</v>
      </c>
      <c r="CX83" s="259" t="n">
        <f aca="false">ABS($P73-P83)</f>
        <v>281.428571428572</v>
      </c>
      <c r="CY83" s="252" t="e">
        <f aca="false">IF(CX83&lt;$CX96,$CX97,$CX98)</f>
        <v>#DIV/0!</v>
      </c>
      <c r="CZ83" s="252" t="n">
        <f aca="false">ABS($P74-P83)</f>
        <v>278.571428571429</v>
      </c>
      <c r="DA83" s="252" t="e">
        <f aca="false">IF(CZ83&lt;$CZ96,$CZ97,$CZ98)</f>
        <v>#DIV/0!</v>
      </c>
      <c r="DB83" s="252" t="n">
        <f aca="false">ABS($P75-P83)</f>
        <v>271.428571428572</v>
      </c>
      <c r="DC83" s="252" t="e">
        <f aca="false">IF(DB83&lt;DB96,$DB97,$DB98)</f>
        <v>#DIV/0!</v>
      </c>
      <c r="DD83" s="252" t="n">
        <f aca="false">ABS($P76-P83)</f>
        <v>237.142857142858</v>
      </c>
      <c r="DE83" s="252" t="e">
        <f aca="false">IF(DD83&lt;DD96,$DD97,$DD98)</f>
        <v>#DIV/0!</v>
      </c>
      <c r="DF83" s="252" t="n">
        <f aca="false">ABS($P77-P83)</f>
        <v>236.190476190476</v>
      </c>
      <c r="DG83" s="252" t="e">
        <f aca="false">IF(DF83&lt;DF96,$DF97,$DF98)</f>
        <v>#DIV/0!</v>
      </c>
      <c r="DH83" s="252" t="n">
        <f aca="false">ABS($P78-P83)</f>
        <v>229.52380952381</v>
      </c>
      <c r="DI83" s="252" t="e">
        <f aca="false">IF(DH83&lt;DH96,$DH97,$DH98)</f>
        <v>#DIV/0!</v>
      </c>
      <c r="DJ83" s="252" t="n">
        <f aca="false">ABS($P79-P83)</f>
        <v>199.047619047619</v>
      </c>
      <c r="DK83" s="252" t="e">
        <f aca="false">IF(DJ83&lt;DJ96,$DJ97,$DJ98)</f>
        <v>#DIV/0!</v>
      </c>
      <c r="DL83" s="252" t="n">
        <f aca="false">ABS($P80-P83)</f>
        <v>182.571428571429</v>
      </c>
      <c r="DM83" s="252" t="e">
        <f aca="false">IF(DL83&lt;DL96,$DL97,$DL98)</f>
        <v>#DIV/0!</v>
      </c>
      <c r="DN83" s="252" t="n">
        <f aca="false">ABS($P81-P83)</f>
        <v>119.52380952381</v>
      </c>
      <c r="DO83" s="252" t="e">
        <f aca="false">IF(DN83&lt;DN96,$DN97,$DN98)</f>
        <v>#DIV/0!</v>
      </c>
      <c r="DP83" s="252" t="n">
        <f aca="false">ABS($P82-P83)</f>
        <v>8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3690</v>
      </c>
      <c r="B84" s="273" t="n">
        <f aca="false">Rendimiento!H41</f>
        <v>3125.71428571429</v>
      </c>
      <c r="C84" s="273" t="n">
        <f aca="false">Rendimiento!I41</f>
        <v>3208.57142857143</v>
      </c>
      <c r="D84" s="252" t="n">
        <f aca="false">Rendimiento!J41</f>
        <v>0</v>
      </c>
      <c r="E84" s="252" t="n">
        <f aca="false">A84*A84</f>
        <v>13616100</v>
      </c>
      <c r="F84" s="252" t="n">
        <f aca="false">B84*B84</f>
        <v>9770089.79591837</v>
      </c>
      <c r="G84" s="252" t="n">
        <f aca="false">C84*C84</f>
        <v>10294930.6122449</v>
      </c>
      <c r="H84" s="252" t="n">
        <f aca="false">D84*D84</f>
        <v>0</v>
      </c>
      <c r="I84" s="253" t="n">
        <f aca="false">SUM(A84:D84)</f>
        <v>10024.2857142857</v>
      </c>
      <c r="J84" s="252" t="n">
        <f aca="false">I84*I84</f>
        <v>100486304.081633</v>
      </c>
      <c r="K84" s="252" t="n">
        <f aca="false">SUM(E84:H84)</f>
        <v>33681120.4081633</v>
      </c>
      <c r="O84" s="256" t="str">
        <f aca="false">Rendimiento!P41</f>
        <v>ACA320</v>
      </c>
      <c r="P84" s="271" t="n">
        <f aca="false">Rendimiento!Q41</f>
        <v>2991.90476190476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1455.71428571429</v>
      </c>
      <c r="BM84" s="252" t="e">
        <f aca="false">IF(BL84&lt;$BL96,$BL97,$BL98)</f>
        <v>#DIV/0!</v>
      </c>
      <c r="BN84" s="259" t="n">
        <f aca="false">ABS($P55-P84)</f>
        <v>1377.61904761905</v>
      </c>
      <c r="BO84" s="252" t="e">
        <f aca="false">IF(BN84&lt;$BN96,$BN97,$BN98)</f>
        <v>#DIV/0!</v>
      </c>
      <c r="BP84" s="259" t="n">
        <f aca="false">ABS($P56-P84)</f>
        <v>1357.61904761905</v>
      </c>
      <c r="BQ84" s="252" t="e">
        <f aca="false">IF(BP84&lt;$BP96,$BP97,$BP98)</f>
        <v>#DIV/0!</v>
      </c>
      <c r="BR84" s="259" t="n">
        <f aca="false">ABS($P57-P84)</f>
        <v>1007.61904761905</v>
      </c>
      <c r="BS84" s="252" t="e">
        <f aca="false">IF(BR84&lt;$BR96,$BR97,$BR98)</f>
        <v>#DIV/0!</v>
      </c>
      <c r="BT84" s="259" t="n">
        <f aca="false">ABS($P58-P84)</f>
        <v>986.190476190477</v>
      </c>
      <c r="BU84" s="252" t="e">
        <f aca="false">IF(BT84&lt;$BT96,$BT97,$BT98)</f>
        <v>#DIV/0!</v>
      </c>
      <c r="BV84" s="259" t="n">
        <f aca="false">ABS($P59-P84)</f>
        <v>954.761904761905</v>
      </c>
      <c r="BW84" s="252" t="e">
        <f aca="false">IF(BV84&lt;$BV96,$BV97,$BV98)</f>
        <v>#DIV/0!</v>
      </c>
      <c r="BX84" s="259" t="n">
        <f aca="false">ABS($P60-P84)</f>
        <v>801.428571428572</v>
      </c>
      <c r="BY84" s="252" t="e">
        <f aca="false">IF(BX84&lt;$BX96,$BX97,$BX98)</f>
        <v>#DIV/0!</v>
      </c>
      <c r="BZ84" s="259" t="n">
        <f aca="false">ABS($P61-P84)</f>
        <v>777.619047619047</v>
      </c>
      <c r="CA84" s="252" t="e">
        <f aca="false">IF(BZ84&lt;$BZ96,$BZ97,$BZ98)</f>
        <v>#DIV/0!</v>
      </c>
      <c r="CB84" s="259" t="n">
        <f aca="false">ABS($P62-P84)</f>
        <v>717.619047619047</v>
      </c>
      <c r="CC84" s="252" t="e">
        <f aca="false">IF(CB84&lt;$CB96,$CB97,$CB98)</f>
        <v>#DIV/0!</v>
      </c>
      <c r="CD84" s="259" t="n">
        <f aca="false">ABS($P63-P84)</f>
        <v>669.047619047618</v>
      </c>
      <c r="CE84" s="252" t="e">
        <f aca="false">IF(CD84&lt;$CD96,$CD97,$CD98)</f>
        <v>#DIV/0!</v>
      </c>
      <c r="CF84" s="259" t="n">
        <f aca="false">ABS($P64-P84)</f>
        <v>621.428571428572</v>
      </c>
      <c r="CG84" s="252" t="e">
        <f aca="false">IF(CF84&lt;$CF96,$CF97,$CF98)</f>
        <v>#DIV/0!</v>
      </c>
      <c r="CH84" s="259" t="n">
        <f aca="false">ABS($P65-P84)</f>
        <v>585.714285714286</v>
      </c>
      <c r="CI84" s="252" t="e">
        <f aca="false">IF(CH84&lt;$CH96,$CH97,$CH98)</f>
        <v>#DIV/0!</v>
      </c>
      <c r="CJ84" s="259" t="n">
        <f aca="false">ABS($P66-P84)</f>
        <v>577.142857142857</v>
      </c>
      <c r="CK84" s="252" t="e">
        <f aca="false">IF(CJ84&lt;$CJ96,$CJ97,$CJ98)</f>
        <v>#DIV/0!</v>
      </c>
      <c r="CL84" s="259" t="n">
        <f aca="false">ABS($P67-P84)</f>
        <v>542.857142857143</v>
      </c>
      <c r="CM84" s="252" t="e">
        <f aca="false">IF(CL84&lt;$CL96,$CL97,$CL98)</f>
        <v>#DIV/0!</v>
      </c>
      <c r="CN84" s="259" t="n">
        <f aca="false">ABS($P68-P84)</f>
        <v>493.333333333334</v>
      </c>
      <c r="CO84" s="252" t="e">
        <f aca="false">IF(CN84&lt;$CN96,$CN97,$CN98)</f>
        <v>#DIV/0!</v>
      </c>
      <c r="CP84" s="259" t="n">
        <f aca="false">ABS($P69-P84)</f>
        <v>434.761904761905</v>
      </c>
      <c r="CQ84" s="252" t="e">
        <f aca="false">IF(CP84&lt;$CP96,$CP97,$CP98)</f>
        <v>#DIV/0!</v>
      </c>
      <c r="CR84" s="259" t="n">
        <f aca="false">ABS($P70-P84)</f>
        <v>373.809523809524</v>
      </c>
      <c r="CS84" s="252" t="e">
        <f aca="false">IF(CR84&lt;$CR96,$CR97,$CR98)</f>
        <v>#DIV/0!</v>
      </c>
      <c r="CT84" s="259" t="n">
        <f aca="false">ABS($P71-P84)</f>
        <v>371.904761904762</v>
      </c>
      <c r="CU84" s="252" t="e">
        <f aca="false">IF(CT84&lt;$CT96,$CT97,$CT98)</f>
        <v>#DIV/0!</v>
      </c>
      <c r="CV84" s="259" t="n">
        <f aca="false">ABS($P72-P84)</f>
        <v>349.523809523809</v>
      </c>
      <c r="CW84" s="252" t="e">
        <f aca="false">IF(CV84&lt;$CV96,$CV97,$CV98)</f>
        <v>#DIV/0!</v>
      </c>
      <c r="CX84" s="259" t="n">
        <f aca="false">ABS($P73-P84)</f>
        <v>330.952380952381</v>
      </c>
      <c r="CY84" s="252" t="e">
        <f aca="false">IF(CX84&lt;$CX96,$CX97,$CX98)</f>
        <v>#DIV/0!</v>
      </c>
      <c r="CZ84" s="252" t="n">
        <f aca="false">ABS($P74-P84)</f>
        <v>328.095238095238</v>
      </c>
      <c r="DA84" s="252" t="e">
        <f aca="false">IF(CZ84&lt;$CZ96,$CZ97,$CZ98)</f>
        <v>#DIV/0!</v>
      </c>
      <c r="DB84" s="252" t="n">
        <f aca="false">ABS($P75-P84)</f>
        <v>320.952380952381</v>
      </c>
      <c r="DC84" s="252" t="e">
        <f aca="false">IF(DB84&lt;DB96,$DB97,$DB98)</f>
        <v>#DIV/0!</v>
      </c>
      <c r="DD84" s="252" t="n">
        <f aca="false">ABS($P76-P84)</f>
        <v>286.666666666667</v>
      </c>
      <c r="DE84" s="252" t="e">
        <f aca="false">IF(DD84&lt;DD96,$DD97,$DD98)</f>
        <v>#DIV/0!</v>
      </c>
      <c r="DF84" s="252" t="n">
        <f aca="false">ABS($P77-P84)</f>
        <v>285.714285714285</v>
      </c>
      <c r="DG84" s="252" t="e">
        <f aca="false">IF(DF84&lt;DF96,$DF97,$DF98)</f>
        <v>#DIV/0!</v>
      </c>
      <c r="DH84" s="252" t="n">
        <f aca="false">ABS($P78-P84)</f>
        <v>279.047619047619</v>
      </c>
      <c r="DI84" s="252" t="e">
        <f aca="false">IF(DH84&lt;DH96,$DH97,$DH98)</f>
        <v>#DIV/0!</v>
      </c>
      <c r="DJ84" s="252" t="n">
        <f aca="false">ABS($P79-P84)</f>
        <v>248.571428571428</v>
      </c>
      <c r="DK84" s="252" t="e">
        <f aca="false">IF(DJ84&lt;DJ96,$DJ97,$DJ98)</f>
        <v>#DIV/0!</v>
      </c>
      <c r="DL84" s="252" t="n">
        <f aca="false">ABS($P80-P84)</f>
        <v>232.095238095238</v>
      </c>
      <c r="DM84" s="252" t="e">
        <f aca="false">IF(DL84&lt;DL96,$DL97,$DL98)</f>
        <v>#DIV/0!</v>
      </c>
      <c r="DN84" s="252" t="n">
        <f aca="false">ABS($P81-P84)</f>
        <v>169.047619047619</v>
      </c>
      <c r="DO84" s="252" t="e">
        <f aca="false">IF(DN84&lt;DN96,$DN97,$DN98)</f>
        <v>#DIV/0!</v>
      </c>
      <c r="DP84" s="252" t="n">
        <f aca="false">ABS($P82-P84)</f>
        <v>129.523809523809</v>
      </c>
      <c r="DQ84" s="252" t="e">
        <f aca="false">IF(DP84&lt;DP96,$DP97,$DP98)</f>
        <v>#DIV/0!</v>
      </c>
      <c r="DR84" s="252" t="n">
        <f aca="false">ABS($P83-P84)</f>
        <v>49.5238095238092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3480</v>
      </c>
      <c r="B85" s="273" t="n">
        <f aca="false">Rendimiento!H42</f>
        <v>3742.85714285714</v>
      </c>
      <c r="C85" s="273" t="n">
        <f aca="false">Rendimiento!I42</f>
        <v>3381.42857142857</v>
      </c>
      <c r="D85" s="252" t="n">
        <f aca="false">Rendimiento!J42</f>
        <v>0</v>
      </c>
      <c r="E85" s="252" t="n">
        <f aca="false">A85*A85</f>
        <v>12110400</v>
      </c>
      <c r="F85" s="252" t="n">
        <f aca="false">B85*B85</f>
        <v>14008979.5918367</v>
      </c>
      <c r="G85" s="252" t="n">
        <f aca="false">C85*C85</f>
        <v>11434059.1836735</v>
      </c>
      <c r="H85" s="252" t="n">
        <f aca="false">D85*D85</f>
        <v>0</v>
      </c>
      <c r="I85" s="253" t="n">
        <f aca="false">SUM(A85:D85)</f>
        <v>10604.2857142857</v>
      </c>
      <c r="J85" s="252" t="n">
        <f aca="false">I85*I85</f>
        <v>112450875.510204</v>
      </c>
      <c r="K85" s="252" t="n">
        <f aca="false">SUM(E85:H85)</f>
        <v>37553438.7755102</v>
      </c>
      <c r="O85" s="256" t="str">
        <f aca="false">Rendimiento!P42</f>
        <v>BIOINTA 3008</v>
      </c>
      <c r="P85" s="271" t="n">
        <f aca="false">Rendimiento!Q42</f>
        <v>2908.09523809524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1539.52380952381</v>
      </c>
      <c r="BM85" s="252" t="e">
        <f aca="false">IF(BL85&lt;$BL96,$BL97,$BL98)</f>
        <v>#DIV/0!</v>
      </c>
      <c r="BN85" s="259" t="n">
        <f aca="false">ABS($P55-P85)</f>
        <v>1461.42857142857</v>
      </c>
      <c r="BO85" s="252" t="e">
        <f aca="false">IF(BN85&lt;$BN96,$BN97,$BN98)</f>
        <v>#DIV/0!</v>
      </c>
      <c r="BP85" s="259" t="n">
        <f aca="false">ABS($P56-P85)</f>
        <v>1441.42857142857</v>
      </c>
      <c r="BQ85" s="252" t="e">
        <f aca="false">IF(BP85&lt;$BP96,$BP97,$BP98)</f>
        <v>#DIV/0!</v>
      </c>
      <c r="BR85" s="259" t="n">
        <f aca="false">ABS($P57-P85)</f>
        <v>1091.42857142857</v>
      </c>
      <c r="BS85" s="252" t="e">
        <f aca="false">IF(BR85&lt;$BR96,$BR97,$BR98)</f>
        <v>#DIV/0!</v>
      </c>
      <c r="BT85" s="259" t="n">
        <f aca="false">ABS($P58-P85)</f>
        <v>1070</v>
      </c>
      <c r="BU85" s="252" t="e">
        <f aca="false">IF(BT85&lt;$BT96,$BT97,$BT98)</f>
        <v>#DIV/0!</v>
      </c>
      <c r="BV85" s="259" t="n">
        <f aca="false">ABS($P59-P85)</f>
        <v>1038.57142857143</v>
      </c>
      <c r="BW85" s="252" t="e">
        <f aca="false">IF(BV85&lt;$BV96,$BV97,$BV98)</f>
        <v>#DIV/0!</v>
      </c>
      <c r="BX85" s="259" t="n">
        <f aca="false">ABS($P60-P85)</f>
        <v>885.238095238095</v>
      </c>
      <c r="BY85" s="252" t="e">
        <f aca="false">IF(BX85&lt;$BX96,$BX97,$BX98)</f>
        <v>#DIV/0!</v>
      </c>
      <c r="BZ85" s="259" t="n">
        <f aca="false">ABS($P61-P85)</f>
        <v>861.428571428571</v>
      </c>
      <c r="CA85" s="252" t="e">
        <f aca="false">IF(BZ85&lt;$BZ96,$BZ97,$BZ98)</f>
        <v>#DIV/0!</v>
      </c>
      <c r="CB85" s="259" t="n">
        <f aca="false">ABS($P62-P85)</f>
        <v>801.428571428571</v>
      </c>
      <c r="CC85" s="252" t="e">
        <f aca="false">IF(CB85&lt;$CB96,$CB97,$CB98)</f>
        <v>#DIV/0!</v>
      </c>
      <c r="CD85" s="259" t="n">
        <f aca="false">ABS($P63-P85)</f>
        <v>752.857142857142</v>
      </c>
      <c r="CE85" s="252" t="e">
        <f aca="false">IF(CD85&lt;$CD96,$CD97,$CD98)</f>
        <v>#DIV/0!</v>
      </c>
      <c r="CF85" s="259" t="n">
        <f aca="false">ABS($P64-P85)</f>
        <v>705.238095238095</v>
      </c>
      <c r="CG85" s="252" t="e">
        <f aca="false">IF(CF85&lt;$CF96,$CF97,$CF98)</f>
        <v>#DIV/0!</v>
      </c>
      <c r="CH85" s="259" t="n">
        <f aca="false">ABS($P65-P85)</f>
        <v>669.52380952381</v>
      </c>
      <c r="CI85" s="252" t="e">
        <f aca="false">IF(CH85&lt;$CH96,$CH97,$CH98)</f>
        <v>#DIV/0!</v>
      </c>
      <c r="CJ85" s="259" t="n">
        <f aca="false">ABS($P66-P85)</f>
        <v>660.952380952381</v>
      </c>
      <c r="CK85" s="252" t="e">
        <f aca="false">IF(CJ85&lt;$CJ96,$CJ97,$CJ98)</f>
        <v>#DIV/0!</v>
      </c>
      <c r="CL85" s="259" t="n">
        <f aca="false">ABS($P67-P85)</f>
        <v>626.666666666667</v>
      </c>
      <c r="CM85" s="252" t="e">
        <f aca="false">IF(CL85&lt;$CL96,$CL97,$CL98)</f>
        <v>#DIV/0!</v>
      </c>
      <c r="CN85" s="259" t="n">
        <f aca="false">ABS($P68-P85)</f>
        <v>577.142857142857</v>
      </c>
      <c r="CO85" s="252" t="e">
        <f aca="false">IF(CN85&lt;$CN96,$CN97,$CN98)</f>
        <v>#DIV/0!</v>
      </c>
      <c r="CP85" s="259" t="n">
        <f aca="false">ABS($P69-P85)</f>
        <v>518.571428571428</v>
      </c>
      <c r="CQ85" s="252" t="e">
        <f aca="false">IF(CP85&lt;$CP96,$CP97,$CP98)</f>
        <v>#DIV/0!</v>
      </c>
      <c r="CR85" s="259" t="n">
        <f aca="false">ABS($P70-P85)</f>
        <v>457.619047619048</v>
      </c>
      <c r="CS85" s="252" t="e">
        <f aca="false">IF(CR85&lt;$CR96,$CR97,$CR98)</f>
        <v>#DIV/0!</v>
      </c>
      <c r="CT85" s="259" t="n">
        <f aca="false">ABS($P71-P85)</f>
        <v>455.714285714286</v>
      </c>
      <c r="CU85" s="252" t="e">
        <f aca="false">IF(CT85&lt;$CT96,$CT97,$CT98)</f>
        <v>#DIV/0!</v>
      </c>
      <c r="CV85" s="259" t="n">
        <f aca="false">ABS($P72-P85)</f>
        <v>433.333333333333</v>
      </c>
      <c r="CW85" s="252" t="e">
        <f aca="false">IF(CV85&lt;$CV96,$CV97,$CV98)</f>
        <v>#DIV/0!</v>
      </c>
      <c r="CX85" s="259" t="n">
        <f aca="false">ABS($P73-P85)</f>
        <v>414.761904761905</v>
      </c>
      <c r="CY85" s="252" t="e">
        <f aca="false">IF(CX85&lt;$CX96,$CX97,$CX98)</f>
        <v>#DIV/0!</v>
      </c>
      <c r="CZ85" s="252" t="n">
        <f aca="false">ABS($P74-P85)</f>
        <v>411.904761904762</v>
      </c>
      <c r="DA85" s="252" t="e">
        <f aca="false">IF(CZ85&lt;$CZ96,$CZ97,$CZ98)</f>
        <v>#DIV/0!</v>
      </c>
      <c r="DB85" s="252" t="n">
        <f aca="false">ABS($P75-P85)</f>
        <v>404.761904761905</v>
      </c>
      <c r="DC85" s="252" t="e">
        <f aca="false">IF(DB85&lt;DB96,$DB97,$DB98)</f>
        <v>#DIV/0!</v>
      </c>
      <c r="DD85" s="252" t="n">
        <f aca="false">ABS($P76-P85)</f>
        <v>370.476190476191</v>
      </c>
      <c r="DE85" s="252" t="e">
        <f aca="false">IF(DD85&lt;DD96,$DD97,$DD98)</f>
        <v>#DIV/0!</v>
      </c>
      <c r="DF85" s="252" t="n">
        <f aca="false">ABS($P77-P85)</f>
        <v>369.523809523809</v>
      </c>
      <c r="DG85" s="252" t="e">
        <f aca="false">IF(DF85&lt;DF96,$DF97,$DF98)</f>
        <v>#DIV/0!</v>
      </c>
      <c r="DH85" s="252" t="n">
        <f aca="false">ABS($P78-P85)</f>
        <v>362.857142857143</v>
      </c>
      <c r="DI85" s="252" t="e">
        <f aca="false">IF(DH85&lt;DH96,$DH97,$DH98)</f>
        <v>#DIV/0!</v>
      </c>
      <c r="DJ85" s="252" t="n">
        <f aca="false">ABS($P79-P85)</f>
        <v>332.380952380952</v>
      </c>
      <c r="DK85" s="252" t="e">
        <f aca="false">IF(DJ85&lt;DJ96,$DJ97,$DJ98)</f>
        <v>#DIV/0!</v>
      </c>
      <c r="DL85" s="252" t="n">
        <f aca="false">ABS($P80-P85)</f>
        <v>315.904761904762</v>
      </c>
      <c r="DM85" s="252" t="e">
        <f aca="false">IF(DL85&lt;DL96,$DL97,$DL98)</f>
        <v>#DIV/0!</v>
      </c>
      <c r="DN85" s="252" t="n">
        <f aca="false">ABS($P81-P85)</f>
        <v>252.857142857143</v>
      </c>
      <c r="DO85" s="252" t="e">
        <f aca="false">IF(DN85&lt;DN96,$DN97,$DN98)</f>
        <v>#DIV/0!</v>
      </c>
      <c r="DP85" s="252" t="n">
        <f aca="false">ABS($P82-P85)</f>
        <v>213.333333333333</v>
      </c>
      <c r="DQ85" s="252" t="e">
        <f aca="false">IF(DP85&lt;DP96,$DP97,$DP98)</f>
        <v>#DIV/0!</v>
      </c>
      <c r="DR85" s="252" t="n">
        <f aca="false">ABS($P83-P85)</f>
        <v>133.333333333333</v>
      </c>
      <c r="DS85" s="252" t="e">
        <f aca="false">IF(DR85&lt;DR96,$DR97,$DR98)</f>
        <v>#DIV/0!</v>
      </c>
      <c r="DT85" s="252" t="n">
        <f aca="false">ABS($P84-P85)</f>
        <v>83.8095238095239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2865.71428571429</v>
      </c>
      <c r="B86" s="270" t="n">
        <f aca="false">Rendimiento!H43</f>
        <v>3555.71428571429</v>
      </c>
      <c r="C86" s="270" t="n">
        <f aca="false">Rendimiento!I43</f>
        <v>2942.85714285714</v>
      </c>
      <c r="D86" s="252" t="n">
        <f aca="false">Rendimiento!J43</f>
        <v>0</v>
      </c>
      <c r="E86" s="252" t="n">
        <f aca="false">A86*A86</f>
        <v>8212318.36734694</v>
      </c>
      <c r="F86" s="252" t="n">
        <f aca="false">B86*B86</f>
        <v>12643104.0816327</v>
      </c>
      <c r="G86" s="252" t="n">
        <f aca="false">C86*C86</f>
        <v>8660408.16326531</v>
      </c>
      <c r="H86" s="252" t="n">
        <f aca="false">D86*D86</f>
        <v>0</v>
      </c>
      <c r="I86" s="253" t="n">
        <f aca="false">SUM(A86:D86)</f>
        <v>9364.28571428571</v>
      </c>
      <c r="J86" s="252" t="n">
        <f aca="false">I86*I86</f>
        <v>87689846.9387755</v>
      </c>
      <c r="K86" s="252" t="n">
        <f aca="false">SUM(E86:H86)</f>
        <v>29515830.6122449</v>
      </c>
      <c r="O86" s="252" t="str">
        <f aca="false">Rendimiento!P43</f>
        <v>ACA356</v>
      </c>
      <c r="P86" s="263" t="n">
        <f aca="false">Rendimiento!Q43</f>
        <v>2717.14285714286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1730.47619047619</v>
      </c>
      <c r="BM86" s="269" t="e">
        <f aca="false">IF(BL86&lt;$BL96,$BL97,$BL98)</f>
        <v>#DIV/0!</v>
      </c>
      <c r="BN86" s="259" t="n">
        <f aca="false">ABS($P55-P86)</f>
        <v>1652.38095238095</v>
      </c>
      <c r="BO86" s="269" t="e">
        <f aca="false">IF(BN86&lt;$BN96,$BN97,$BN98)</f>
        <v>#DIV/0!</v>
      </c>
      <c r="BP86" s="259" t="n">
        <f aca="false">ABS($P56-P86)</f>
        <v>1632.38095238095</v>
      </c>
      <c r="BQ86" s="269" t="e">
        <f aca="false">IF(BP86&lt;$BP96,$BP97,$BP98)</f>
        <v>#DIV/0!</v>
      </c>
      <c r="BR86" s="259" t="n">
        <f aca="false">ABS($P57-P86)</f>
        <v>1282.38095238095</v>
      </c>
      <c r="BS86" s="269" t="e">
        <f aca="false">IF(BR86&lt;$BR96,$BR97,$BR98)</f>
        <v>#DIV/0!</v>
      </c>
      <c r="BT86" s="259" t="n">
        <f aca="false">ABS($P58-P86)</f>
        <v>1260.95238095238</v>
      </c>
      <c r="BU86" s="269" t="e">
        <f aca="false">IF(BT86&lt;$BT96,$BT97,$BT98)</f>
        <v>#DIV/0!</v>
      </c>
      <c r="BV86" s="259" t="n">
        <f aca="false">ABS($P59-P86)</f>
        <v>1229.52380952381</v>
      </c>
      <c r="BW86" s="269" t="e">
        <f aca="false">IF(BV86&lt;$BV96,$BV97,$BV98)</f>
        <v>#DIV/0!</v>
      </c>
      <c r="BX86" s="259" t="n">
        <f aca="false">ABS($P60-P86)</f>
        <v>1076.19047619048</v>
      </c>
      <c r="BY86" s="269" t="e">
        <f aca="false">IF(BX86&lt;$BX96,$BX97,$BX98)</f>
        <v>#DIV/0!</v>
      </c>
      <c r="BZ86" s="259" t="n">
        <f aca="false">ABS($P61-P86)</f>
        <v>1052.38095238095</v>
      </c>
      <c r="CA86" s="269" t="e">
        <f aca="false">IF(BZ86&lt;$BZ96,$BZ97,$BZ98)</f>
        <v>#DIV/0!</v>
      </c>
      <c r="CB86" s="259" t="n">
        <f aca="false">ABS($P62-P86)</f>
        <v>992.380952380952</v>
      </c>
      <c r="CC86" s="269" t="e">
        <f aca="false">IF(CB86&lt;$CB96,$CB97,$CB98)</f>
        <v>#DIV/0!</v>
      </c>
      <c r="CD86" s="259" t="n">
        <f aca="false">ABS($P63-P86)</f>
        <v>943.809523809523</v>
      </c>
      <c r="CE86" s="269" t="e">
        <f aca="false">IF(CD86&lt;$CD96,$CD97,$CD98)</f>
        <v>#DIV/0!</v>
      </c>
      <c r="CF86" s="259" t="n">
        <f aca="false">ABS($P64-P86)</f>
        <v>896.190476190476</v>
      </c>
      <c r="CG86" s="269" t="e">
        <f aca="false">IF(CF86&lt;$CF96,$CF97,$CF98)</f>
        <v>#DIV/0!</v>
      </c>
      <c r="CH86" s="259" t="n">
        <f aca="false">ABS($P65-P86)</f>
        <v>860.47619047619</v>
      </c>
      <c r="CI86" s="269" t="e">
        <f aca="false">IF(CH86&lt;$CH96,$CH97,$CH98)</f>
        <v>#DIV/0!</v>
      </c>
      <c r="CJ86" s="259" t="n">
        <f aca="false">ABS($P66-P86)</f>
        <v>851.904761904762</v>
      </c>
      <c r="CK86" s="269" t="e">
        <f aca="false">IF(CJ86&lt;$CJ96,$CJ97,$CJ98)</f>
        <v>#DIV/0!</v>
      </c>
      <c r="CL86" s="259" t="n">
        <f aca="false">ABS($P67-P86)</f>
        <v>817.619047619047</v>
      </c>
      <c r="CM86" s="269" t="e">
        <f aca="false">IF(CL86&lt;$CL96,$CL97,$CL98)</f>
        <v>#DIV/0!</v>
      </c>
      <c r="CN86" s="259" t="n">
        <f aca="false">ABS($P68-P86)</f>
        <v>768.095238095238</v>
      </c>
      <c r="CO86" s="269" t="e">
        <f aca="false">IF(CN86&lt;$CN96,$CN97,$CN98)</f>
        <v>#DIV/0!</v>
      </c>
      <c r="CP86" s="259" t="n">
        <f aca="false">ABS($P69-P86)</f>
        <v>709.523809523809</v>
      </c>
      <c r="CQ86" s="269" t="e">
        <f aca="false">IF(CP86&lt;$CP96,$CP97,$CP98)</f>
        <v>#DIV/0!</v>
      </c>
      <c r="CR86" s="259" t="n">
        <f aca="false">ABS($P70-P86)</f>
        <v>648.571428571428</v>
      </c>
      <c r="CS86" s="269" t="e">
        <f aca="false">IF(CR86&lt;$CR96,$CR97,$CR98)</f>
        <v>#DIV/0!</v>
      </c>
      <c r="CT86" s="259" t="n">
        <f aca="false">ABS($P71-P86)</f>
        <v>646.666666666667</v>
      </c>
      <c r="CU86" s="269" t="e">
        <f aca="false">IF(CT86&lt;$CT96,$CT97,$CT98)</f>
        <v>#DIV/0!</v>
      </c>
      <c r="CV86" s="259" t="n">
        <f aca="false">ABS($P72-P86)</f>
        <v>624.285714285714</v>
      </c>
      <c r="CW86" s="269" t="e">
        <f aca="false">IF(CV86&lt;$CV96,$CV97,$CV98)</f>
        <v>#DIV/0!</v>
      </c>
      <c r="CX86" s="259" t="n">
        <f aca="false">ABS($P73-P86)</f>
        <v>605.714285714285</v>
      </c>
      <c r="CY86" s="269" t="e">
        <f aca="false">IF(CX86&lt;$CX96,$CX97,$CX98)</f>
        <v>#DIV/0!</v>
      </c>
      <c r="CZ86" s="252" t="n">
        <f aca="false">ABS($P74-P86)</f>
        <v>602.857142857143</v>
      </c>
      <c r="DA86" s="269" t="e">
        <f aca="false">IF(CZ86&lt;$CZ96,$CZ97,$CZ98)</f>
        <v>#DIV/0!</v>
      </c>
      <c r="DB86" s="252" t="n">
        <f aca="false">ABS($P75-P86)</f>
        <v>595.714285714285</v>
      </c>
      <c r="DC86" s="269" t="e">
        <f aca="false">IF(DB86&lt;DB96,$DB97,$DB98)</f>
        <v>#DIV/0!</v>
      </c>
      <c r="DD86" s="252" t="n">
        <f aca="false">ABS($P76-P86)</f>
        <v>561.428571428572</v>
      </c>
      <c r="DE86" s="269" t="e">
        <f aca="false">IF(DD86&lt;DD96,$DD97,$DD98)</f>
        <v>#DIV/0!</v>
      </c>
      <c r="DF86" s="252" t="n">
        <f aca="false">ABS($P77-P86)</f>
        <v>560.47619047619</v>
      </c>
      <c r="DG86" s="269" t="e">
        <f aca="false">IF(DF86&lt;DF96,$DF97,$DF98)</f>
        <v>#DIV/0!</v>
      </c>
      <c r="DH86" s="252" t="n">
        <f aca="false">ABS($P78-P86)</f>
        <v>553.809523809524</v>
      </c>
      <c r="DI86" s="269" t="e">
        <f aca="false">IF(DH86&lt;DH96,$DH97,$DH98)</f>
        <v>#DIV/0!</v>
      </c>
      <c r="DJ86" s="252" t="n">
        <f aca="false">ABS($P79-P86)</f>
        <v>523.333333333333</v>
      </c>
      <c r="DK86" s="269" t="e">
        <f aca="false">IF(DJ86&lt;DJ96,$DJ97,$DJ98)</f>
        <v>#DIV/0!</v>
      </c>
      <c r="DL86" s="252" t="n">
        <f aca="false">ABS($P80-P86)</f>
        <v>506.857142857143</v>
      </c>
      <c r="DM86" s="269" t="e">
        <f aca="false">IF(DL86&lt;DL96,$DL97,$DL98)</f>
        <v>#DIV/0!</v>
      </c>
      <c r="DN86" s="252" t="n">
        <f aca="false">ABS($P81-P86)</f>
        <v>443.809523809524</v>
      </c>
      <c r="DO86" s="269" t="e">
        <f aca="false">IF(DN86&lt;DN96,$DN97,$DN98)</f>
        <v>#DIV/0!</v>
      </c>
      <c r="DP86" s="252" t="n">
        <f aca="false">ABS($P82-P86)</f>
        <v>404.285714285714</v>
      </c>
      <c r="DQ86" s="269" t="e">
        <f aca="false">IF(DP86&lt;DP96,$DP97,$DP98)</f>
        <v>#DIV/0!</v>
      </c>
      <c r="DR86" s="252" t="n">
        <f aca="false">ABS($P83-P86)</f>
        <v>324.285714285714</v>
      </c>
      <c r="DS86" s="269" t="e">
        <f aca="false">IF(DR86&lt;DR96,$DR97,$DR98)</f>
        <v>#DIV/0!</v>
      </c>
      <c r="DT86" s="252" t="n">
        <f aca="false">ABS($P84-P86)</f>
        <v>274.761904761905</v>
      </c>
      <c r="DU86" s="252" t="e">
        <f aca="false">IF(DT86&lt;DT96,$DT97,$DT98)</f>
        <v>#DIV/0!</v>
      </c>
      <c r="DV86" s="252" t="n">
        <f aca="false">ABS($P85-P86)</f>
        <v>190.952380952381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3225.71428571429</v>
      </c>
      <c r="B87" s="270" t="n">
        <f aca="false">Rendimiento!H44</f>
        <v>3837.14285714286</v>
      </c>
      <c r="C87" s="270" t="n">
        <f aca="false">Rendimiento!I44</f>
        <v>3644.28571428571</v>
      </c>
      <c r="D87" s="252" t="n">
        <f aca="false">Rendimiento!J44</f>
        <v>0</v>
      </c>
      <c r="E87" s="252" t="n">
        <f aca="false">A87*A87</f>
        <v>10405232.6530612</v>
      </c>
      <c r="F87" s="252" t="n">
        <f aca="false">B87*B87</f>
        <v>14723665.3061225</v>
      </c>
      <c r="G87" s="252" t="n">
        <f aca="false">C87*C87</f>
        <v>13280818.3673469</v>
      </c>
      <c r="H87" s="252" t="n">
        <f aca="false">D87*D87</f>
        <v>0</v>
      </c>
      <c r="I87" s="253" t="n">
        <f aca="false">SUM(A87:D87)</f>
        <v>10707.1428571429</v>
      </c>
      <c r="J87" s="252" t="n">
        <f aca="false">I87*I87</f>
        <v>114642908.163265</v>
      </c>
      <c r="K87" s="252" t="n">
        <f aca="false">SUM(E87:H87)</f>
        <v>38409716.3265306</v>
      </c>
      <c r="O87" s="252" t="str">
        <f aca="false">Rendimiento!P44</f>
        <v>KLEIN FLAMENCO</v>
      </c>
      <c r="P87" s="263" t="n">
        <f aca="false">Rendimiento!Q44</f>
        <v>262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1827.61904761905</v>
      </c>
      <c r="BM87" s="269" t="e">
        <f aca="false">IF(BL87&lt;$BL96,$BL97,$BL98)</f>
        <v>#DIV/0!</v>
      </c>
      <c r="BN87" s="259" t="n">
        <f aca="false">ABS($P55-P87)</f>
        <v>1749.52380952381</v>
      </c>
      <c r="BO87" s="269" t="e">
        <f aca="false">IF(BN87&lt;$BN96,$BN97,$BN98)</f>
        <v>#DIV/0!</v>
      </c>
      <c r="BP87" s="259" t="n">
        <f aca="false">ABS($P56-P87)</f>
        <v>1729.52380952381</v>
      </c>
      <c r="BQ87" s="269" t="e">
        <f aca="false">IF(BP87&lt;$BP96,$BP97,$BP98)</f>
        <v>#DIV/0!</v>
      </c>
      <c r="BR87" s="259" t="n">
        <f aca="false">ABS($P57-P87)</f>
        <v>1379.52380952381</v>
      </c>
      <c r="BS87" s="269" t="e">
        <f aca="false">IF(BR87&lt;$BR96,$BR97,$BR98)</f>
        <v>#DIV/0!</v>
      </c>
      <c r="BT87" s="259" t="n">
        <f aca="false">ABS($P58-P87)</f>
        <v>1358.09523809524</v>
      </c>
      <c r="BU87" s="269" t="e">
        <f aca="false">IF(BT87&lt;$BT96,$BT97,$BT98)</f>
        <v>#DIV/0!</v>
      </c>
      <c r="BV87" s="259" t="n">
        <f aca="false">ABS($P59-P87)</f>
        <v>1326.66666666667</v>
      </c>
      <c r="BW87" s="269" t="e">
        <f aca="false">IF(BV87&lt;$BV96,$BV97,$BV98)</f>
        <v>#DIV/0!</v>
      </c>
      <c r="BX87" s="259" t="n">
        <f aca="false">ABS($P60-P87)</f>
        <v>1173.33333333333</v>
      </c>
      <c r="BY87" s="269" t="e">
        <f aca="false">IF(BX87&lt;$BX96,$BX97,$BX98)</f>
        <v>#DIV/0!</v>
      </c>
      <c r="BZ87" s="259" t="n">
        <f aca="false">ABS($P61-P87)</f>
        <v>1149.52380952381</v>
      </c>
      <c r="CA87" s="269" t="e">
        <f aca="false">IF(BZ87&lt;$BZ96,$BZ97,$BZ98)</f>
        <v>#DIV/0!</v>
      </c>
      <c r="CB87" s="259" t="n">
        <f aca="false">ABS($P62-P87)</f>
        <v>1089.52380952381</v>
      </c>
      <c r="CC87" s="269" t="e">
        <f aca="false">IF(CB87&lt;$CB96,$CB97,$CB98)</f>
        <v>#DIV/0!</v>
      </c>
      <c r="CD87" s="259" t="n">
        <f aca="false">ABS($P63-P87)</f>
        <v>1040.95238095238</v>
      </c>
      <c r="CE87" s="269" t="e">
        <f aca="false">IF(CD87&lt;$CD96,$CD97,$CD98)</f>
        <v>#DIV/0!</v>
      </c>
      <c r="CF87" s="259" t="n">
        <f aca="false">ABS($P64-P87)</f>
        <v>993.333333333334</v>
      </c>
      <c r="CG87" s="269" t="e">
        <f aca="false">IF(CF87&lt;$CF96,$CF97,$CF98)</f>
        <v>#DIV/0!</v>
      </c>
      <c r="CH87" s="259" t="n">
        <f aca="false">ABS($P65-P87)</f>
        <v>957.619047619048</v>
      </c>
      <c r="CI87" s="269" t="e">
        <f aca="false">IF(CH87&lt;$CH96,$CH97,$CH98)</f>
        <v>#DIV/0!</v>
      </c>
      <c r="CJ87" s="259" t="n">
        <f aca="false">ABS($P66-P87)</f>
        <v>949.047619047619</v>
      </c>
      <c r="CK87" s="269" t="e">
        <f aca="false">IF(CJ87&lt;$CJ96,$CJ97,$CJ98)</f>
        <v>#DIV/0!</v>
      </c>
      <c r="CL87" s="259" t="n">
        <f aca="false">ABS($P67-P87)</f>
        <v>914.761904761905</v>
      </c>
      <c r="CM87" s="269" t="e">
        <f aca="false">IF(CL87&lt;$CL96,$CL97,$CL98)</f>
        <v>#DIV/0!</v>
      </c>
      <c r="CN87" s="259" t="n">
        <f aca="false">ABS($P68-P87)</f>
        <v>865.238095238095</v>
      </c>
      <c r="CO87" s="269" t="e">
        <f aca="false">IF(CN87&lt;$CN96,$CN97,$CN98)</f>
        <v>#DIV/0!</v>
      </c>
      <c r="CP87" s="259" t="n">
        <f aca="false">ABS($P69-P87)</f>
        <v>806.666666666667</v>
      </c>
      <c r="CQ87" s="269" t="e">
        <f aca="false">IF(CP87&lt;$CP96,$CP97,$CP98)</f>
        <v>#DIV/0!</v>
      </c>
      <c r="CR87" s="259" t="n">
        <f aca="false">ABS($P70-P87)</f>
        <v>745.714285714286</v>
      </c>
      <c r="CS87" s="269" t="e">
        <f aca="false">IF(CR87&lt;$CR96,$CR97,$CR98)</f>
        <v>#DIV/0!</v>
      </c>
      <c r="CT87" s="259" t="n">
        <f aca="false">ABS($P71-P87)</f>
        <v>743.809523809524</v>
      </c>
      <c r="CU87" s="269" t="e">
        <f aca="false">IF(CT87&lt;$CT96,$CT97,$CT98)</f>
        <v>#DIV/0!</v>
      </c>
      <c r="CV87" s="259" t="n">
        <f aca="false">ABS($P72-P87)</f>
        <v>721.428571428571</v>
      </c>
      <c r="CW87" s="269" t="e">
        <f aca="false">IF(CV87&lt;$CV96,$CV97,$CV98)</f>
        <v>#DIV/0!</v>
      </c>
      <c r="CX87" s="259" t="n">
        <f aca="false">ABS($P73-P87)</f>
        <v>702.857142857143</v>
      </c>
      <c r="CY87" s="269" t="e">
        <f aca="false">IF(CX87&lt;$CX96,$CX97,$CX98)</f>
        <v>#DIV/0!</v>
      </c>
      <c r="CZ87" s="252" t="n">
        <f aca="false">ABS($P74-P87)</f>
        <v>700</v>
      </c>
      <c r="DA87" s="269" t="e">
        <f aca="false">IF(CZ87&lt;$CZ96,$CZ97,$CZ98)</f>
        <v>#DIV/0!</v>
      </c>
      <c r="DB87" s="252" t="n">
        <f aca="false">ABS($P75-P87)</f>
        <v>692.857142857143</v>
      </c>
      <c r="DC87" s="269" t="e">
        <f aca="false">IF(DB87&lt;DB96,$DB97,$DB98)</f>
        <v>#DIV/0!</v>
      </c>
      <c r="DD87" s="252" t="n">
        <f aca="false">ABS($P76-P87)</f>
        <v>658.571428571429</v>
      </c>
      <c r="DE87" s="269" t="e">
        <f aca="false">IF(DD87&lt;DD96,$DD97,$DD98)</f>
        <v>#DIV/0!</v>
      </c>
      <c r="DF87" s="252" t="n">
        <f aca="false">ABS($P77-P87)</f>
        <v>657.619047619047</v>
      </c>
      <c r="DG87" s="269" t="e">
        <f aca="false">IF(DF87&lt;DF96,$DF97,$DF98)</f>
        <v>#DIV/0!</v>
      </c>
      <c r="DH87" s="252" t="n">
        <f aca="false">ABS($P78-P87)</f>
        <v>650.952380952381</v>
      </c>
      <c r="DI87" s="269" t="e">
        <f aca="false">IF(DH87&lt;DH96,$DH97,$DH98)</f>
        <v>#DIV/0!</v>
      </c>
      <c r="DJ87" s="252" t="n">
        <f aca="false">ABS($P79-P87)</f>
        <v>620.47619047619</v>
      </c>
      <c r="DK87" s="269" t="e">
        <f aca="false">IF(DJ87&lt;DJ96,$DJ97,$DJ98)</f>
        <v>#DIV/0!</v>
      </c>
      <c r="DL87" s="252" t="n">
        <f aca="false">ABS($P80-P87)</f>
        <v>604</v>
      </c>
      <c r="DM87" s="269" t="e">
        <f aca="false">IF(DL87&lt;DL96,$DL97,$DL98)</f>
        <v>#DIV/0!</v>
      </c>
      <c r="DN87" s="252" t="n">
        <f aca="false">ABS($P81-P87)</f>
        <v>540.952380952381</v>
      </c>
      <c r="DO87" s="269" t="e">
        <f aca="false">IF(DN87&lt;DN96,$DN97,$DN98)</f>
        <v>#DIV/0!</v>
      </c>
      <c r="DP87" s="252" t="n">
        <f aca="false">ABS($P82-P87)</f>
        <v>501.428571428571</v>
      </c>
      <c r="DQ87" s="269" t="e">
        <f aca="false">IF(DP87&lt;DP96,$DP97,$DP98)</f>
        <v>#DIV/0!</v>
      </c>
      <c r="DR87" s="252" t="n">
        <f aca="false">ABS($P83-P87)</f>
        <v>421.428571428571</v>
      </c>
      <c r="DS87" s="269" t="e">
        <f aca="false">IF(DR87&lt;DR96,$DR97,$DR98)</f>
        <v>#DIV/0!</v>
      </c>
      <c r="DT87" s="252" t="n">
        <f aca="false">ABS($P84-P87)</f>
        <v>371.904761904762</v>
      </c>
      <c r="DU87" s="269" t="e">
        <f aca="false">IF(DT87&lt;DT96,$DT97,$DT98)</f>
        <v>#DIV/0!</v>
      </c>
      <c r="DV87" s="252" t="n">
        <f aca="false">ABS($P85-P87)</f>
        <v>288.095238095238</v>
      </c>
      <c r="DW87" s="269" t="e">
        <f aca="false">IF(DV87&lt;DV96,$DV97,$DV98)</f>
        <v>#DIV/0!</v>
      </c>
      <c r="DX87" s="252" t="n">
        <f aca="false">ABS($P86-P87)</f>
        <v>97.1428571428573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4447.61904761905</v>
      </c>
      <c r="BM88" s="252" t="e">
        <f aca="false">IF(BL88&lt;$BL96,$BL97,$BL98)</f>
        <v>#DIV/0!</v>
      </c>
      <c r="BN88" s="259" t="n">
        <f aca="false">ABS($P55-P88)</f>
        <v>4369.52380952381</v>
      </c>
      <c r="BO88" s="252" t="e">
        <f aca="false">IF(BN88&lt;$BN96,$BN97,$BN98)</f>
        <v>#DIV/0!</v>
      </c>
      <c r="BP88" s="259" t="n">
        <f aca="false">ABS($P56-P88)</f>
        <v>4349.52380952381</v>
      </c>
      <c r="BQ88" s="252" t="e">
        <f aca="false">IF(BP88&lt;$BP96,$BP97,$BP98)</f>
        <v>#DIV/0!</v>
      </c>
      <c r="BR88" s="259" t="n">
        <f aca="false">ABS($P57-P88)</f>
        <v>3999.52380952381</v>
      </c>
      <c r="BS88" s="252" t="e">
        <f aca="false">IF(BR88&lt;$BR96,$BR97,$BR98)</f>
        <v>#DIV/0!</v>
      </c>
      <c r="BT88" s="259" t="n">
        <f aca="false">ABS($P58-P88)</f>
        <v>3978.09523809524</v>
      </c>
      <c r="BU88" s="252" t="e">
        <f aca="false">IF(BT88&lt;$BT96,$BT97,$BT98)</f>
        <v>#DIV/0!</v>
      </c>
      <c r="BV88" s="259" t="n">
        <f aca="false">ABS($P59-P88)</f>
        <v>3946.66666666667</v>
      </c>
      <c r="BW88" s="252" t="e">
        <f aca="false">IF(BV88&lt;$BV96,$BV97,$BV98)</f>
        <v>#DIV/0!</v>
      </c>
      <c r="BX88" s="259" t="n">
        <f aca="false">ABS($P60-P88)</f>
        <v>3793.33333333333</v>
      </c>
      <c r="BY88" s="252" t="e">
        <f aca="false">IF(BX88&lt;$BX96,$BX97,$BX98)</f>
        <v>#DIV/0!</v>
      </c>
      <c r="BZ88" s="259" t="n">
        <f aca="false">ABS($P61-P88)</f>
        <v>3769.52380952381</v>
      </c>
      <c r="CA88" s="252" t="e">
        <f aca="false">IF(BZ88&lt;$BZ96,$BZ97,$BZ98)</f>
        <v>#DIV/0!</v>
      </c>
      <c r="CB88" s="259" t="n">
        <f aca="false">ABS($P62-P88)</f>
        <v>3709.52380952381</v>
      </c>
      <c r="CC88" s="252" t="e">
        <f aca="false">IF(CB88&lt;$CB96,$CB97,$CB98)</f>
        <v>#DIV/0!</v>
      </c>
      <c r="CD88" s="259" t="n">
        <f aca="false">ABS($P63-P88)</f>
        <v>3660.95238095238</v>
      </c>
      <c r="CE88" s="252" t="e">
        <f aca="false">IF(CD88&lt;$CD96,$CD97,$CD98)</f>
        <v>#DIV/0!</v>
      </c>
      <c r="CF88" s="259" t="n">
        <f aca="false">ABS($P64-P88)</f>
        <v>3613.33333333333</v>
      </c>
      <c r="CG88" s="252" t="e">
        <f aca="false">IF(CF88&lt;$CF96,$CF97,$CF98)</f>
        <v>#DIV/0!</v>
      </c>
      <c r="CH88" s="259" t="n">
        <f aca="false">ABS($P65-P88)</f>
        <v>3577.61904761905</v>
      </c>
      <c r="CI88" s="252" t="e">
        <f aca="false">IF(CH88&lt;$CH96,$CH97,$CH98)</f>
        <v>#DIV/0!</v>
      </c>
      <c r="CJ88" s="259" t="n">
        <f aca="false">ABS($P66-P88)</f>
        <v>3569.04761904762</v>
      </c>
      <c r="CK88" s="252" t="e">
        <f aca="false">IF(CJ88&lt;$CJ96,$CJ97,$CJ98)</f>
        <v>#DIV/0!</v>
      </c>
      <c r="CL88" s="259" t="n">
        <f aca="false">ABS($P67-P88)</f>
        <v>3534.7619047619</v>
      </c>
      <c r="CM88" s="252" t="e">
        <f aca="false">IF(CL88&lt;$CL96,$CL97,$CL98)</f>
        <v>#DIV/0!</v>
      </c>
      <c r="CN88" s="259" t="n">
        <f aca="false">ABS($P68-P88)</f>
        <v>3485.2380952381</v>
      </c>
      <c r="CO88" s="252" t="e">
        <f aca="false">IF(CN88&lt;$CN96,$CN97,$CN98)</f>
        <v>#DIV/0!</v>
      </c>
      <c r="CP88" s="259" t="n">
        <f aca="false">ABS($P69-P88)</f>
        <v>3426.66666666667</v>
      </c>
      <c r="CQ88" s="252" t="e">
        <f aca="false">IF(CP88&lt;$CP96,$CP97,$CP98)</f>
        <v>#DIV/0!</v>
      </c>
      <c r="CR88" s="259" t="n">
        <f aca="false">ABS($P70-P88)</f>
        <v>3365.71428571429</v>
      </c>
      <c r="CS88" s="252" t="e">
        <f aca="false">IF(CR88&lt;$CR96,$CR97,$CR98)</f>
        <v>#DIV/0!</v>
      </c>
      <c r="CT88" s="259" t="n">
        <f aca="false">ABS($P71-P88)</f>
        <v>3363.80952380952</v>
      </c>
      <c r="CU88" s="252" t="e">
        <f aca="false">IF(CT88&lt;$CT96,$CT97,$CT98)</f>
        <v>#DIV/0!</v>
      </c>
      <c r="CV88" s="259" t="n">
        <f aca="false">ABS($P72-P88)</f>
        <v>3341.42857142857</v>
      </c>
      <c r="CW88" s="252" t="e">
        <f aca="false">IF(CV88&lt;$CV96,$CV97,$CV98)</f>
        <v>#DIV/0!</v>
      </c>
      <c r="CX88" s="259" t="n">
        <f aca="false">ABS($P73-P88)</f>
        <v>3322.85714285714</v>
      </c>
      <c r="CY88" s="252" t="e">
        <f aca="false">IF(CX88&lt;$CX96,$CX97,$CX98)</f>
        <v>#DIV/0!</v>
      </c>
      <c r="CZ88" s="252" t="n">
        <f aca="false">ABS($P74-P88)</f>
        <v>3320</v>
      </c>
      <c r="DA88" s="252" t="e">
        <f aca="false">IF(CZ88&lt;$CZ96,$CZ97,$CZ98)</f>
        <v>#DIV/0!</v>
      </c>
      <c r="DB88" s="252" t="n">
        <f aca="false">ABS($P75-P88)</f>
        <v>3312.85714285714</v>
      </c>
      <c r="DC88" s="252" t="e">
        <f aca="false">IF(DB88&lt;DB96,$DB97,$DB98)</f>
        <v>#DIV/0!</v>
      </c>
      <c r="DD88" s="252" t="n">
        <f aca="false">ABS($P76-P88)</f>
        <v>3278.57142857143</v>
      </c>
      <c r="DE88" s="252" t="e">
        <f aca="false">IF(DD88&lt;DD96,$DD97,$DD98)</f>
        <v>#DIV/0!</v>
      </c>
      <c r="DF88" s="252" t="n">
        <f aca="false">ABS($P77-P88)</f>
        <v>3277.61904761905</v>
      </c>
      <c r="DG88" s="252" t="e">
        <f aca="false">IF(DF88&lt;DF96,$DF97,$DF98)</f>
        <v>#DIV/0!</v>
      </c>
      <c r="DH88" s="252" t="n">
        <f aca="false">ABS($P78-P88)</f>
        <v>3270.95238095238</v>
      </c>
      <c r="DI88" s="252" t="e">
        <f aca="false">IF(DH88&lt;DH96,$DH97,$DH98)</f>
        <v>#DIV/0!</v>
      </c>
      <c r="DJ88" s="252" t="n">
        <f aca="false">ABS($P79-P88)</f>
        <v>3240.47619047619</v>
      </c>
      <c r="DK88" s="252" t="e">
        <f aca="false">IF(DJ88&lt;DJ96,$DJ97,$DJ98)</f>
        <v>#DIV/0!</v>
      </c>
      <c r="DL88" s="252" t="n">
        <f aca="false">ABS($P80-P88)</f>
        <v>3224</v>
      </c>
      <c r="DM88" s="252" t="e">
        <f aca="false">IF(DL88&lt;DL96,$DL97,$DL98)</f>
        <v>#DIV/0!</v>
      </c>
      <c r="DN88" s="252" t="n">
        <f aca="false">ABS($P81-P88)</f>
        <v>3160.95238095238</v>
      </c>
      <c r="DO88" s="252" t="e">
        <f aca="false">IF(DN88&lt;DN96,$DN97,$DN98)</f>
        <v>#DIV/0!</v>
      </c>
      <c r="DP88" s="252" t="n">
        <f aca="false">ABS($P82-P88)</f>
        <v>3121.42857142857</v>
      </c>
      <c r="DQ88" s="252" t="e">
        <f aca="false">IF(DP88&lt;DP96,$DP97,$DP98)</f>
        <v>#DIV/0!</v>
      </c>
      <c r="DR88" s="252" t="n">
        <f aca="false">ABS($P83-P88)</f>
        <v>3041.42857142857</v>
      </c>
      <c r="DS88" s="252" t="e">
        <f aca="false">IF(DR88&lt;DR96,$DR97,$DR98)</f>
        <v>#DIV/0!</v>
      </c>
      <c r="DT88" s="252" t="n">
        <f aca="false">ABS($P84-P88)</f>
        <v>2991.90476190476</v>
      </c>
      <c r="DU88" s="269" t="e">
        <f aca="false">IF(DT88&lt;DT96,$DT97,$DT98)</f>
        <v>#DIV/0!</v>
      </c>
      <c r="DV88" s="252" t="n">
        <f aca="false">ABS($P85-P88)</f>
        <v>2908.09523809524</v>
      </c>
      <c r="DW88" s="269" t="e">
        <f aca="false">IF(DV88&lt;DV96,$DV97,$DV98)</f>
        <v>#DIV/0!</v>
      </c>
      <c r="DX88" s="252" t="n">
        <f aca="false">ABS($P86-P88)</f>
        <v>2717.14285714286</v>
      </c>
      <c r="DY88" s="269" t="e">
        <f aca="false">IF(DX88&lt;DX96,$DX97,$DX98)</f>
        <v>#DIV/0!</v>
      </c>
      <c r="DZ88" s="252" t="n">
        <f aca="false">ABS($P87-P88)</f>
        <v>262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4447.61904761905</v>
      </c>
      <c r="BM89" s="252" t="e">
        <f aca="false">IF(BL89&lt;$BL96,$BL97,$BL98)</f>
        <v>#DIV/0!</v>
      </c>
      <c r="BN89" s="259" t="n">
        <f aca="false">ABS($P55-P89)</f>
        <v>4369.52380952381</v>
      </c>
      <c r="BO89" s="252" t="e">
        <f aca="false">IF(BN89&lt;$BN96,$BN97,$BN98)</f>
        <v>#DIV/0!</v>
      </c>
      <c r="BP89" s="259" t="n">
        <f aca="false">ABS($P56-P89)</f>
        <v>4349.52380952381</v>
      </c>
      <c r="BQ89" s="252" t="e">
        <f aca="false">IF(BP89&lt;$BP96,$BP97,$BP98)</f>
        <v>#DIV/0!</v>
      </c>
      <c r="BR89" s="259" t="n">
        <f aca="false">ABS($P57-P89)</f>
        <v>3999.52380952381</v>
      </c>
      <c r="BS89" s="252" t="e">
        <f aca="false">IF(BR89&lt;$BR96,$BR97,$BR98)</f>
        <v>#DIV/0!</v>
      </c>
      <c r="BT89" s="259" t="n">
        <f aca="false">ABS($P58-P89)</f>
        <v>3978.09523809524</v>
      </c>
      <c r="BU89" s="252" t="e">
        <f aca="false">IF(BT89&lt;$BT96,$BT97,$BT98)</f>
        <v>#DIV/0!</v>
      </c>
      <c r="BV89" s="259" t="n">
        <f aca="false">ABS($P59-P89)</f>
        <v>3946.66666666667</v>
      </c>
      <c r="BW89" s="252" t="e">
        <f aca="false">IF(BV89&lt;$BV96,$BV97,$BV98)</f>
        <v>#DIV/0!</v>
      </c>
      <c r="BX89" s="259" t="n">
        <f aca="false">ABS($P60-P89)</f>
        <v>3793.33333333333</v>
      </c>
      <c r="BY89" s="252" t="e">
        <f aca="false">IF(BX89&lt;$BX96,$BX97,$BX98)</f>
        <v>#DIV/0!</v>
      </c>
      <c r="BZ89" s="259" t="n">
        <f aca="false">ABS($P61-P89)</f>
        <v>3769.52380952381</v>
      </c>
      <c r="CA89" s="252" t="e">
        <f aca="false">IF(BZ89&lt;$BZ96,$BZ97,$BZ98)</f>
        <v>#DIV/0!</v>
      </c>
      <c r="CB89" s="259" t="n">
        <f aca="false">ABS($P62-P89)</f>
        <v>3709.52380952381</v>
      </c>
      <c r="CC89" s="252" t="e">
        <f aca="false">IF(CB89&lt;$CB96,$CB97,$CB98)</f>
        <v>#DIV/0!</v>
      </c>
      <c r="CD89" s="259" t="n">
        <f aca="false">ABS($P63-P89)</f>
        <v>3660.95238095238</v>
      </c>
      <c r="CE89" s="252" t="e">
        <f aca="false">IF(CD89&lt;$CD96,$CD97,$CD98)</f>
        <v>#DIV/0!</v>
      </c>
      <c r="CF89" s="259" t="n">
        <f aca="false">ABS($P64-P89)</f>
        <v>3613.33333333333</v>
      </c>
      <c r="CG89" s="252" t="e">
        <f aca="false">IF(CF89&lt;$CF96,$CF97,$CF98)</f>
        <v>#DIV/0!</v>
      </c>
      <c r="CH89" s="259" t="n">
        <f aca="false">ABS($P65-P89)</f>
        <v>3577.61904761905</v>
      </c>
      <c r="CI89" s="252" t="e">
        <f aca="false">IF(CH89&lt;$CH96,$CH97,$CH98)</f>
        <v>#DIV/0!</v>
      </c>
      <c r="CJ89" s="259" t="n">
        <f aca="false">ABS($P66-P89)</f>
        <v>3569.04761904762</v>
      </c>
      <c r="CK89" s="252" t="e">
        <f aca="false">IF(CJ89&lt;$CJ96,$CJ97,$CJ98)</f>
        <v>#DIV/0!</v>
      </c>
      <c r="CL89" s="259" t="n">
        <f aca="false">ABS($P67-P89)</f>
        <v>3534.7619047619</v>
      </c>
      <c r="CM89" s="252" t="e">
        <f aca="false">IF(CL89&lt;$CL96,$CL97,$CL98)</f>
        <v>#DIV/0!</v>
      </c>
      <c r="CN89" s="259" t="n">
        <f aca="false">ABS($P68-P89)</f>
        <v>3485.2380952381</v>
      </c>
      <c r="CO89" s="252" t="e">
        <f aca="false">IF(CN89&lt;$CN96,$CN97,$CN98)</f>
        <v>#DIV/0!</v>
      </c>
      <c r="CP89" s="259" t="n">
        <f aca="false">ABS($P69-P89)</f>
        <v>3426.66666666667</v>
      </c>
      <c r="CQ89" s="252" t="e">
        <f aca="false">IF(CP89&lt;$CP96,$CP97,$CP98)</f>
        <v>#DIV/0!</v>
      </c>
      <c r="CR89" s="259" t="n">
        <f aca="false">ABS($P70-P89)</f>
        <v>3365.71428571429</v>
      </c>
      <c r="CS89" s="252" t="e">
        <f aca="false">IF(CR89&lt;$CR96,$CR97,$CR98)</f>
        <v>#DIV/0!</v>
      </c>
      <c r="CT89" s="259" t="n">
        <f aca="false">ABS($P71-P89)</f>
        <v>3363.80952380952</v>
      </c>
      <c r="CU89" s="252" t="e">
        <f aca="false">IF(CT89&lt;$CT96,$CT97,$CT98)</f>
        <v>#DIV/0!</v>
      </c>
      <c r="CV89" s="259" t="n">
        <f aca="false">ABS($P72-P89)</f>
        <v>3341.42857142857</v>
      </c>
      <c r="CW89" s="252" t="e">
        <f aca="false">IF(CV89&lt;$CV96,$CV97,$CV98)</f>
        <v>#DIV/0!</v>
      </c>
      <c r="CX89" s="259" t="n">
        <f aca="false">ABS($P73-P89)</f>
        <v>3322.85714285714</v>
      </c>
      <c r="CY89" s="252" t="e">
        <f aca="false">IF(CX89&lt;$CX96,$CX97,$CX98)</f>
        <v>#DIV/0!</v>
      </c>
      <c r="CZ89" s="252" t="n">
        <f aca="false">ABS($P74-P89)</f>
        <v>3320</v>
      </c>
      <c r="DA89" s="252" t="e">
        <f aca="false">IF(CZ89&lt;$CZ96,$CZ97,$CZ98)</f>
        <v>#DIV/0!</v>
      </c>
      <c r="DB89" s="252" t="n">
        <f aca="false">ABS($P75-P89)</f>
        <v>3312.85714285714</v>
      </c>
      <c r="DC89" s="252" t="e">
        <f aca="false">IF(DB89&lt;DB96,$DB97,$DB98)</f>
        <v>#DIV/0!</v>
      </c>
      <c r="DD89" s="252" t="n">
        <f aca="false">ABS($P76-P89)</f>
        <v>3278.57142857143</v>
      </c>
      <c r="DE89" s="252" t="e">
        <f aca="false">IF(DD89&lt;DD96,$DD97,$DD98)</f>
        <v>#DIV/0!</v>
      </c>
      <c r="DF89" s="252" t="n">
        <f aca="false">ABS($P77-P89)</f>
        <v>3277.61904761905</v>
      </c>
      <c r="DG89" s="252" t="e">
        <f aca="false">IF(DF89&lt;DF96,$DF97,$DF98)</f>
        <v>#DIV/0!</v>
      </c>
      <c r="DH89" s="252" t="n">
        <f aca="false">ABS($P78-P89)</f>
        <v>3270.95238095238</v>
      </c>
      <c r="DI89" s="252" t="e">
        <f aca="false">IF(DH89&lt;DH96,$DH97,$DH98)</f>
        <v>#DIV/0!</v>
      </c>
      <c r="DJ89" s="252" t="n">
        <f aca="false">ABS($P79-P89)</f>
        <v>3240.47619047619</v>
      </c>
      <c r="DK89" s="252" t="e">
        <f aca="false">IF(DJ89&lt;DJ96,$DJ97,$DJ98)</f>
        <v>#DIV/0!</v>
      </c>
      <c r="DL89" s="252" t="n">
        <f aca="false">ABS($P80-P89)</f>
        <v>3224</v>
      </c>
      <c r="DM89" s="252" t="e">
        <f aca="false">IF(DL89&lt;DL96,$DL97,$DL98)</f>
        <v>#DIV/0!</v>
      </c>
      <c r="DN89" s="252" t="n">
        <f aca="false">ABS($P81-P89)</f>
        <v>3160.95238095238</v>
      </c>
      <c r="DO89" s="252" t="e">
        <f aca="false">IF(DN89&lt;DN96,$DN97,$DN98)</f>
        <v>#DIV/0!</v>
      </c>
      <c r="DP89" s="252" t="n">
        <f aca="false">ABS($P82-P89)</f>
        <v>3121.42857142857</v>
      </c>
      <c r="DQ89" s="252" t="e">
        <f aca="false">IF(DP89&lt;DP96,$DP97,$DP98)</f>
        <v>#DIV/0!</v>
      </c>
      <c r="DR89" s="252" t="n">
        <f aca="false">ABS($P83-P89)</f>
        <v>3041.42857142857</v>
      </c>
      <c r="DS89" s="252" t="e">
        <f aca="false">IF(DR89&lt;DR96,$DR97,$DR98)</f>
        <v>#DIV/0!</v>
      </c>
      <c r="DT89" s="252" t="n">
        <f aca="false">ABS($P84-P89)</f>
        <v>2991.90476190476</v>
      </c>
      <c r="DU89" s="252" t="e">
        <f aca="false">IF(DT89&lt;DT96,$DT97,$DT98)</f>
        <v>#DIV/0!</v>
      </c>
      <c r="DV89" s="252" t="n">
        <f aca="false">ABS($P85-P89)</f>
        <v>2908.09523809524</v>
      </c>
      <c r="DW89" s="252" t="e">
        <f aca="false">IF(DV89&lt;DV96,$DV97,$DV98)</f>
        <v>#DIV/0!</v>
      </c>
      <c r="DX89" s="252" t="n">
        <f aca="false">ABS($P86-P89)</f>
        <v>2717.14285714286</v>
      </c>
      <c r="DY89" s="252" t="e">
        <f aca="false">IF(DX89&lt;DX96,$DX97,$DX98)</f>
        <v>#DIV/0!</v>
      </c>
      <c r="DZ89" s="252" t="n">
        <f aca="false">ABS($P87-P89)</f>
        <v>262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4447.61904761905</v>
      </c>
      <c r="BM90" s="252" t="e">
        <f aca="false">IF(BL90&lt;$BL96,$BL97,$BL98)</f>
        <v>#DIV/0!</v>
      </c>
      <c r="BN90" s="259" t="n">
        <f aca="false">ABS($P55-P90)</f>
        <v>4369.52380952381</v>
      </c>
      <c r="BO90" s="252" t="e">
        <f aca="false">IF(BN90&lt;$BN96,$BN97,$BN98)</f>
        <v>#DIV/0!</v>
      </c>
      <c r="BP90" s="259" t="n">
        <f aca="false">ABS($P56-P90)</f>
        <v>4349.52380952381</v>
      </c>
      <c r="BQ90" s="252" t="e">
        <f aca="false">IF(BP90&lt;$BP96,$BP97,$BP98)</f>
        <v>#DIV/0!</v>
      </c>
      <c r="BR90" s="259" t="n">
        <f aca="false">ABS($P57-P90)</f>
        <v>3999.52380952381</v>
      </c>
      <c r="BS90" s="252" t="e">
        <f aca="false">IF(BR90&lt;$BR96,$BR97,$BR98)</f>
        <v>#DIV/0!</v>
      </c>
      <c r="BT90" s="259" t="n">
        <f aca="false">ABS($P58-P90)</f>
        <v>3978.09523809524</v>
      </c>
      <c r="BU90" s="252" t="e">
        <f aca="false">IF(BT90&lt;$BT96,$BT97,$BT98)</f>
        <v>#DIV/0!</v>
      </c>
      <c r="BV90" s="259" t="n">
        <f aca="false">ABS($P59-P90)</f>
        <v>3946.66666666667</v>
      </c>
      <c r="BW90" s="252" t="e">
        <f aca="false">IF(BV90&lt;$BV96,$BV97,$BV98)</f>
        <v>#DIV/0!</v>
      </c>
      <c r="BX90" s="259" t="n">
        <f aca="false">ABS($P60-P90)</f>
        <v>3793.33333333333</v>
      </c>
      <c r="BY90" s="252" t="e">
        <f aca="false">IF(BX90&lt;$BX96,$BX97,$BX98)</f>
        <v>#DIV/0!</v>
      </c>
      <c r="BZ90" s="259" t="n">
        <f aca="false">ABS($P61-P90)</f>
        <v>3769.52380952381</v>
      </c>
      <c r="CA90" s="252" t="e">
        <f aca="false">IF(BZ90&lt;$BZ96,$BZ97,$BZ98)</f>
        <v>#DIV/0!</v>
      </c>
      <c r="CB90" s="259" t="n">
        <f aca="false">ABS($P62-P90)</f>
        <v>3709.52380952381</v>
      </c>
      <c r="CC90" s="252" t="e">
        <f aca="false">IF(CB90&lt;$CB96,$CB97,$CB98)</f>
        <v>#DIV/0!</v>
      </c>
      <c r="CD90" s="259" t="n">
        <f aca="false">ABS($P63-P90)</f>
        <v>3660.95238095238</v>
      </c>
      <c r="CE90" s="252" t="e">
        <f aca="false">IF(CD90&lt;$CD96,$CD97,$CD98)</f>
        <v>#DIV/0!</v>
      </c>
      <c r="CF90" s="259" t="n">
        <f aca="false">ABS($P64-P90)</f>
        <v>3613.33333333333</v>
      </c>
      <c r="CG90" s="252" t="e">
        <f aca="false">IF(CF90&lt;$CF96,$CF97,$CF98)</f>
        <v>#DIV/0!</v>
      </c>
      <c r="CH90" s="259" t="n">
        <f aca="false">ABS($P65-P90)</f>
        <v>3577.61904761905</v>
      </c>
      <c r="CI90" s="252" t="e">
        <f aca="false">IF(CH90&lt;$CH96,$CH97,$CH98)</f>
        <v>#DIV/0!</v>
      </c>
      <c r="CJ90" s="259" t="n">
        <f aca="false">ABS($P66-P90)</f>
        <v>3569.04761904762</v>
      </c>
      <c r="CK90" s="252" t="e">
        <f aca="false">IF(CJ90&lt;$CJ96,$CJ97,$CJ98)</f>
        <v>#DIV/0!</v>
      </c>
      <c r="CL90" s="259" t="n">
        <f aca="false">ABS($P67-P90)</f>
        <v>3534.7619047619</v>
      </c>
      <c r="CM90" s="252" t="e">
        <f aca="false">IF(CL90&lt;$CL96,$CL97,$CL98)</f>
        <v>#DIV/0!</v>
      </c>
      <c r="CN90" s="259" t="n">
        <f aca="false">ABS($P68-P90)</f>
        <v>3485.2380952381</v>
      </c>
      <c r="CO90" s="252" t="e">
        <f aca="false">IF(CN90&lt;$CN96,$CN97,$CN98)</f>
        <v>#DIV/0!</v>
      </c>
      <c r="CP90" s="259" t="n">
        <f aca="false">ABS($P69-P90)</f>
        <v>3426.66666666667</v>
      </c>
      <c r="CQ90" s="252" t="e">
        <f aca="false">IF(CP90&lt;$CP96,$CP97,$CP98)</f>
        <v>#DIV/0!</v>
      </c>
      <c r="CR90" s="259" t="n">
        <f aca="false">ABS($P70-P90)</f>
        <v>3365.71428571429</v>
      </c>
      <c r="CS90" s="252" t="e">
        <f aca="false">IF(CR90&lt;$CR96,$CR97,$CR98)</f>
        <v>#DIV/0!</v>
      </c>
      <c r="CT90" s="259" t="n">
        <f aca="false">ABS($P71-P90)</f>
        <v>3363.80952380952</v>
      </c>
      <c r="CU90" s="252" t="e">
        <f aca="false">IF(CT90&lt;$CT96,$CT97,$CT98)</f>
        <v>#DIV/0!</v>
      </c>
      <c r="CV90" s="259" t="n">
        <f aca="false">ABS($P72-P90)</f>
        <v>3341.42857142857</v>
      </c>
      <c r="CW90" s="252" t="e">
        <f aca="false">IF(CV90&lt;$CV96,$CV97,$CV98)</f>
        <v>#DIV/0!</v>
      </c>
      <c r="CX90" s="259" t="n">
        <f aca="false">ABS($P73-P90)</f>
        <v>3322.85714285714</v>
      </c>
      <c r="CY90" s="252" t="e">
        <f aca="false">IF(CX90&lt;$CX96,$CX97,$CX98)</f>
        <v>#DIV/0!</v>
      </c>
      <c r="CZ90" s="252" t="n">
        <f aca="false">ABS($P74-P90)</f>
        <v>3320</v>
      </c>
      <c r="DA90" s="252" t="e">
        <f aca="false">IF(CZ90&lt;$CZ96,$CZ97,$CZ98)</f>
        <v>#DIV/0!</v>
      </c>
      <c r="DB90" s="252" t="n">
        <f aca="false">ABS($P75-P90)</f>
        <v>3312.85714285714</v>
      </c>
      <c r="DC90" s="252" t="e">
        <f aca="false">IF(DB90&lt;DB96,$DB97,$DB98)</f>
        <v>#DIV/0!</v>
      </c>
      <c r="DD90" s="252" t="n">
        <f aca="false">ABS($P76-P90)</f>
        <v>3278.57142857143</v>
      </c>
      <c r="DE90" s="252" t="e">
        <f aca="false">IF(DD90&lt;DD96,$DD97,$DD98)</f>
        <v>#DIV/0!</v>
      </c>
      <c r="DF90" s="252" t="n">
        <f aca="false">ABS($P77-P90)</f>
        <v>3277.61904761905</v>
      </c>
      <c r="DG90" s="252" t="e">
        <f aca="false">IF(DF90&lt;DF96,$DF97,$DF98)</f>
        <v>#DIV/0!</v>
      </c>
      <c r="DH90" s="252" t="n">
        <f aca="false">ABS($P78-P90)</f>
        <v>3270.95238095238</v>
      </c>
      <c r="DI90" s="252" t="e">
        <f aca="false">IF(DH90&lt;DH96,$DH97,$DH98)</f>
        <v>#DIV/0!</v>
      </c>
      <c r="DJ90" s="252" t="n">
        <f aca="false">ABS($P79-P90)</f>
        <v>3240.47619047619</v>
      </c>
      <c r="DK90" s="252" t="e">
        <f aca="false">IF(DJ90&lt;DJ96,$DJ97,$DJ98)</f>
        <v>#DIV/0!</v>
      </c>
      <c r="DL90" s="252" t="n">
        <f aca="false">ABS($P80-P90)</f>
        <v>3224</v>
      </c>
      <c r="DM90" s="252" t="e">
        <f aca="false">IF(DL90&lt;DL96,$DL97,$DL98)</f>
        <v>#DIV/0!</v>
      </c>
      <c r="DN90" s="252" t="n">
        <f aca="false">ABS($P81-P90)</f>
        <v>3160.95238095238</v>
      </c>
      <c r="DO90" s="252" t="e">
        <f aca="false">IF(DN90&lt;DN96,$DN97,$DN98)</f>
        <v>#DIV/0!</v>
      </c>
      <c r="DP90" s="252" t="n">
        <f aca="false">ABS($P82-P90)</f>
        <v>3121.42857142857</v>
      </c>
      <c r="DQ90" s="252" t="e">
        <f aca="false">IF(DP90&lt;DP96,$DP97,$DP98)</f>
        <v>#DIV/0!</v>
      </c>
      <c r="DR90" s="252" t="n">
        <f aca="false">ABS($P83-P90)</f>
        <v>3041.42857142857</v>
      </c>
      <c r="DS90" s="252" t="e">
        <f aca="false">IF(DR90&lt;DR96,$DR97,$DR98)</f>
        <v>#DIV/0!</v>
      </c>
      <c r="DT90" s="252" t="n">
        <f aca="false">ABS($P84-P90)</f>
        <v>2991.90476190476</v>
      </c>
      <c r="DU90" s="252" t="e">
        <f aca="false">IF(DT90&lt;DT96,$DT97,$DT98)</f>
        <v>#DIV/0!</v>
      </c>
      <c r="DV90" s="252" t="n">
        <f aca="false">ABS($P85-P90)</f>
        <v>2908.09523809524</v>
      </c>
      <c r="DW90" s="252" t="e">
        <f aca="false">IF(DV90&lt;DV96,$DV97,$DV98)</f>
        <v>#DIV/0!</v>
      </c>
      <c r="DX90" s="252" t="n">
        <f aca="false">ABS($P86-P90)</f>
        <v>2717.14285714286</v>
      </c>
      <c r="DY90" s="252" t="e">
        <f aca="false">IF(DX90&lt;DX96,$DX97,$DX98)</f>
        <v>#DIV/0!</v>
      </c>
      <c r="DZ90" s="252" t="n">
        <f aca="false">ABS($P87-P90)</f>
        <v>262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4447.61904761905</v>
      </c>
      <c r="BM91" s="252" t="e">
        <f aca="false">IF(BL91&lt;$BL96,$BL97,$BL98)</f>
        <v>#DIV/0!</v>
      </c>
      <c r="BN91" s="259" t="n">
        <f aca="false">ABS($P55-P91)</f>
        <v>4369.52380952381</v>
      </c>
      <c r="BO91" s="252" t="e">
        <f aca="false">IF(BN91&lt;$BN96,$BN97,$BN98)</f>
        <v>#DIV/0!</v>
      </c>
      <c r="BP91" s="259" t="n">
        <f aca="false">ABS($P56-P91)</f>
        <v>4349.52380952381</v>
      </c>
      <c r="BQ91" s="252" t="e">
        <f aca="false">IF(BP91&lt;$BP96,$BP97,$BP98)</f>
        <v>#DIV/0!</v>
      </c>
      <c r="BR91" s="259" t="n">
        <f aca="false">ABS($P57-P91)</f>
        <v>3999.52380952381</v>
      </c>
      <c r="BS91" s="252" t="e">
        <f aca="false">IF(BR91&lt;$BR96,$BR97,$BR98)</f>
        <v>#DIV/0!</v>
      </c>
      <c r="BT91" s="259" t="n">
        <f aca="false">ABS($P58-P91)</f>
        <v>3978.09523809524</v>
      </c>
      <c r="BU91" s="252" t="e">
        <f aca="false">IF(BT91&lt;$BT96,$BT97,$BT98)</f>
        <v>#DIV/0!</v>
      </c>
      <c r="BV91" s="259" t="n">
        <f aca="false">ABS($P59-P91)</f>
        <v>3946.66666666667</v>
      </c>
      <c r="BW91" s="252" t="e">
        <f aca="false">IF(BV91&lt;$BV96,$BV97,$BV98)</f>
        <v>#DIV/0!</v>
      </c>
      <c r="BX91" s="259" t="n">
        <f aca="false">ABS($P60-P91)</f>
        <v>3793.33333333333</v>
      </c>
      <c r="BY91" s="252" t="e">
        <f aca="false">IF(BX91&lt;$BX96,$BX97,$BX98)</f>
        <v>#DIV/0!</v>
      </c>
      <c r="BZ91" s="259" t="n">
        <f aca="false">ABS($P61-P91)</f>
        <v>3769.52380952381</v>
      </c>
      <c r="CA91" s="252" t="e">
        <f aca="false">IF(BZ91&lt;$BZ96,$BZ97,$BZ98)</f>
        <v>#DIV/0!</v>
      </c>
      <c r="CB91" s="259" t="n">
        <f aca="false">ABS($P62-P91)</f>
        <v>3709.52380952381</v>
      </c>
      <c r="CC91" s="252" t="e">
        <f aca="false">IF(CB91&lt;$CB96,$CB97,$CB98)</f>
        <v>#DIV/0!</v>
      </c>
      <c r="CD91" s="259" t="n">
        <f aca="false">ABS($P63-P91)</f>
        <v>3660.95238095238</v>
      </c>
      <c r="CE91" s="252" t="e">
        <f aca="false">IF(CD91&lt;$CD96,$CD97,$CD98)</f>
        <v>#DIV/0!</v>
      </c>
      <c r="CF91" s="259" t="n">
        <f aca="false">ABS($P64-P91)</f>
        <v>3613.33333333333</v>
      </c>
      <c r="CG91" s="252" t="e">
        <f aca="false">IF(CF91&lt;$CF96,$CF97,$CF98)</f>
        <v>#DIV/0!</v>
      </c>
      <c r="CH91" s="259" t="n">
        <f aca="false">ABS($P65-P91)</f>
        <v>3577.61904761905</v>
      </c>
      <c r="CI91" s="252" t="e">
        <f aca="false">IF(CH91&lt;$CH96,$CH97,$CH98)</f>
        <v>#DIV/0!</v>
      </c>
      <c r="CJ91" s="259" t="n">
        <f aca="false">ABS($P66-P91)</f>
        <v>3569.04761904762</v>
      </c>
      <c r="CK91" s="252" t="e">
        <f aca="false">IF(CJ91&lt;$CJ96,$CJ97,$CJ98)</f>
        <v>#DIV/0!</v>
      </c>
      <c r="CL91" s="259" t="n">
        <f aca="false">ABS($P67-P91)</f>
        <v>3534.7619047619</v>
      </c>
      <c r="CM91" s="252" t="e">
        <f aca="false">IF(CL91&lt;$CL96,$CL97,$CL98)</f>
        <v>#DIV/0!</v>
      </c>
      <c r="CN91" s="259" t="n">
        <f aca="false">ABS($P68-P91)</f>
        <v>3485.2380952381</v>
      </c>
      <c r="CO91" s="252" t="e">
        <f aca="false">IF(CN91&lt;$CN96,$CN97,$CN98)</f>
        <v>#DIV/0!</v>
      </c>
      <c r="CP91" s="259" t="n">
        <f aca="false">ABS($P69-P91)</f>
        <v>3426.66666666667</v>
      </c>
      <c r="CQ91" s="252" t="e">
        <f aca="false">IF(CP91&lt;$CP96,$CP97,$CP98)</f>
        <v>#DIV/0!</v>
      </c>
      <c r="CR91" s="259" t="n">
        <f aca="false">ABS($P70-P91)</f>
        <v>3365.71428571429</v>
      </c>
      <c r="CS91" s="252" t="e">
        <f aca="false">IF(CR91&lt;$CR96,$CR97,$CR98)</f>
        <v>#DIV/0!</v>
      </c>
      <c r="CT91" s="259" t="n">
        <f aca="false">ABS($P71-P91)</f>
        <v>3363.80952380952</v>
      </c>
      <c r="CU91" s="252" t="e">
        <f aca="false">IF(CT91&lt;$CT96,$CT97,$CT98)</f>
        <v>#DIV/0!</v>
      </c>
      <c r="CV91" s="259" t="n">
        <f aca="false">ABS($P72-P91)</f>
        <v>3341.42857142857</v>
      </c>
      <c r="CW91" s="252" t="e">
        <f aca="false">IF(CV91&lt;$CV96,$CV97,$CV98)</f>
        <v>#DIV/0!</v>
      </c>
      <c r="CX91" s="259" t="n">
        <f aca="false">ABS($P73-P91)</f>
        <v>3322.85714285714</v>
      </c>
      <c r="CY91" s="252" t="e">
        <f aca="false">IF(CX91&lt;$CX96,$CX97,$CX98)</f>
        <v>#DIV/0!</v>
      </c>
      <c r="CZ91" s="252" t="n">
        <f aca="false">ABS($P74-P91)</f>
        <v>3320</v>
      </c>
      <c r="DA91" s="252" t="e">
        <f aca="false">IF(CZ91&lt;$CZ96,$CZ97,$CZ98)</f>
        <v>#DIV/0!</v>
      </c>
      <c r="DB91" s="252" t="n">
        <f aca="false">ABS($P75-P91)</f>
        <v>3312.85714285714</v>
      </c>
      <c r="DC91" s="252" t="e">
        <f aca="false">IF(DB91&lt;DB96,$DB97,$DB98)</f>
        <v>#DIV/0!</v>
      </c>
      <c r="DD91" s="252" t="n">
        <f aca="false">ABS($P76-P91)</f>
        <v>3278.57142857143</v>
      </c>
      <c r="DE91" s="252" t="e">
        <f aca="false">IF(DD91&lt;DD96,$DD97,$DD98)</f>
        <v>#DIV/0!</v>
      </c>
      <c r="DF91" s="252" t="n">
        <f aca="false">ABS($P77-P91)</f>
        <v>3277.61904761905</v>
      </c>
      <c r="DG91" s="252" t="e">
        <f aca="false">IF(DF91&lt;DF96,$DF97,$DF98)</f>
        <v>#DIV/0!</v>
      </c>
      <c r="DH91" s="252" t="n">
        <f aca="false">ABS($P78-P91)</f>
        <v>3270.95238095238</v>
      </c>
      <c r="DI91" s="252" t="e">
        <f aca="false">IF(DH91&lt;DH96,$DH97,$DH98)</f>
        <v>#DIV/0!</v>
      </c>
      <c r="DJ91" s="252" t="n">
        <f aca="false">ABS($P79-P91)</f>
        <v>3240.47619047619</v>
      </c>
      <c r="DK91" s="252" t="e">
        <f aca="false">IF(DJ91&lt;DJ96,$DJ97,$DJ98)</f>
        <v>#DIV/0!</v>
      </c>
      <c r="DL91" s="252" t="n">
        <f aca="false">ABS($P80-P91)</f>
        <v>3224</v>
      </c>
      <c r="DM91" s="252" t="e">
        <f aca="false">IF(DL91&lt;DL96,$DL97,$DL98)</f>
        <v>#DIV/0!</v>
      </c>
      <c r="DN91" s="252" t="n">
        <f aca="false">ABS($P81-P91)</f>
        <v>3160.95238095238</v>
      </c>
      <c r="DO91" s="252" t="e">
        <f aca="false">IF(DN91&lt;DN96,$DN97,$DN98)</f>
        <v>#DIV/0!</v>
      </c>
      <c r="DP91" s="252" t="n">
        <f aca="false">ABS($P82-P91)</f>
        <v>3121.42857142857</v>
      </c>
      <c r="DQ91" s="252" t="e">
        <f aca="false">IF(DP91&lt;DP96,$DP97,$DP98)</f>
        <v>#DIV/0!</v>
      </c>
      <c r="DR91" s="252" t="n">
        <f aca="false">ABS($P83-P91)</f>
        <v>3041.42857142857</v>
      </c>
      <c r="DS91" s="252" t="e">
        <f aca="false">IF(DR91&lt;DR96,$DR97,$DR98)</f>
        <v>#DIV/0!</v>
      </c>
      <c r="DT91" s="252" t="n">
        <f aca="false">ABS($P84-P91)</f>
        <v>2991.90476190476</v>
      </c>
      <c r="DU91" s="252" t="e">
        <f aca="false">IF(DT91&lt;DT96,$DT97,$DT98)</f>
        <v>#DIV/0!</v>
      </c>
      <c r="DV91" s="252" t="n">
        <f aca="false">ABS($P85-P91)</f>
        <v>2908.09523809524</v>
      </c>
      <c r="DW91" s="252" t="e">
        <f aca="false">IF(DV91&lt;DV96,$DV97,$DV98)</f>
        <v>#DIV/0!</v>
      </c>
      <c r="DX91" s="252" t="n">
        <f aca="false">ABS($P86-P91)</f>
        <v>2717.14285714286</v>
      </c>
      <c r="DY91" s="252" t="e">
        <f aca="false">IF(DX91&lt;DX96,$DX97,$DX98)</f>
        <v>#DIV/0!</v>
      </c>
      <c r="DZ91" s="252" t="n">
        <f aca="false">ABS($P87-P91)</f>
        <v>262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4447.61904761905</v>
      </c>
      <c r="BM92" s="252" t="e">
        <f aca="false">IF(BL92&lt;$BL96,$BL97,$BL98)</f>
        <v>#DIV/0!</v>
      </c>
      <c r="BN92" s="259" t="n">
        <f aca="false">ABS($P55-P92)</f>
        <v>4369.52380952381</v>
      </c>
      <c r="BO92" s="252" t="e">
        <f aca="false">IF(BN92&lt;$BN96,$BN97,$BN98)</f>
        <v>#DIV/0!</v>
      </c>
      <c r="BP92" s="259" t="n">
        <f aca="false">ABS($P56-P92)</f>
        <v>4349.52380952381</v>
      </c>
      <c r="BQ92" s="252" t="e">
        <f aca="false">IF(BP92&lt;$BP96,$BP97,$BP98)</f>
        <v>#DIV/0!</v>
      </c>
      <c r="BR92" s="259" t="n">
        <f aca="false">ABS($P57-P92)</f>
        <v>3999.52380952381</v>
      </c>
      <c r="BS92" s="252" t="e">
        <f aca="false">IF(BR92&lt;$BR96,$BR97,$BR98)</f>
        <v>#DIV/0!</v>
      </c>
      <c r="BT92" s="259" t="n">
        <f aca="false">ABS($P58-P92)</f>
        <v>3978.09523809524</v>
      </c>
      <c r="BU92" s="252" t="e">
        <f aca="false">IF(BT92&lt;$BT96,$BT97,$BT98)</f>
        <v>#DIV/0!</v>
      </c>
      <c r="BV92" s="259" t="n">
        <f aca="false">ABS($P59-P92)</f>
        <v>3946.66666666667</v>
      </c>
      <c r="BW92" s="252" t="e">
        <f aca="false">IF(BV92&lt;$BV96,$BV97,$BV98)</f>
        <v>#DIV/0!</v>
      </c>
      <c r="BX92" s="259" t="n">
        <f aca="false">ABS($P60-P92)</f>
        <v>3793.33333333333</v>
      </c>
      <c r="BY92" s="252" t="e">
        <f aca="false">IF(BX92&lt;$BX96,$BX97,$BX98)</f>
        <v>#DIV/0!</v>
      </c>
      <c r="BZ92" s="259" t="n">
        <f aca="false">ABS($P61-P92)</f>
        <v>3769.52380952381</v>
      </c>
      <c r="CA92" s="252" t="e">
        <f aca="false">IF(BZ92&lt;$BZ96,$BZ97,$BZ98)</f>
        <v>#DIV/0!</v>
      </c>
      <c r="CB92" s="259" t="n">
        <f aca="false">ABS($P62-P92)</f>
        <v>3709.52380952381</v>
      </c>
      <c r="CC92" s="252" t="e">
        <f aca="false">IF(CB92&lt;$CB96,$CB97,$CB98)</f>
        <v>#DIV/0!</v>
      </c>
      <c r="CD92" s="259" t="n">
        <f aca="false">ABS($P63-P92)</f>
        <v>3660.95238095238</v>
      </c>
      <c r="CE92" s="252" t="e">
        <f aca="false">IF(CD92&lt;$CD96,$CD97,$CD98)</f>
        <v>#DIV/0!</v>
      </c>
      <c r="CF92" s="259" t="n">
        <f aca="false">ABS($P64-P92)</f>
        <v>3613.33333333333</v>
      </c>
      <c r="CG92" s="252" t="e">
        <f aca="false">IF(CF92&lt;$CF96,$CF97,$CF98)</f>
        <v>#DIV/0!</v>
      </c>
      <c r="CH92" s="259" t="n">
        <f aca="false">ABS($P65-P92)</f>
        <v>3577.61904761905</v>
      </c>
      <c r="CI92" s="252" t="e">
        <f aca="false">IF(CH92&lt;$CH96,$CH97,$CH98)</f>
        <v>#DIV/0!</v>
      </c>
      <c r="CJ92" s="259" t="n">
        <f aca="false">ABS($P66-P92)</f>
        <v>3569.04761904762</v>
      </c>
      <c r="CK92" s="252" t="e">
        <f aca="false">IF(CJ92&lt;$CJ96,$CJ97,$CJ98)</f>
        <v>#DIV/0!</v>
      </c>
      <c r="CL92" s="259" t="n">
        <f aca="false">ABS($P67-P92)</f>
        <v>3534.7619047619</v>
      </c>
      <c r="CM92" s="252" t="e">
        <f aca="false">IF(CL92&lt;$CL96,$CL97,$CL98)</f>
        <v>#DIV/0!</v>
      </c>
      <c r="CN92" s="259" t="n">
        <f aca="false">ABS($P68-P92)</f>
        <v>3485.2380952381</v>
      </c>
      <c r="CO92" s="252" t="e">
        <f aca="false">IF(CN92&lt;$CN96,$CN97,$CN98)</f>
        <v>#DIV/0!</v>
      </c>
      <c r="CP92" s="259" t="n">
        <f aca="false">ABS($P69-P92)</f>
        <v>3426.66666666667</v>
      </c>
      <c r="CQ92" s="252" t="e">
        <f aca="false">IF(CP92&lt;$CP96,$CP97,$CP98)</f>
        <v>#DIV/0!</v>
      </c>
      <c r="CR92" s="259" t="n">
        <f aca="false">ABS($P70-P92)</f>
        <v>3365.71428571429</v>
      </c>
      <c r="CS92" s="252" t="e">
        <f aca="false">IF(CR92&lt;$CR96,$CR97,$CR98)</f>
        <v>#DIV/0!</v>
      </c>
      <c r="CT92" s="259" t="n">
        <f aca="false">ABS($P71-P92)</f>
        <v>3363.80952380952</v>
      </c>
      <c r="CU92" s="252" t="e">
        <f aca="false">IF(CT92&lt;$CT96,$CT97,$CT98)</f>
        <v>#DIV/0!</v>
      </c>
      <c r="CV92" s="259" t="n">
        <f aca="false">ABS($P72-P92)</f>
        <v>3341.42857142857</v>
      </c>
      <c r="CW92" s="252" t="e">
        <f aca="false">IF(CV92&lt;$CV96,$CV97,$CV98)</f>
        <v>#DIV/0!</v>
      </c>
      <c r="CX92" s="259" t="n">
        <f aca="false">ABS($P73-P92)</f>
        <v>3322.85714285714</v>
      </c>
      <c r="CY92" s="252" t="e">
        <f aca="false">IF(CX92&lt;$CX96,$CX97,$CX98)</f>
        <v>#DIV/0!</v>
      </c>
      <c r="CZ92" s="252" t="n">
        <f aca="false">ABS($P74-P92)</f>
        <v>3320</v>
      </c>
      <c r="DA92" s="252" t="e">
        <f aca="false">IF(CZ92&lt;$CZ96,$CZ97,$CZ98)</f>
        <v>#DIV/0!</v>
      </c>
      <c r="DB92" s="252" t="n">
        <f aca="false">ABS($P75-P92)</f>
        <v>3312.85714285714</v>
      </c>
      <c r="DC92" s="252" t="e">
        <f aca="false">IF(DB92&lt;DB96,$DB97,$DB98)</f>
        <v>#DIV/0!</v>
      </c>
      <c r="DD92" s="252" t="n">
        <f aca="false">ABS($P76-P92)</f>
        <v>3278.57142857143</v>
      </c>
      <c r="DE92" s="252" t="e">
        <f aca="false">IF(DD92&lt;DD96,$DD97,$DD98)</f>
        <v>#DIV/0!</v>
      </c>
      <c r="DF92" s="252" t="n">
        <f aca="false">ABS($P77-P92)</f>
        <v>3277.61904761905</v>
      </c>
      <c r="DG92" s="252" t="e">
        <f aca="false">IF(DF92&lt;DF96,$DF97,$DF98)</f>
        <v>#DIV/0!</v>
      </c>
      <c r="DH92" s="252" t="n">
        <f aca="false">ABS($P78-P92)</f>
        <v>3270.95238095238</v>
      </c>
      <c r="DI92" s="252" t="e">
        <f aca="false">IF(DH92&lt;DH96,$DH97,$DH98)</f>
        <v>#DIV/0!</v>
      </c>
      <c r="DJ92" s="252" t="n">
        <f aca="false">ABS($P79-P92)</f>
        <v>3240.47619047619</v>
      </c>
      <c r="DK92" s="252" t="e">
        <f aca="false">IF(DJ92&lt;DJ96,$DJ97,$DJ98)</f>
        <v>#DIV/0!</v>
      </c>
      <c r="DL92" s="252" t="n">
        <f aca="false">ABS($P80-P92)</f>
        <v>3224</v>
      </c>
      <c r="DM92" s="252" t="e">
        <f aca="false">IF(DL92&lt;DL96,$DL97,$DL98)</f>
        <v>#DIV/0!</v>
      </c>
      <c r="DN92" s="252" t="n">
        <f aca="false">ABS($P81-P92)</f>
        <v>3160.95238095238</v>
      </c>
      <c r="DO92" s="252" t="e">
        <f aca="false">IF(DN92&lt;DN96,$DN97,$DN98)</f>
        <v>#DIV/0!</v>
      </c>
      <c r="DP92" s="252" t="n">
        <f aca="false">ABS($P82-P92)</f>
        <v>3121.42857142857</v>
      </c>
      <c r="DQ92" s="252" t="e">
        <f aca="false">IF(DP92&lt;DP96,$DP97,$DP98)</f>
        <v>#DIV/0!</v>
      </c>
      <c r="DR92" s="252" t="n">
        <f aca="false">ABS($P83-P92)</f>
        <v>3041.42857142857</v>
      </c>
      <c r="DS92" s="252" t="e">
        <f aca="false">IF(DR92&lt;DR96,$DR97,$DR98)</f>
        <v>#DIV/0!</v>
      </c>
      <c r="DT92" s="252" t="n">
        <f aca="false">ABS($P84-P92)</f>
        <v>2991.90476190476</v>
      </c>
      <c r="DU92" s="252" t="e">
        <f aca="false">IF(DT92&lt;DT96,$DT97,$DT98)</f>
        <v>#DIV/0!</v>
      </c>
      <c r="DV92" s="252" t="n">
        <f aca="false">ABS($P85-P92)</f>
        <v>2908.09523809524</v>
      </c>
      <c r="DW92" s="252" t="e">
        <f aca="false">IF(DV92&lt;DV96,$DV97,$DV98)</f>
        <v>#DIV/0!</v>
      </c>
      <c r="DX92" s="252" t="n">
        <f aca="false">ABS($P86-P92)</f>
        <v>2717.14285714286</v>
      </c>
      <c r="DY92" s="252" t="e">
        <f aca="false">IF(DX92&lt;DX96,$DX97,$DX98)</f>
        <v>#DIV/0!</v>
      </c>
      <c r="DZ92" s="252" t="n">
        <f aca="false">ABS($P87-P92)</f>
        <v>262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4447.61904761905</v>
      </c>
      <c r="BM93" s="252" t="e">
        <f aca="false">IF(BL93&lt;$BL96,$BL97,$BL98)</f>
        <v>#DIV/0!</v>
      </c>
      <c r="BN93" s="259" t="n">
        <f aca="false">ABS($P55-P93)</f>
        <v>4369.52380952381</v>
      </c>
      <c r="BO93" s="252" t="e">
        <f aca="false">IF(BN93&lt;$BN96,$BN97,$BN98)</f>
        <v>#DIV/0!</v>
      </c>
      <c r="BP93" s="259" t="n">
        <f aca="false">ABS($P56-P93)</f>
        <v>4349.52380952381</v>
      </c>
      <c r="BQ93" s="252" t="e">
        <f aca="false">IF(BP93&lt;$BP96,$BP97,$BP98)</f>
        <v>#DIV/0!</v>
      </c>
      <c r="BR93" s="259" t="n">
        <f aca="false">ABS($P57-P93)</f>
        <v>3999.52380952381</v>
      </c>
      <c r="BS93" s="252" t="e">
        <f aca="false">IF(BR93&lt;$BR96,$BR97,$BR98)</f>
        <v>#DIV/0!</v>
      </c>
      <c r="BT93" s="259" t="n">
        <f aca="false">ABS($P58-P93)</f>
        <v>3978.09523809524</v>
      </c>
      <c r="BU93" s="252" t="e">
        <f aca="false">IF(BT93&lt;$BT96,$BT97,$BT98)</f>
        <v>#DIV/0!</v>
      </c>
      <c r="BV93" s="259" t="n">
        <f aca="false">ABS($P59-P93)</f>
        <v>3946.66666666667</v>
      </c>
      <c r="BW93" s="252" t="e">
        <f aca="false">IF(BV93&lt;$BV96,$BV97,$BV98)</f>
        <v>#DIV/0!</v>
      </c>
      <c r="BX93" s="259" t="n">
        <f aca="false">ABS($P60-P93)</f>
        <v>3793.33333333333</v>
      </c>
      <c r="BY93" s="252" t="e">
        <f aca="false">IF(BX93&lt;$BX96,$BX97,$BX98)</f>
        <v>#DIV/0!</v>
      </c>
      <c r="BZ93" s="259" t="n">
        <f aca="false">ABS($P61-P93)</f>
        <v>3769.52380952381</v>
      </c>
      <c r="CA93" s="252" t="e">
        <f aca="false">IF(BZ93&lt;$BZ96,$BZ97,$BZ98)</f>
        <v>#DIV/0!</v>
      </c>
      <c r="CB93" s="259" t="n">
        <f aca="false">ABS($P62-P93)</f>
        <v>3709.52380952381</v>
      </c>
      <c r="CC93" s="252" t="e">
        <f aca="false">IF(CB93&lt;$CB96,$CB97,$CB98)</f>
        <v>#DIV/0!</v>
      </c>
      <c r="CD93" s="259" t="n">
        <f aca="false">ABS($P63-P93)</f>
        <v>3660.95238095238</v>
      </c>
      <c r="CE93" s="252" t="e">
        <f aca="false">IF(CD93&lt;$CD96,$CD97,$CD98)</f>
        <v>#DIV/0!</v>
      </c>
      <c r="CF93" s="259" t="n">
        <f aca="false">ABS($P64-P93)</f>
        <v>3613.33333333333</v>
      </c>
      <c r="CG93" s="252" t="e">
        <f aca="false">IF(CF93&lt;$CF96,$CF97,$CF98)</f>
        <v>#DIV/0!</v>
      </c>
      <c r="CH93" s="259" t="n">
        <f aca="false">ABS($P65-P93)</f>
        <v>3577.61904761905</v>
      </c>
      <c r="CI93" s="252" t="e">
        <f aca="false">IF(CH93&lt;$CH96,$CH97,$CH98)</f>
        <v>#DIV/0!</v>
      </c>
      <c r="CJ93" s="259" t="n">
        <f aca="false">ABS($P66-P93)</f>
        <v>3569.04761904762</v>
      </c>
      <c r="CK93" s="252" t="e">
        <f aca="false">IF(CJ93&lt;$CJ96,$CJ97,$CJ98)</f>
        <v>#DIV/0!</v>
      </c>
      <c r="CL93" s="259" t="n">
        <f aca="false">ABS($P67-P93)</f>
        <v>3534.7619047619</v>
      </c>
      <c r="CM93" s="252" t="e">
        <f aca="false">IF(CL93&lt;$CL96,$CL97,$CL98)</f>
        <v>#DIV/0!</v>
      </c>
      <c r="CN93" s="259" t="n">
        <f aca="false">ABS($P68-P93)</f>
        <v>3485.2380952381</v>
      </c>
      <c r="CO93" s="252" t="e">
        <f aca="false">IF(CN93&lt;$CN96,$CN97,$CN98)</f>
        <v>#DIV/0!</v>
      </c>
      <c r="CP93" s="259" t="n">
        <f aca="false">ABS($P69-P93)</f>
        <v>3426.66666666667</v>
      </c>
      <c r="CQ93" s="252" t="e">
        <f aca="false">IF(CP93&lt;$CP96,$CP97,$CP98)</f>
        <v>#DIV/0!</v>
      </c>
      <c r="CR93" s="259" t="n">
        <f aca="false">ABS($P70-P93)</f>
        <v>3365.71428571429</v>
      </c>
      <c r="CS93" s="252" t="e">
        <f aca="false">IF(CR93&lt;$CR96,$CR97,$CR98)</f>
        <v>#DIV/0!</v>
      </c>
      <c r="CT93" s="259" t="n">
        <f aca="false">ABS($P71-P93)</f>
        <v>3363.80952380952</v>
      </c>
      <c r="CU93" s="252" t="e">
        <f aca="false">IF(CT93&lt;$CT96,$CT97,$CT98)</f>
        <v>#DIV/0!</v>
      </c>
      <c r="CV93" s="259" t="n">
        <f aca="false">ABS($P72-P93)</f>
        <v>3341.42857142857</v>
      </c>
      <c r="CW93" s="252" t="e">
        <f aca="false">IF(CV93&lt;$CV96,$CV97,$CV98)</f>
        <v>#DIV/0!</v>
      </c>
      <c r="CX93" s="259" t="n">
        <f aca="false">ABS($P73-P93)</f>
        <v>3322.85714285714</v>
      </c>
      <c r="CY93" s="252" t="e">
        <f aca="false">IF(CX93&lt;$CX96,$CX97,$CX98)</f>
        <v>#DIV/0!</v>
      </c>
      <c r="CZ93" s="252" t="n">
        <f aca="false">ABS($P74-P93)</f>
        <v>3320</v>
      </c>
      <c r="DA93" s="252" t="e">
        <f aca="false">IF(CZ93&lt;$CZ96,$CZ97,$CZ98)</f>
        <v>#DIV/0!</v>
      </c>
      <c r="DB93" s="252" t="n">
        <f aca="false">ABS($P75-P93)</f>
        <v>3312.85714285714</v>
      </c>
      <c r="DC93" s="252" t="e">
        <f aca="false">IF(DB93&lt;DB96,$DB97,$DB98)</f>
        <v>#DIV/0!</v>
      </c>
      <c r="DD93" s="252" t="n">
        <f aca="false">ABS($P76-P93)</f>
        <v>3278.57142857143</v>
      </c>
      <c r="DE93" s="252" t="e">
        <f aca="false">IF(DD93&lt;DD96,$DD97,$DD98)</f>
        <v>#DIV/0!</v>
      </c>
      <c r="DF93" s="252" t="n">
        <f aca="false">ABS($P77-P93)</f>
        <v>3277.61904761905</v>
      </c>
      <c r="DG93" s="252" t="e">
        <f aca="false">IF(DF93&lt;DF96,$DF97,$DF98)</f>
        <v>#DIV/0!</v>
      </c>
      <c r="DH93" s="252" t="n">
        <f aca="false">ABS($P78-P93)</f>
        <v>3270.95238095238</v>
      </c>
      <c r="DI93" s="252" t="e">
        <f aca="false">IF(DH93&lt;DH96,$DH97,$DH98)</f>
        <v>#DIV/0!</v>
      </c>
      <c r="DJ93" s="252" t="n">
        <f aca="false">ABS($P79-P93)</f>
        <v>3240.47619047619</v>
      </c>
      <c r="DK93" s="252" t="e">
        <f aca="false">IF(DJ93&lt;DJ96,$DJ97,$DJ98)</f>
        <v>#DIV/0!</v>
      </c>
      <c r="DL93" s="252" t="n">
        <f aca="false">ABS($P80-P93)</f>
        <v>3224</v>
      </c>
      <c r="DM93" s="252" t="e">
        <f aca="false">IF(DL93&lt;DL96,$DL97,$DL98)</f>
        <v>#DIV/0!</v>
      </c>
      <c r="DN93" s="252" t="n">
        <f aca="false">ABS($P81-P93)</f>
        <v>3160.95238095238</v>
      </c>
      <c r="DO93" s="252" t="e">
        <f aca="false">IF(DN93&lt;DN96,$DN97,$DN98)</f>
        <v>#DIV/0!</v>
      </c>
      <c r="DP93" s="252" t="n">
        <f aca="false">ABS($P82-P93)</f>
        <v>3121.42857142857</v>
      </c>
      <c r="DQ93" s="252" t="e">
        <f aca="false">IF(DP93&lt;DP96,$DP97,$DP98)</f>
        <v>#DIV/0!</v>
      </c>
      <c r="DR93" s="252" t="n">
        <f aca="false">ABS($P83-P93)</f>
        <v>3041.42857142857</v>
      </c>
      <c r="DS93" s="252" t="e">
        <f aca="false">IF(DR93&lt;DR96,$DR97,$DR98)</f>
        <v>#DIV/0!</v>
      </c>
      <c r="DT93" s="252" t="n">
        <f aca="false">ABS($P84-P93)</f>
        <v>2991.90476190476</v>
      </c>
      <c r="DU93" s="252" t="e">
        <f aca="false">IF(DT93&lt;DT96,$DT97,$DT98)</f>
        <v>#DIV/0!</v>
      </c>
      <c r="DV93" s="252" t="n">
        <f aca="false">ABS($P85-P93)</f>
        <v>2908.09523809524</v>
      </c>
      <c r="DW93" s="252" t="e">
        <f aca="false">IF(DV93&lt;DV96,$DV97,$DV98)</f>
        <v>#DIV/0!</v>
      </c>
      <c r="DX93" s="252" t="n">
        <f aca="false">ABS($P86-P93)</f>
        <v>2717.14285714286</v>
      </c>
      <c r="DY93" s="252" t="e">
        <f aca="false">IF(DX93&lt;DX96,$DX97,$DX98)</f>
        <v>#DIV/0!</v>
      </c>
      <c r="DZ93" s="252" t="n">
        <f aca="false">ABS($P87-P93)</f>
        <v>262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113721.428571429</v>
      </c>
      <c r="B95" s="253" t="n">
        <f aca="false">SUM(B54:B93)</f>
        <v>123679.142857143</v>
      </c>
      <c r="C95" s="253" t="n">
        <f aca="false">SUM(C54:C93)</f>
        <v>11693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12932563316.3265</v>
      </c>
      <c r="B96" s="252" t="n">
        <f aca="false">B95*B95</f>
        <v>15296530377.8776</v>
      </c>
      <c r="C96" s="252" t="n">
        <f aca="false">C95*C95</f>
        <v>13672624900</v>
      </c>
      <c r="D96" s="252" t="n">
        <f aca="false">D95*D95</f>
        <v>0</v>
      </c>
      <c r="E96" s="252" t="n">
        <f aca="false">SUM(A96:D96)</f>
        <v>41901718594.2041</v>
      </c>
      <c r="I96" s="253" t="n">
        <f aca="false">SUM(I54:I93)</f>
        <v>354330.571428571</v>
      </c>
      <c r="J96" s="252" t="n">
        <f aca="false">SUM(J54:J93)</f>
        <v>3748526635.02041</v>
      </c>
      <c r="K96" s="252" t="n">
        <f aca="false">SUM(K54:K93)</f>
        <v>1258630777.06122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354330.571428571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311</v>
      </c>
      <c r="BM97" s="252" t="s">
        <v>334</v>
      </c>
      <c r="BN97" s="252" t="s">
        <v>311</v>
      </c>
      <c r="BP97" s="252" t="s">
        <v>311</v>
      </c>
      <c r="BR97" s="252" t="s">
        <v>311</v>
      </c>
      <c r="BT97" s="252" t="s">
        <v>311</v>
      </c>
      <c r="BV97" s="252" t="s">
        <v>311</v>
      </c>
      <c r="BX97" s="252" t="s">
        <v>311</v>
      </c>
      <c r="BZ97" s="252" t="s">
        <v>311</v>
      </c>
      <c r="CB97" s="252" t="s">
        <v>311</v>
      </c>
      <c r="CD97" s="252" t="s">
        <v>311</v>
      </c>
      <c r="CF97" s="252" t="s">
        <v>311</v>
      </c>
      <c r="CH97" s="252" t="s">
        <v>311</v>
      </c>
      <c r="CJ97" s="252" t="s">
        <v>311</v>
      </c>
      <c r="CL97" s="252" t="s">
        <v>311</v>
      </c>
      <c r="CN97" s="252" t="s">
        <v>311</v>
      </c>
      <c r="CP97" s="252" t="s">
        <v>311</v>
      </c>
      <c r="CR97" s="252" t="s">
        <v>311</v>
      </c>
      <c r="CT97" s="252" t="s">
        <v>311</v>
      </c>
      <c r="CV97" s="252" t="s">
        <v>311</v>
      </c>
      <c r="CX97" s="252" t="s">
        <v>311</v>
      </c>
      <c r="CZ97" s="252" t="s">
        <v>311</v>
      </c>
      <c r="DB97" s="252" t="s">
        <v>311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311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35</v>
      </c>
      <c r="H98" s="252" t="s">
        <v>336</v>
      </c>
      <c r="I98" s="252" t="s">
        <v>338</v>
      </c>
      <c r="J98" s="252" t="s">
        <v>337</v>
      </c>
      <c r="L98" s="269"/>
      <c r="M98" s="269"/>
      <c r="N98" s="269"/>
      <c r="O98" s="269"/>
      <c r="P98" s="269"/>
      <c r="Q98" s="269"/>
      <c r="R98" s="269"/>
      <c r="S98" s="275"/>
      <c r="BL98" s="252" t="s">
        <v>313</v>
      </c>
      <c r="BN98" s="252" t="s">
        <v>313</v>
      </c>
      <c r="BP98" s="252" t="s">
        <v>313</v>
      </c>
      <c r="BR98" s="252" t="s">
        <v>313</v>
      </c>
      <c r="BT98" s="252" t="s">
        <v>313</v>
      </c>
      <c r="BV98" s="252" t="s">
        <v>313</v>
      </c>
      <c r="BX98" s="252" t="s">
        <v>313</v>
      </c>
      <c r="BZ98" s="252" t="s">
        <v>313</v>
      </c>
      <c r="CB98" s="252" t="s">
        <v>313</v>
      </c>
      <c r="CD98" s="252" t="s">
        <v>313</v>
      </c>
      <c r="CF98" s="252" t="s">
        <v>313</v>
      </c>
      <c r="CH98" s="252" t="s">
        <v>313</v>
      </c>
      <c r="CJ98" s="252" t="s">
        <v>313</v>
      </c>
      <c r="CL98" s="252" t="s">
        <v>313</v>
      </c>
      <c r="CN98" s="252" t="s">
        <v>313</v>
      </c>
      <c r="CP98" s="252" t="s">
        <v>313</v>
      </c>
      <c r="CR98" s="252" t="s">
        <v>313</v>
      </c>
      <c r="CT98" s="252" t="s">
        <v>313</v>
      </c>
      <c r="CV98" s="252" t="s">
        <v>313</v>
      </c>
      <c r="CX98" s="252" t="s">
        <v>313</v>
      </c>
      <c r="CZ98" s="252" t="s">
        <v>313</v>
      </c>
      <c r="DB98" s="252" t="s">
        <v>313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48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2668.57142857143</v>
      </c>
      <c r="B106" s="270" t="n">
        <f aca="false">Rendimiento!C62</f>
        <v>3168.57142857143</v>
      </c>
      <c r="C106" s="270" t="n">
        <f aca="false">Rendimiento!D62</f>
        <v>3477.14285714286</v>
      </c>
      <c r="D106" s="258" t="n">
        <f aca="false">Rendimiento!E62</f>
        <v>0</v>
      </c>
      <c r="E106" s="252" t="n">
        <f aca="false">A106*A106</f>
        <v>7121273.46938776</v>
      </c>
      <c r="F106" s="252" t="n">
        <f aca="false">B106*B106</f>
        <v>10039844.8979592</v>
      </c>
      <c r="G106" s="252" t="n">
        <f aca="false">C106*C106</f>
        <v>12090522.4489796</v>
      </c>
      <c r="H106" s="252" t="n">
        <f aca="false">D106*D106</f>
        <v>0</v>
      </c>
      <c r="I106" s="253" t="n">
        <f aca="false">SUM(A106:D106)</f>
        <v>9314.28571428571</v>
      </c>
      <c r="J106" s="252" t="n">
        <f aca="false">I106*I106</f>
        <v>86755918.3673469</v>
      </c>
      <c r="K106" s="252" t="n">
        <f aca="false">SUM(E106:H106)</f>
        <v>29251640.8163265</v>
      </c>
      <c r="L106" s="252" t="s">
        <v>294</v>
      </c>
      <c r="M106" s="252" t="e">
        <f aca="false">K152-N107</f>
        <v>#DIV/0!</v>
      </c>
      <c r="O106" s="256" t="str">
        <f aca="false">Rendimiento!M62</f>
        <v>ALGARROBO</v>
      </c>
      <c r="P106" s="271" t="n">
        <f aca="false">Rendimiento!N62</f>
        <v>4275.2380952381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392160</v>
      </c>
      <c r="FA106" s="252" t="n">
        <f aca="false">SUM(A106:D106)</f>
        <v>9314.28571428571</v>
      </c>
      <c r="FB106" s="252" t="n">
        <f aca="false">SUM(A163:D163)</f>
        <v>9351.42857142857</v>
      </c>
      <c r="FC106" s="252" t="n">
        <f aca="false">SUM(FA106:FB106)</f>
        <v>18665.7142857143</v>
      </c>
    </row>
    <row r="107" customFormat="false" ht="12.75" hidden="false" customHeight="false" outlineLevel="0" collapsed="false">
      <c r="A107" s="256" t="n">
        <f aca="false">IF(Rendimiento!B63="",Rendimiento!F63,Rendimiento!B63)</f>
        <v>3117.14285714286</v>
      </c>
      <c r="B107" s="270" t="n">
        <f aca="false">Rendimiento!C63</f>
        <v>3200</v>
      </c>
      <c r="C107" s="270" t="n">
        <f aca="false">Rendimiento!D63</f>
        <v>4318.57142857143</v>
      </c>
      <c r="D107" s="258" t="n">
        <f aca="false">Rendimiento!E63</f>
        <v>0</v>
      </c>
      <c r="E107" s="252" t="n">
        <f aca="false">A107*A107</f>
        <v>9716579.59183674</v>
      </c>
      <c r="F107" s="252" t="n">
        <f aca="false">B107*B107</f>
        <v>10240000</v>
      </c>
      <c r="G107" s="252" t="n">
        <f aca="false">C107*C107</f>
        <v>18650059.1836735</v>
      </c>
      <c r="H107" s="252" t="n">
        <f aca="false">D107*D107</f>
        <v>0</v>
      </c>
      <c r="I107" s="253" t="n">
        <f aca="false">SUM(A107:D107)</f>
        <v>10635.7142857143</v>
      </c>
      <c r="J107" s="252" t="n">
        <f aca="false">I107*I107</f>
        <v>113118418.367347</v>
      </c>
      <c r="K107" s="252" t="n">
        <f aca="false">SUM(E107:H107)</f>
        <v>38606638.7755102</v>
      </c>
      <c r="L107" s="252" t="s">
        <v>296</v>
      </c>
      <c r="M107" s="252" t="n">
        <f aca="false">SUM(A106:D150)</f>
        <v>392160</v>
      </c>
      <c r="N107" s="252" t="e">
        <f aca="false">(M107*M107)/L108</f>
        <v>#DIV/0!</v>
      </c>
      <c r="O107" s="256" t="str">
        <f aca="false">Rendimiento!M63</f>
        <v>KLEIN YARARA</v>
      </c>
      <c r="P107" s="271" t="n">
        <f aca="false">Rendimiento!N63</f>
        <v>4061.42857142857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213.809523809524</v>
      </c>
      <c r="BM107" s="252" t="e">
        <f aca="false">IF(BL107&lt;$BL155,$BL156,$BL157)</f>
        <v>#DIV/0!</v>
      </c>
      <c r="EZ107" s="252" t="n">
        <f aca="false">SUM(A163:D207)</f>
        <v>453397.142857143</v>
      </c>
      <c r="FA107" s="252" t="n">
        <f aca="false">SUM(A107:D107)</f>
        <v>10635.7142857143</v>
      </c>
      <c r="FB107" s="252" t="n">
        <f aca="false">SUM(A164:D164)</f>
        <v>11667.1428571429</v>
      </c>
      <c r="FC107" s="252" t="n">
        <f aca="false">SUM(FA107:FB107)</f>
        <v>22302.8571428571</v>
      </c>
    </row>
    <row r="108" customFormat="false" ht="12.75" hidden="false" customHeight="false" outlineLevel="0" collapsed="false">
      <c r="A108" s="256" t="n">
        <f aca="false">IF(Rendimiento!B64="",Rendimiento!F64,Rendimiento!B64)</f>
        <v>3357.14285714286</v>
      </c>
      <c r="B108" s="270" t="n">
        <f aca="false">Rendimiento!C64</f>
        <v>3542.85714285714</v>
      </c>
      <c r="C108" s="270" t="n">
        <f aca="false">Rendimiento!D64</f>
        <v>4170</v>
      </c>
      <c r="D108" s="258" t="n">
        <f aca="false">Rendimiento!E64</f>
        <v>0</v>
      </c>
      <c r="E108" s="252" t="n">
        <f aca="false">A108*A108</f>
        <v>11270408.1632653</v>
      </c>
      <c r="F108" s="252" t="n">
        <f aca="false">B108*B108</f>
        <v>12551836.7346939</v>
      </c>
      <c r="G108" s="252" t="n">
        <f aca="false">C108*C108</f>
        <v>17388900</v>
      </c>
      <c r="H108" s="252" t="n">
        <f aca="false">D108*D108</f>
        <v>0</v>
      </c>
      <c r="I108" s="253" t="n">
        <f aca="false">SUM(A108:D108)</f>
        <v>11070</v>
      </c>
      <c r="J108" s="252" t="n">
        <f aca="false">I108*I108</f>
        <v>122544900</v>
      </c>
      <c r="K108" s="252" t="n">
        <f aca="false">SUM(E108:H108)</f>
        <v>41211144.8979592</v>
      </c>
      <c r="L108" s="252" t="n">
        <f aca="false">COUNTIF(A106:D150,"&gt;0,1")</f>
        <v>0</v>
      </c>
      <c r="O108" s="256" t="str">
        <f aca="false">Rendimiento!M64</f>
        <v>KLEIN TITANIO CL</v>
      </c>
      <c r="P108" s="271" t="n">
        <f aca="false">Rendimiento!N64</f>
        <v>4043.80952380952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231.428571428571</v>
      </c>
      <c r="BM108" s="252" t="e">
        <f aca="false">IF(BL108&lt;$BL155,$BL156,$BL157)</f>
        <v>#DIV/0!</v>
      </c>
      <c r="BN108" s="252" t="n">
        <f aca="false">ABS($P107-P108)</f>
        <v>17.6190476190468</v>
      </c>
      <c r="BO108" s="252" t="e">
        <f aca="false">IF(BN108&lt;$BL155,$BN156,$BN157)</f>
        <v>#DIV/0!</v>
      </c>
      <c r="EZ108" s="256" t="n">
        <f aca="false">SUM(EZ106:EZ107)</f>
        <v>845557.142857143</v>
      </c>
      <c r="FA108" s="252" t="n">
        <f aca="false">SUM(A108:D108)</f>
        <v>11070</v>
      </c>
      <c r="FB108" s="252" t="n">
        <f aca="false">SUM(A165:D165)</f>
        <v>11450</v>
      </c>
      <c r="FC108" s="252" t="n">
        <f aca="false">SUM(FA108:FB108)</f>
        <v>22520</v>
      </c>
    </row>
    <row r="109" customFormat="false" ht="12.75" hidden="false" customHeight="false" outlineLevel="0" collapsed="false">
      <c r="A109" s="256" t="n">
        <f aca="false">IF(Rendimiento!B65="",Rendimiento!F65,Rendimiento!B65)</f>
        <v>2990</v>
      </c>
      <c r="B109" s="270" t="n">
        <f aca="false">Rendimiento!C65</f>
        <v>2794.28571428571</v>
      </c>
      <c r="C109" s="270" t="n">
        <f aca="false">Rendimiento!D65</f>
        <v>2981.42857142857</v>
      </c>
      <c r="D109" s="258" t="n">
        <f aca="false">Rendimiento!E65</f>
        <v>0</v>
      </c>
      <c r="E109" s="252" t="n">
        <f aca="false">A109*A109</f>
        <v>8940100</v>
      </c>
      <c r="F109" s="252" t="n">
        <f aca="false">B109*B109</f>
        <v>7808032.65306122</v>
      </c>
      <c r="G109" s="252" t="n">
        <f aca="false">C109*C109</f>
        <v>8888916.32653062</v>
      </c>
      <c r="H109" s="252" t="n">
        <f aca="false">D109*D109</f>
        <v>0</v>
      </c>
      <c r="I109" s="253" t="n">
        <f aca="false">SUM(A109:D109)</f>
        <v>8765.71428571429</v>
      </c>
      <c r="J109" s="252" t="n">
        <f aca="false">I109*I109</f>
        <v>76837746.9387755</v>
      </c>
      <c r="K109" s="252" t="n">
        <f aca="false">SUM(E109:H109)</f>
        <v>25637048.9795918</v>
      </c>
      <c r="L109" s="252" t="s">
        <v>299</v>
      </c>
      <c r="M109" s="252" t="e">
        <f aca="false">M110-N107</f>
        <v>#DIV/0!</v>
      </c>
      <c r="O109" s="256" t="str">
        <f aca="false">Rendimiento!M65</f>
        <v>NOGAL</v>
      </c>
      <c r="P109" s="271" t="n">
        <f aca="false">Rendimiento!N65</f>
        <v>3975.2380952381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300</v>
      </c>
      <c r="BM109" s="252" t="e">
        <f aca="false">IF(BL109&lt;$BL155,$BL156,$BL157)</f>
        <v>#DIV/0!</v>
      </c>
      <c r="BN109" s="252" t="n">
        <f aca="false">ABS($P107-P109)</f>
        <v>86.1904761904757</v>
      </c>
      <c r="BO109" s="252" t="e">
        <f aca="false">IF(BN109&lt;$BN155,$BN156,$BN157)</f>
        <v>#DIV/0!</v>
      </c>
      <c r="BP109" s="252" t="n">
        <f aca="false">ABS($P108-P109)</f>
        <v>68.5714285714289</v>
      </c>
      <c r="BQ109" s="252" t="e">
        <f aca="false">IF(BP109&lt;$BP155,$BP156,$BP157)</f>
        <v>#DIV/0!</v>
      </c>
      <c r="EZ109" s="252" t="n">
        <f aca="false">EZ108*EZ108</f>
        <v>714966881836.735</v>
      </c>
      <c r="FA109" s="252" t="n">
        <f aca="false">SUM(A109:D109)</f>
        <v>8765.71428571429</v>
      </c>
      <c r="FB109" s="252" t="n">
        <f aca="false">SUM(A166:D166)</f>
        <v>9217.14285714286</v>
      </c>
      <c r="FC109" s="252" t="n">
        <f aca="false">SUM(FA109:FB109)</f>
        <v>17982.8571428571</v>
      </c>
    </row>
    <row r="110" customFormat="false" ht="13.5" hidden="false" customHeight="false" outlineLevel="0" collapsed="false">
      <c r="A110" s="256" t="n">
        <f aca="false">IF(Rendimiento!B66="",Rendimiento!F66,Rendimiento!B66)</f>
        <v>2492.85714285714</v>
      </c>
      <c r="B110" s="270" t="n">
        <f aca="false">Rendimiento!C66</f>
        <v>2815.71428571429</v>
      </c>
      <c r="C110" s="270" t="n">
        <f aca="false">Rendimiento!D66</f>
        <v>2827.14285714286</v>
      </c>
      <c r="D110" s="258" t="n">
        <f aca="false">Rendimiento!E66</f>
        <v>0</v>
      </c>
      <c r="E110" s="252" t="n">
        <f aca="false">A110*A110</f>
        <v>6214336.73469388</v>
      </c>
      <c r="F110" s="252" t="n">
        <f aca="false">B110*B110</f>
        <v>7928246.93877551</v>
      </c>
      <c r="G110" s="252" t="n">
        <f aca="false">C110*C110</f>
        <v>7992736.73469388</v>
      </c>
      <c r="H110" s="252" t="n">
        <f aca="false">D110*D110</f>
        <v>0</v>
      </c>
      <c r="I110" s="253" t="n">
        <f aca="false">SUM(A110:D110)</f>
        <v>8135.71428571429</v>
      </c>
      <c r="J110" s="252" t="n">
        <f aca="false">I110*I110</f>
        <v>66189846.9387755</v>
      </c>
      <c r="K110" s="252" t="n">
        <f aca="false">SUM(E110:H110)</f>
        <v>22135320.4081633</v>
      </c>
      <c r="L110" s="252" t="n">
        <f aca="false">COUNTIF(I106:I150,"&gt;0,1")</f>
        <v>0</v>
      </c>
      <c r="M110" s="252" t="e">
        <f aca="false">E152/L110</f>
        <v>#DIV/0!</v>
      </c>
      <c r="O110" s="256" t="str">
        <f aca="false">Rendimiento!M66</f>
        <v>CEDRO</v>
      </c>
      <c r="P110" s="271" t="n">
        <f aca="false">Rendimiento!N66</f>
        <v>3922.38095238095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352.857142857144</v>
      </c>
      <c r="BM110" s="252" t="e">
        <f aca="false">IF(BL110&lt;$BL155,$BL156,$BL157)</f>
        <v>#DIV/0!</v>
      </c>
      <c r="BN110" s="252" t="n">
        <f aca="false">ABS($P107-P110)</f>
        <v>139.047619047619</v>
      </c>
      <c r="BO110" s="252" t="e">
        <f aca="false">IF(BN110&lt;$BN155,$BN156,$BN157)</f>
        <v>#DIV/0!</v>
      </c>
      <c r="BP110" s="252" t="n">
        <f aca="false">ABS($P108-P110)</f>
        <v>121.428571428572</v>
      </c>
      <c r="BQ110" s="252" t="e">
        <f aca="false">IF(BP110&lt;$BP155,$BP156,$BP157)</f>
        <v>#DIV/0!</v>
      </c>
      <c r="BR110" s="252" t="n">
        <f aca="false">ABS($P109-P110)</f>
        <v>52.8571428571436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8135.71428571429</v>
      </c>
      <c r="FB110" s="252" t="n">
        <f aca="false">SUM(A167:D167)</f>
        <v>9558.57142857143</v>
      </c>
      <c r="FC110" s="252" t="n">
        <f aca="false">SUM(FA110:FB110)</f>
        <v>17694.2857142857</v>
      </c>
    </row>
    <row r="111" customFormat="false" ht="13.5" hidden="false" customHeight="false" outlineLevel="0" collapsed="false">
      <c r="A111" s="256" t="n">
        <f aca="false">IF(Rendimiento!B67="",Rendimiento!F67,Rendimiento!B67)</f>
        <v>2947.14285714286</v>
      </c>
      <c r="B111" s="270" t="n">
        <f aca="false">Rendimiento!C67</f>
        <v>3591.42857142857</v>
      </c>
      <c r="C111" s="270" t="n">
        <f aca="false">Rendimiento!D67</f>
        <v>4091.42857142857</v>
      </c>
      <c r="D111" s="258" t="n">
        <f aca="false">Rendimiento!E67</f>
        <v>0</v>
      </c>
      <c r="E111" s="252" t="n">
        <f aca="false">A111*A111</f>
        <v>8685651.02040817</v>
      </c>
      <c r="F111" s="252" t="n">
        <f aca="false">B111*B111</f>
        <v>12898359.1836735</v>
      </c>
      <c r="G111" s="252" t="n">
        <f aca="false">C111*C111</f>
        <v>16739787.755102</v>
      </c>
      <c r="H111" s="252" t="n">
        <f aca="false">D111*D111</f>
        <v>0</v>
      </c>
      <c r="I111" s="253" t="n">
        <f aca="false">SUM(A111:D111)</f>
        <v>10630</v>
      </c>
      <c r="J111" s="252" t="n">
        <f aca="false">I111*I111</f>
        <v>112996900</v>
      </c>
      <c r="K111" s="252" t="n">
        <f aca="false">SUM(E111:H111)</f>
        <v>38323797.9591837</v>
      </c>
      <c r="L111" s="252" t="s">
        <v>302</v>
      </c>
      <c r="M111" s="252" t="e">
        <f aca="false">M112-N107</f>
        <v>#DIV/0!</v>
      </c>
      <c r="O111" s="256" t="str">
        <f aca="false">Rendimiento!M67</f>
        <v>KLEIN LIEBRE</v>
      </c>
      <c r="P111" s="271" t="n">
        <f aca="false">Rendimiento!N67</f>
        <v>3753.80952380952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521.428571428572</v>
      </c>
      <c r="BM111" s="252" t="e">
        <f aca="false">IF(BL111&lt;$BL155,$BL156,$BL157)</f>
        <v>#DIV/0!</v>
      </c>
      <c r="BN111" s="252" t="n">
        <f aca="false">ABS($P107-P111)</f>
        <v>307.619047619048</v>
      </c>
      <c r="BO111" s="252" t="e">
        <f aca="false">IF(BN111&lt;$BN155,$BN156,$BN157)</f>
        <v>#DIV/0!</v>
      </c>
      <c r="BP111" s="252" t="n">
        <f aca="false">ABS($P108-P111)</f>
        <v>290.000000000001</v>
      </c>
      <c r="BQ111" s="252" t="e">
        <f aca="false">IF(BP111&lt;$BP155,$BP156,$BP157)</f>
        <v>#DIV/0!</v>
      </c>
      <c r="BR111" s="252" t="n">
        <f aca="false">ABS($P109-P111)</f>
        <v>221.428571428572</v>
      </c>
      <c r="BS111" s="252" t="e">
        <f aca="false">IF(BR111&lt;$BR155,$BR156,$BR157)</f>
        <v>#DIV/0!</v>
      </c>
      <c r="BT111" s="252" t="n">
        <f aca="false">ABS($P110-P111)</f>
        <v>168.571428571428</v>
      </c>
      <c r="BU111" s="252" t="e">
        <f aca="false">IF(BT111&lt;$BT155,$BT156,$BT157)</f>
        <v>#DIV/0!</v>
      </c>
      <c r="EY111" s="252" t="s">
        <v>296</v>
      </c>
      <c r="EZ111" s="266" t="e">
        <f aca="false">EZ109/EZ110</f>
        <v>#DIV/0!</v>
      </c>
      <c r="FA111" s="252" t="n">
        <f aca="false">SUM(A111:D111)</f>
        <v>10630</v>
      </c>
      <c r="FB111" s="252" t="n">
        <f aca="false">SUM(A168:D168)</f>
        <v>13240</v>
      </c>
      <c r="FC111" s="252" t="n">
        <f aca="false">SUM(FA111:FB111)</f>
        <v>23870</v>
      </c>
    </row>
    <row r="112" customFormat="false" ht="12.75" hidden="false" customHeight="false" outlineLevel="0" collapsed="false">
      <c r="A112" s="256" t="n">
        <f aca="false">IF(Rendimiento!B68="",Rendimiento!F68,Rendimiento!B68)</f>
        <v>3707.14285714286</v>
      </c>
      <c r="B112" s="270" t="n">
        <f aca="false">Rendimiento!C68</f>
        <v>3517.14285714286</v>
      </c>
      <c r="C112" s="270" t="n">
        <f aca="false">Rendimiento!D68</f>
        <v>3795.71428571429</v>
      </c>
      <c r="D112" s="258" t="n">
        <f aca="false">Rendimiento!E68</f>
        <v>0</v>
      </c>
      <c r="E112" s="252" t="n">
        <f aca="false">A112*A112</f>
        <v>13742908.1632653</v>
      </c>
      <c r="F112" s="252" t="n">
        <f aca="false">B112*B112</f>
        <v>12370293.877551</v>
      </c>
      <c r="G112" s="252" t="n">
        <f aca="false">C112*C112</f>
        <v>14407446.9387755</v>
      </c>
      <c r="H112" s="252" t="n">
        <f aca="false">D112*D112</f>
        <v>0</v>
      </c>
      <c r="I112" s="253" t="n">
        <f aca="false">SUM(A112:D112)</f>
        <v>11020</v>
      </c>
      <c r="J112" s="252" t="n">
        <f aca="false">I112*I112</f>
        <v>121440400</v>
      </c>
      <c r="K112" s="252" t="n">
        <f aca="false">SUM(E112:H112)</f>
        <v>40520648.9795919</v>
      </c>
      <c r="L112" s="252" t="n">
        <f aca="false">COUNTIF(A151:D151,"&gt;0,1")</f>
        <v>0</v>
      </c>
      <c r="M112" s="252" t="e">
        <f aca="false">J152/L112</f>
        <v>#DIV/0!</v>
      </c>
      <c r="O112" s="256" t="str">
        <f aca="false">Rendimiento!M68</f>
        <v>ALHAMBRA</v>
      </c>
      <c r="P112" s="271" t="n">
        <f aca="false">Rendimiento!N68</f>
        <v>3741.90476190476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533.333333333334</v>
      </c>
      <c r="BM112" s="252" t="e">
        <f aca="false">IF(BL112&lt;$BL155,$BL156,$BL157)</f>
        <v>#DIV/0!</v>
      </c>
      <c r="BN112" s="252" t="n">
        <f aca="false">ABS($P107-P112)</f>
        <v>319.523809523809</v>
      </c>
      <c r="BO112" s="252" t="e">
        <f aca="false">IF(BN112&lt;$BN155,$BN156,$BN157)</f>
        <v>#DIV/0!</v>
      </c>
      <c r="BP112" s="252" t="n">
        <f aca="false">ABS($P108-P112)</f>
        <v>301.904761904762</v>
      </c>
      <c r="BQ112" s="252" t="e">
        <f aca="false">IF(BP112&lt;$BP155,$BP156,$BP157)</f>
        <v>#DIV/0!</v>
      </c>
      <c r="BR112" s="252" t="n">
        <f aca="false">ABS($P109-P112)</f>
        <v>233.333333333333</v>
      </c>
      <c r="BS112" s="252" t="e">
        <f aca="false">IF(BR112&lt;$BR155,$BR156,$BR157)</f>
        <v>#DIV/0!</v>
      </c>
      <c r="BT112" s="252" t="n">
        <f aca="false">ABS($P110-P112)</f>
        <v>180.47619047619</v>
      </c>
      <c r="BU112" s="252" t="e">
        <f aca="false">IF(BT112&lt;$BT155,$BT156,$BT157)</f>
        <v>#DIV/0!</v>
      </c>
      <c r="BV112" s="252" t="n">
        <f aca="false">ABS($P111-P112)</f>
        <v>11.9047619047615</v>
      </c>
      <c r="BW112" s="252" t="e">
        <f aca="false">IF(BV112&lt;$BV155,$BV156,$BV157)</f>
        <v>#DIV/0!</v>
      </c>
      <c r="FA112" s="252" t="n">
        <f aca="false">SUM(A112:D112)</f>
        <v>11020</v>
      </c>
      <c r="FB112" s="252" t="n">
        <f aca="false">SUM(A169:D169)</f>
        <v>12111.4285714286</v>
      </c>
      <c r="FC112" s="252" t="n">
        <f aca="false">SUM(FA112:FB112)</f>
        <v>23131.4285714286</v>
      </c>
    </row>
    <row r="113" customFormat="false" ht="12.75" hidden="false" customHeight="false" outlineLevel="0" collapsed="false">
      <c r="A113" s="256" t="n">
        <f aca="false">IF(Rendimiento!B69="",Rendimiento!F69,Rendimiento!B69)</f>
        <v>4122.85714285714</v>
      </c>
      <c r="B113" s="270" t="n">
        <f aca="false">Rendimiento!C69</f>
        <v>4040</v>
      </c>
      <c r="C113" s="270" t="n">
        <f aca="false">Rendimiento!D69</f>
        <v>4662.85714285714</v>
      </c>
      <c r="D113" s="258" t="n">
        <f aca="false">Rendimiento!E69</f>
        <v>0</v>
      </c>
      <c r="E113" s="252" t="n">
        <f aca="false">A113*A113</f>
        <v>16997951.0204082</v>
      </c>
      <c r="F113" s="252" t="n">
        <f aca="false">B113*B113</f>
        <v>16321600</v>
      </c>
      <c r="G113" s="252" t="n">
        <f aca="false">C113*C113</f>
        <v>21742236.7346939</v>
      </c>
      <c r="H113" s="252" t="n">
        <f aca="false">D113*D113</f>
        <v>0</v>
      </c>
      <c r="I113" s="253" t="n">
        <f aca="false">SUM(A113:D113)</f>
        <v>12825.7142857143</v>
      </c>
      <c r="J113" s="252" t="n">
        <f aca="false">I113*I113</f>
        <v>164498946.938776</v>
      </c>
      <c r="K113" s="252" t="n">
        <f aca="false">SUM(E113:H113)</f>
        <v>55061787.755102</v>
      </c>
      <c r="L113" s="252" t="s">
        <v>304</v>
      </c>
      <c r="M113" s="252" t="e">
        <f aca="false">M106-M109-M111</f>
        <v>#DIV/0!</v>
      </c>
      <c r="O113" s="256" t="str">
        <f aca="false">Rendimiento!M69</f>
        <v>ACA315</v>
      </c>
      <c r="P113" s="271" t="n">
        <f aca="false">Rendimiento!N69</f>
        <v>3690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585.238095238095</v>
      </c>
      <c r="BM113" s="252" t="e">
        <f aca="false">IF(BL113&lt;$BL155,$BL156,$BL157)</f>
        <v>#DIV/0!</v>
      </c>
      <c r="BN113" s="252" t="n">
        <f aca="false">ABS($P107-P113)</f>
        <v>371.428571428571</v>
      </c>
      <c r="BO113" s="252" t="e">
        <f aca="false">IF(BN113&lt;$BN155,$BN156,$BN157)</f>
        <v>#DIV/0!</v>
      </c>
      <c r="BP113" s="252" t="n">
        <f aca="false">ABS($P108-P113)</f>
        <v>353.809523809524</v>
      </c>
      <c r="BQ113" s="252" t="e">
        <f aca="false">IF(BP113&lt;$BP155,$BP156,$BP157)</f>
        <v>#DIV/0!</v>
      </c>
      <c r="BR113" s="252" t="n">
        <f aca="false">ABS($P109-P113)</f>
        <v>285.238095238095</v>
      </c>
      <c r="BS113" s="252" t="e">
        <f aca="false">IF(BR113&lt;$BR155,$BR156,$BR157)</f>
        <v>#DIV/0!</v>
      </c>
      <c r="BT113" s="252" t="n">
        <f aca="false">ABS($P110-P113)</f>
        <v>232.380952380952</v>
      </c>
      <c r="BU113" s="252" t="e">
        <f aca="false">IF(BT113&lt;$BT155,$BT156,$BT157)</f>
        <v>#DIV/0!</v>
      </c>
      <c r="BV113" s="252" t="n">
        <f aca="false">ABS($P111-P113)</f>
        <v>63.8095238095234</v>
      </c>
      <c r="BW113" s="252" t="e">
        <f aca="false">IF(BV113&lt;$BV155,$BV156,$BV157)</f>
        <v>#DIV/0!</v>
      </c>
      <c r="BX113" s="252" t="n">
        <f aca="false">ABS($P112-P113)</f>
        <v>51.9047619047619</v>
      </c>
      <c r="BY113" s="252" t="e">
        <f aca="false">IF(BX113&lt;$BX155,$BX156,$BX157)</f>
        <v>#DIV/0!</v>
      </c>
      <c r="EZ113" s="252" t="n">
        <f aca="false">SUMSQ(FC106:FC150)</f>
        <v>18625803591.8367</v>
      </c>
      <c r="FA113" s="252" t="n">
        <f aca="false">SUM(A113:D113)</f>
        <v>12825.7142857143</v>
      </c>
      <c r="FB113" s="252" t="n">
        <f aca="false">SUM(A170:D170)</f>
        <v>14515.7142857143</v>
      </c>
      <c r="FC113" s="252" t="n">
        <f aca="false">SUM(FA113:FB113)</f>
        <v>27341.4285714286</v>
      </c>
    </row>
    <row r="114" customFormat="false" ht="12.75" hidden="false" customHeight="false" outlineLevel="0" collapsed="false">
      <c r="A114" s="256" t="n">
        <f aca="false">IF(Rendimiento!B70="",Rendimiento!F70,Rendimiento!B70)</f>
        <v>4142.85714285714</v>
      </c>
      <c r="B114" s="270" t="n">
        <f aca="false">Rendimiento!C70</f>
        <v>3375.71428571429</v>
      </c>
      <c r="C114" s="270" t="n">
        <f aca="false">Rendimiento!D70</f>
        <v>3707.14285714286</v>
      </c>
      <c r="D114" s="258" t="n">
        <f aca="false">Rendimiento!E70</f>
        <v>0</v>
      </c>
      <c r="E114" s="252" t="n">
        <f aca="false">A114*A114</f>
        <v>17163265.3061225</v>
      </c>
      <c r="F114" s="252" t="n">
        <f aca="false">B114*B114</f>
        <v>11395446.9387755</v>
      </c>
      <c r="G114" s="252" t="n">
        <f aca="false">C114*C114</f>
        <v>13742908.1632653</v>
      </c>
      <c r="H114" s="252" t="n">
        <f aca="false">D114*D114</f>
        <v>0</v>
      </c>
      <c r="I114" s="253" t="n">
        <f aca="false">SUM(A114:D114)</f>
        <v>11225.7142857143</v>
      </c>
      <c r="J114" s="252" t="n">
        <f aca="false">I114*I114</f>
        <v>126016661.22449</v>
      </c>
      <c r="K114" s="252" t="n">
        <f aca="false">SUM(E114:H114)</f>
        <v>42301620.4081633</v>
      </c>
      <c r="L114" s="252" t="s">
        <v>306</v>
      </c>
      <c r="M114" s="252" t="n">
        <f aca="false">L108-1</f>
        <v>-1</v>
      </c>
      <c r="O114" s="256" t="str">
        <f aca="false">Rendimiento!M70</f>
        <v>ACA602</v>
      </c>
      <c r="P114" s="271" t="n">
        <f aca="false">Rendimiento!N70</f>
        <v>3673.33333333333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601.904761904762</v>
      </c>
      <c r="BM114" s="252" t="e">
        <f aca="false">IF(BL114&lt;$BL155,$BL156,$BL157)</f>
        <v>#DIV/0!</v>
      </c>
      <c r="BN114" s="252" t="n">
        <f aca="false">ABS($P107-P114)</f>
        <v>388.095238095237</v>
      </c>
      <c r="BO114" s="252" t="e">
        <f aca="false">IF(BN114&lt;$BN155,$BN156,$BN157)</f>
        <v>#DIV/0!</v>
      </c>
      <c r="BP114" s="252" t="n">
        <f aca="false">ABS($P108-P114)</f>
        <v>370.47619047619</v>
      </c>
      <c r="BQ114" s="252" t="e">
        <f aca="false">IF(BP114&lt;$BP155,$BP156,$BP157)</f>
        <v>#DIV/0!</v>
      </c>
      <c r="BR114" s="252" t="n">
        <f aca="false">ABS($P109-P114)</f>
        <v>301.904761904762</v>
      </c>
      <c r="BS114" s="252" t="e">
        <f aca="false">IF(BR114&lt;$BR155,$BR156,$BR157)</f>
        <v>#DIV/0!</v>
      </c>
      <c r="BT114" s="252" t="n">
        <f aca="false">ABS($P110-P114)</f>
        <v>249.047619047618</v>
      </c>
      <c r="BU114" s="252" t="e">
        <f aca="false">IF(BT114&lt;$BT155,$BT156,$BT157)</f>
        <v>#DIV/0!</v>
      </c>
      <c r="BV114" s="252" t="n">
        <f aca="false">ABS($P111-P114)</f>
        <v>80.4761904761895</v>
      </c>
      <c r="BW114" s="252" t="e">
        <f aca="false">IF(BV114&lt;$BV155,$BV156,$BV157)</f>
        <v>#DIV/0!</v>
      </c>
      <c r="BX114" s="252" t="n">
        <f aca="false">ABS($P112-P114)</f>
        <v>68.571428571428</v>
      </c>
      <c r="BY114" s="252" t="e">
        <f aca="false">IF(BX114&lt;$BX155,$BX156,$BX157)</f>
        <v>#DIV/0!</v>
      </c>
      <c r="BZ114" s="252" t="n">
        <f aca="false">ABS($P113-P114)</f>
        <v>16.6666666666661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11225.7142857143</v>
      </c>
      <c r="FB114" s="252" t="n">
        <f aca="false">SUM(A171:D171)</f>
        <v>11192.8571428571</v>
      </c>
      <c r="FC114" s="252" t="n">
        <f aca="false">SUM(FA114:FB114)</f>
        <v>22418.5714285714</v>
      </c>
    </row>
    <row r="115" customFormat="false" ht="12.75" hidden="false" customHeight="false" outlineLevel="0" collapsed="false">
      <c r="A115" s="256" t="n">
        <f aca="false">IF(Rendimiento!B71="",Rendimiento!F71,Rendimiento!B71)</f>
        <v>3550</v>
      </c>
      <c r="B115" s="270" t="n">
        <f aca="false">Rendimiento!C71</f>
        <v>3144.28571428571</v>
      </c>
      <c r="C115" s="270" t="n">
        <f aca="false">Rendimiento!D71</f>
        <v>3527.14285714286</v>
      </c>
      <c r="D115" s="258" t="n">
        <f aca="false">Rendimiento!E71</f>
        <v>0</v>
      </c>
      <c r="E115" s="252" t="n">
        <f aca="false">A115*A115</f>
        <v>12602500</v>
      </c>
      <c r="F115" s="252" t="n">
        <f aca="false">B115*B115</f>
        <v>9886532.65306122</v>
      </c>
      <c r="G115" s="252" t="n">
        <f aca="false">C115*C115</f>
        <v>12440736.7346939</v>
      </c>
      <c r="H115" s="252" t="n">
        <f aca="false">D115*D115</f>
        <v>0</v>
      </c>
      <c r="I115" s="253" t="n">
        <f aca="false">SUM(A115:D115)</f>
        <v>10221.4285714286</v>
      </c>
      <c r="J115" s="252" t="n">
        <f aca="false">I115*I115</f>
        <v>104477602.040816</v>
      </c>
      <c r="K115" s="252" t="n">
        <f aca="false">SUM(E115:H115)</f>
        <v>34929769.3877551</v>
      </c>
      <c r="L115" s="252" t="s">
        <v>308</v>
      </c>
      <c r="M115" s="252" t="n">
        <f aca="false">L110-1</f>
        <v>-1</v>
      </c>
      <c r="O115" s="256" t="str">
        <f aca="false">Rendimiento!M71</f>
        <v>SY 200</v>
      </c>
      <c r="P115" s="271" t="n">
        <f aca="false">Rendimiento!N71</f>
        <v>3633.80952380952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641.428571428572</v>
      </c>
      <c r="BM115" s="252" t="e">
        <f aca="false">IF(BL115&lt;$BL155,$BL156,$BL157)</f>
        <v>#DIV/0!</v>
      </c>
      <c r="BN115" s="252" t="n">
        <f aca="false">ABS($P107-P115)</f>
        <v>427.619047619048</v>
      </c>
      <c r="BO115" s="252" t="e">
        <f aca="false">IF(BN115&lt;$BN155,$BN156,$BN157)</f>
        <v>#DIV/0!</v>
      </c>
      <c r="BP115" s="252" t="n">
        <f aca="false">ABS($P108-P115)</f>
        <v>410.000000000001</v>
      </c>
      <c r="BQ115" s="252" t="e">
        <f aca="false">IF(BP115&lt;$BP155,$BP156,$BP157)</f>
        <v>#DIV/0!</v>
      </c>
      <c r="BR115" s="252" t="n">
        <f aca="false">ABS($P109-P115)</f>
        <v>341.428571428572</v>
      </c>
      <c r="BS115" s="252" t="e">
        <f aca="false">IF(BR115&lt;$BR155,$BR156,$BR157)</f>
        <v>#DIV/0!</v>
      </c>
      <c r="BT115" s="252" t="n">
        <f aca="false">ABS($P110-P115)</f>
        <v>288.571428571428</v>
      </c>
      <c r="BU115" s="252" t="e">
        <f aca="false">IF(BT115&lt;$BT155,$BT156,$BT157)</f>
        <v>#DIV/0!</v>
      </c>
      <c r="BV115" s="252" t="n">
        <f aca="false">ABS($P111-P115)</f>
        <v>120</v>
      </c>
      <c r="BW115" s="252" t="e">
        <f aca="false">IF(BV115&lt;$BV155,$BV156,$BV157)</f>
        <v>#DIV/0!</v>
      </c>
      <c r="BX115" s="252" t="n">
        <f aca="false">ABS($P112-P115)</f>
        <v>108.095238095239</v>
      </c>
      <c r="BY115" s="252" t="e">
        <f aca="false">IF(BX115&lt;$BX155,$BX156,$BX157)</f>
        <v>#DIV/0!</v>
      </c>
      <c r="BZ115" s="252" t="n">
        <f aca="false">ABS($P113-P115)</f>
        <v>56.1904761904766</v>
      </c>
      <c r="CA115" s="252" t="e">
        <f aca="false">IF(BZ115&lt;$BZ155,$BZ156,$BZ157)</f>
        <v>#DIV/0!</v>
      </c>
      <c r="CB115" s="252" t="n">
        <f aca="false">ABS($P114-P115)</f>
        <v>39.5238095238105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10221.4285714286</v>
      </c>
      <c r="FB115" s="252" t="n">
        <f aca="false">SUM(A172:D172)</f>
        <v>12785.7142857143</v>
      </c>
      <c r="FC115" s="252" t="n">
        <f aca="false">SUM(FA115:FB115)</f>
        <v>23007.1428571429</v>
      </c>
    </row>
    <row r="116" customFormat="false" ht="12.75" hidden="false" customHeight="false" outlineLevel="0" collapsed="false">
      <c r="A116" s="256" t="n">
        <f aca="false">IF(Rendimiento!B72="",Rendimiento!F72,Rendimiento!B72)</f>
        <v>2870</v>
      </c>
      <c r="B116" s="270" t="n">
        <f aca="false">Rendimiento!C72</f>
        <v>3198.57142857143</v>
      </c>
      <c r="C116" s="270" t="n">
        <f aca="false">Rendimiento!D72</f>
        <v>3374.28571428571</v>
      </c>
      <c r="D116" s="258" t="n">
        <f aca="false">Rendimiento!E72</f>
        <v>0</v>
      </c>
      <c r="E116" s="252" t="n">
        <f aca="false">A116*A116</f>
        <v>8236900</v>
      </c>
      <c r="F116" s="252" t="n">
        <f aca="false">B116*B116</f>
        <v>10230859.1836735</v>
      </c>
      <c r="G116" s="252" t="n">
        <f aca="false">C116*C116</f>
        <v>11385804.0816327</v>
      </c>
      <c r="H116" s="252" t="n">
        <f aca="false">D116*D116</f>
        <v>0</v>
      </c>
      <c r="I116" s="253" t="n">
        <f aca="false">SUM(A116:D116)</f>
        <v>9442.85714285714</v>
      </c>
      <c r="J116" s="252" t="n">
        <f aca="false">I116*I116</f>
        <v>89167551.0204082</v>
      </c>
      <c r="K116" s="252" t="n">
        <f aca="false">SUM(E116:H116)</f>
        <v>29853563.2653061</v>
      </c>
      <c r="L116" s="252" t="s">
        <v>310</v>
      </c>
      <c r="M116" s="252" t="n">
        <f aca="false">L112-1</f>
        <v>-1</v>
      </c>
      <c r="O116" s="256" t="str">
        <f aca="false">Rendimiento!M72</f>
        <v>BIOINTA 2006</v>
      </c>
      <c r="P116" s="271" t="n">
        <f aca="false">Rendimiento!N72</f>
        <v>3621.42857142857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653.809523809524</v>
      </c>
      <c r="BM116" s="252" t="e">
        <f aca="false">IF(BL116&lt;$BL155,$BL156,$BL157)</f>
        <v>#DIV/0!</v>
      </c>
      <c r="BN116" s="252" t="n">
        <f aca="false">ABS($P107-P116)</f>
        <v>440</v>
      </c>
      <c r="BO116" s="252" t="e">
        <f aca="false">IF(BN116&lt;$BN155,$BN156,$BN157)</f>
        <v>#DIV/0!</v>
      </c>
      <c r="BP116" s="252" t="n">
        <f aca="false">ABS($P108-P116)</f>
        <v>422.380952380953</v>
      </c>
      <c r="BQ116" s="252" t="e">
        <f aca="false">IF(BP116&lt;$BP155,$BP156,$BP157)</f>
        <v>#DIV/0!</v>
      </c>
      <c r="BR116" s="252" t="n">
        <f aca="false">ABS($P109-P116)</f>
        <v>353.809523809524</v>
      </c>
      <c r="BS116" s="252" t="e">
        <f aca="false">IF(BR116&lt;$BR155,$BR156,$BR157)</f>
        <v>#DIV/0!</v>
      </c>
      <c r="BT116" s="252" t="n">
        <f aca="false">ABS($P110-P116)</f>
        <v>300.952380952381</v>
      </c>
      <c r="BU116" s="252" t="e">
        <f aca="false">IF(BT116&lt;$BT155,$BT156,$BT157)</f>
        <v>#DIV/0!</v>
      </c>
      <c r="BV116" s="252" t="n">
        <f aca="false">ABS($P111-P116)</f>
        <v>132.380952380952</v>
      </c>
      <c r="BW116" s="252" t="e">
        <f aca="false">IF(BV116&lt;$BV155,$BV156,$BV157)</f>
        <v>#DIV/0!</v>
      </c>
      <c r="BX116" s="252" t="n">
        <f aca="false">ABS($P112-P116)</f>
        <v>120.476190476191</v>
      </c>
      <c r="BY116" s="252" t="e">
        <f aca="false">IF(BX116&lt;$BX155,$BX156,$BX157)</f>
        <v>#DIV/0!</v>
      </c>
      <c r="BZ116" s="252" t="n">
        <f aca="false">ABS($P113-P116)</f>
        <v>68.5714285714289</v>
      </c>
      <c r="CA116" s="252" t="e">
        <f aca="false">IF(BZ116&lt;$BZ155,$BZ156,$BZ157)</f>
        <v>#DIV/0!</v>
      </c>
      <c r="CB116" s="252" t="n">
        <f aca="false">ABS($P114-P116)</f>
        <v>51.9047619047628</v>
      </c>
      <c r="CC116" s="252" t="e">
        <f aca="false">IF(CB116&lt;$CB155,$CB156,$CB157)</f>
        <v>#DIV/0!</v>
      </c>
      <c r="CD116" s="252" t="n">
        <f aca="false">ABS($P115-P116)</f>
        <v>12.3809523809523</v>
      </c>
      <c r="CE116" s="252" t="e">
        <f aca="false">IF(CD116&lt;$CD155,$CD156,$CD157)</f>
        <v>#DIV/0!</v>
      </c>
      <c r="EY116" s="252" t="s">
        <v>302</v>
      </c>
      <c r="EZ116" s="256" t="e">
        <f aca="false">EZ115-EZ111</f>
        <v>#DIV/0!</v>
      </c>
      <c r="FA116" s="252" t="n">
        <f aca="false">SUM(A116:D116)</f>
        <v>9442.85714285714</v>
      </c>
      <c r="FB116" s="252" t="n">
        <f aca="false">SUM(A173:D173)</f>
        <v>10702.8571428571</v>
      </c>
      <c r="FC116" s="252" t="n">
        <f aca="false">SUM(FA116:FB116)</f>
        <v>20145.7142857143</v>
      </c>
    </row>
    <row r="117" customFormat="false" ht="12.75" hidden="false" customHeight="false" outlineLevel="0" collapsed="false">
      <c r="A117" s="256" t="n">
        <f aca="false">IF(Rendimiento!B73="",Rendimiento!F73,Rendimiento!B73)</f>
        <v>2747.14285714286</v>
      </c>
      <c r="B117" s="270" t="n">
        <f aca="false">Rendimiento!C73</f>
        <v>3124.28571428571</v>
      </c>
      <c r="C117" s="270" t="n">
        <f aca="false">Rendimiento!D73</f>
        <v>2820</v>
      </c>
      <c r="D117" s="258" t="n">
        <f aca="false">Rendimiento!E73</f>
        <v>0</v>
      </c>
      <c r="E117" s="252" t="n">
        <f aca="false">A117*A117</f>
        <v>7546793.87755102</v>
      </c>
      <c r="F117" s="252" t="n">
        <f aca="false">B117*B117</f>
        <v>9761161.2244898</v>
      </c>
      <c r="G117" s="252" t="n">
        <f aca="false">C117*C117</f>
        <v>7952400</v>
      </c>
      <c r="H117" s="252" t="n">
        <f aca="false">D117*D117</f>
        <v>0</v>
      </c>
      <c r="I117" s="253" t="n">
        <f aca="false">SUM(A117:D117)</f>
        <v>8691.42857142857</v>
      </c>
      <c r="J117" s="252" t="n">
        <f aca="false">I117*I117</f>
        <v>75540930.6122449</v>
      </c>
      <c r="K117" s="252" t="n">
        <f aca="false">SUM(E117:H117)</f>
        <v>25260355.1020408</v>
      </c>
      <c r="L117" s="252" t="s">
        <v>312</v>
      </c>
      <c r="M117" s="252" t="n">
        <f aca="false">M114-M115-M116</f>
        <v>1</v>
      </c>
      <c r="O117" s="256" t="str">
        <f aca="false">Rendimiento!M73</f>
        <v>LAPACHO</v>
      </c>
      <c r="P117" s="271" t="n">
        <f aca="false">Rendimiento!N73</f>
        <v>3616.19047619048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659.04761904762</v>
      </c>
      <c r="BM117" s="252" t="e">
        <f aca="false">IF(BL117&lt;$BL155,$BL156,$BL157)</f>
        <v>#DIV/0!</v>
      </c>
      <c r="BN117" s="252" t="n">
        <f aca="false">ABS($P107-P117)</f>
        <v>445.238095238095</v>
      </c>
      <c r="BO117" s="252" t="e">
        <f aca="false">IF(BN117&lt;$BN155,$BN156,$BN157)</f>
        <v>#DIV/0!</v>
      </c>
      <c r="BP117" s="252" t="n">
        <f aca="false">ABS($P108-P117)</f>
        <v>427.619047619049</v>
      </c>
      <c r="BQ117" s="252" t="e">
        <f aca="false">IF(BP117&lt;$BP155,$BP156,$BP157)</f>
        <v>#DIV/0!</v>
      </c>
      <c r="BR117" s="252" t="n">
        <f aca="false">ABS($P109-P117)</f>
        <v>359.04761904762</v>
      </c>
      <c r="BS117" s="252" t="e">
        <f aca="false">IF(BR117&lt;$BR155,$BR156,$BR157)</f>
        <v>#DIV/0!</v>
      </c>
      <c r="BT117" s="252" t="n">
        <f aca="false">ABS($P110-P117)</f>
        <v>306.190476190476</v>
      </c>
      <c r="BU117" s="252" t="e">
        <f aca="false">IF(BT117&lt;$BT155,$BT156,$BT157)</f>
        <v>#DIV/0!</v>
      </c>
      <c r="BV117" s="252" t="n">
        <f aca="false">ABS($P111-P117)</f>
        <v>137.619047619048</v>
      </c>
      <c r="BW117" s="252" t="e">
        <f aca="false">IF(BV117&lt;$BV155,$BV156,$BV157)</f>
        <v>#DIV/0!</v>
      </c>
      <c r="BX117" s="252" t="n">
        <f aca="false">ABS($P112-P117)</f>
        <v>125.714285714286</v>
      </c>
      <c r="BY117" s="252" t="e">
        <f aca="false">IF(BX117&lt;$BX155,$BX156,$BX157)</f>
        <v>#DIV/0!</v>
      </c>
      <c r="BZ117" s="252" t="n">
        <f aca="false">ABS($P113-P117)</f>
        <v>73.8095238095243</v>
      </c>
      <c r="CA117" s="252" t="e">
        <f aca="false">IF(BZ117&lt;$BZ155,$BZ156,$BZ157)</f>
        <v>#DIV/0!</v>
      </c>
      <c r="CB117" s="252" t="n">
        <f aca="false">ABS($P114-P117)</f>
        <v>57.1428571428583</v>
      </c>
      <c r="CC117" s="252" t="e">
        <f aca="false">IF(CB117&lt;$CB155,$CB156,$CB157)</f>
        <v>#DIV/0!</v>
      </c>
      <c r="CD117" s="252" t="n">
        <f aca="false">ABS($P115-P117)</f>
        <v>17.6190476190477</v>
      </c>
      <c r="CE117" s="252" t="e">
        <f aca="false">IF(CD117&lt;$CD155,$CD156,$CD157)</f>
        <v>#DIV/0!</v>
      </c>
      <c r="CF117" s="252" t="n">
        <f aca="false">ABS($P116-P117)</f>
        <v>5.23809523809541</v>
      </c>
      <c r="CG117" s="252" t="e">
        <f aca="false">IF(CF117&lt;$CF155,$CF156,$CF157)</f>
        <v>#DIV/0!</v>
      </c>
      <c r="FA117" s="252" t="n">
        <f aca="false">SUM(A117:D117)</f>
        <v>8691.42857142857</v>
      </c>
      <c r="FB117" s="252" t="n">
        <f aca="false">SUM(A174:D174)</f>
        <v>8791.42857142857</v>
      </c>
      <c r="FC117" s="252" t="n">
        <f aca="false">SUM(FA117:FB117)</f>
        <v>17482.8571428571</v>
      </c>
    </row>
    <row r="118" customFormat="false" ht="12.75" hidden="false" customHeight="false" outlineLevel="0" collapsed="false">
      <c r="A118" s="256" t="n">
        <f aca="false">IF(Rendimiento!B74="",Rendimiento!F74,Rendimiento!B74)</f>
        <v>2654.28571428571</v>
      </c>
      <c r="B118" s="270" t="n">
        <f aca="false">Rendimiento!C74</f>
        <v>2755.71428571429</v>
      </c>
      <c r="C118" s="270" t="n">
        <f aca="false">Rendimiento!D74</f>
        <v>2847.14285714286</v>
      </c>
      <c r="D118" s="258" t="n">
        <f aca="false">Rendimiento!E74</f>
        <v>0</v>
      </c>
      <c r="E118" s="252" t="n">
        <f aca="false">A118*A118</f>
        <v>7045232.65306122</v>
      </c>
      <c r="F118" s="252" t="n">
        <f aca="false">B118*B118</f>
        <v>7593961.2244898</v>
      </c>
      <c r="G118" s="252" t="n">
        <f aca="false">C118*C118</f>
        <v>8106222.44897959</v>
      </c>
      <c r="H118" s="252" t="n">
        <f aca="false">D118*D118</f>
        <v>0</v>
      </c>
      <c r="I118" s="253" t="n">
        <f aca="false">SUM(A118:D118)</f>
        <v>8257.14285714286</v>
      </c>
      <c r="J118" s="252" t="n">
        <f aca="false">I118*I118</f>
        <v>68180408.1632653</v>
      </c>
      <c r="K118" s="252" t="n">
        <f aca="false">SUM(E118:H118)</f>
        <v>22745416.3265306</v>
      </c>
      <c r="L118" s="252" t="s">
        <v>314</v>
      </c>
      <c r="M118" s="252" t="e">
        <f aca="false">M109/M116</f>
        <v>#DIV/0!</v>
      </c>
      <c r="O118" s="256" t="str">
        <f aca="false">Rendimiento!M74</f>
        <v>KLEIN PROTEO</v>
      </c>
      <c r="P118" s="271" t="n">
        <f aca="false">Rendimiento!N74</f>
        <v>3580.95238095238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694.285714285715</v>
      </c>
      <c r="BM118" s="252" t="e">
        <f aca="false">IF(BL118&lt;$BL155,$BL156,$BL157)</f>
        <v>#DIV/0!</v>
      </c>
      <c r="BN118" s="252" t="n">
        <f aca="false">ABS($P107-P118)</f>
        <v>480.476190476191</v>
      </c>
      <c r="BO118" s="252" t="e">
        <f aca="false">IF(BN118&lt;$BN155,$BN156,$BN157)</f>
        <v>#DIV/0!</v>
      </c>
      <c r="BP118" s="252" t="n">
        <f aca="false">ABS($P108-P118)</f>
        <v>462.857142857144</v>
      </c>
      <c r="BQ118" s="252" t="e">
        <f aca="false">IF(BP118&lt;$BP155,$BP156,$BP157)</f>
        <v>#DIV/0!</v>
      </c>
      <c r="BR118" s="252" t="n">
        <f aca="false">ABS($P109-P118)</f>
        <v>394.285714285715</v>
      </c>
      <c r="BS118" s="252" t="e">
        <f aca="false">IF(BR118&lt;$BR155,$BR156,$BR157)</f>
        <v>#DIV/0!</v>
      </c>
      <c r="BT118" s="252" t="n">
        <f aca="false">ABS($P110-P118)</f>
        <v>341.428571428572</v>
      </c>
      <c r="BU118" s="252" t="e">
        <f aca="false">IF(BT118&lt;$BT155,$BT156,$BT157)</f>
        <v>#DIV/0!</v>
      </c>
      <c r="BV118" s="252" t="n">
        <f aca="false">ABS($P111-P118)</f>
        <v>172.857142857143</v>
      </c>
      <c r="BW118" s="252" t="e">
        <f aca="false">IF(BV118&lt;$BV155,$BV156,$BV157)</f>
        <v>#DIV/0!</v>
      </c>
      <c r="BX118" s="252" t="n">
        <f aca="false">ABS($P112-P118)</f>
        <v>160.952380952382</v>
      </c>
      <c r="BY118" s="252" t="e">
        <f aca="false">IF(BX118&lt;$BX155,$BX156,$BX157)</f>
        <v>#DIV/0!</v>
      </c>
      <c r="BZ118" s="252" t="n">
        <f aca="false">ABS($P113-P118)</f>
        <v>109.04761904762</v>
      </c>
      <c r="CA118" s="252" t="e">
        <f aca="false">IF(BZ118&lt;$BZ155,$BZ156,$BZ157)</f>
        <v>#DIV/0!</v>
      </c>
      <c r="CB118" s="252" t="n">
        <f aca="false">ABS($P114-P118)</f>
        <v>92.3809523809537</v>
      </c>
      <c r="CC118" s="252" t="e">
        <f aca="false">IF(CB118&lt;$CB155,$CB156,$CB157)</f>
        <v>#DIV/0!</v>
      </c>
      <c r="CD118" s="252" t="n">
        <f aca="false">ABS($P115-P118)</f>
        <v>52.8571428571431</v>
      </c>
      <c r="CE118" s="252" t="e">
        <f aca="false">IF(CD118&lt;$CD155,$CD156,$CD157)</f>
        <v>#DIV/0!</v>
      </c>
      <c r="CF118" s="252" t="n">
        <f aca="false">ABS($P116-P118)</f>
        <v>40.4761904761908</v>
      </c>
      <c r="CG118" s="252" t="e">
        <f aca="false">IF(CF118&lt;$CF155,$CF156,$CF157)</f>
        <v>#DIV/0!</v>
      </c>
      <c r="CH118" s="252" t="n">
        <f aca="false">ABS($P117-P118)</f>
        <v>35.2380952380954</v>
      </c>
      <c r="CI118" s="252" t="e">
        <f aca="false">IF(CH118&lt;$CH155,$CH156,$CH157)</f>
        <v>#DIV/0!</v>
      </c>
      <c r="EZ118" s="252" t="n">
        <f aca="false">SUM(FA106:FA150)</f>
        <v>392160</v>
      </c>
      <c r="FA118" s="252" t="n">
        <f aca="false">SUM(A118:D118)</f>
        <v>8257.14285714286</v>
      </c>
      <c r="FB118" s="252" t="n">
        <f aca="false">SUM(A175:D175)</f>
        <v>10081.4285714286</v>
      </c>
      <c r="FC118" s="252" t="n">
        <f aca="false">SUM(FA118:FB118)</f>
        <v>18338.5714285714</v>
      </c>
    </row>
    <row r="119" customFormat="false" ht="12.75" hidden="false" customHeight="false" outlineLevel="0" collapsed="false">
      <c r="A119" s="256" t="n">
        <f aca="false">IF(Rendimiento!B75="",Rendimiento!F75,Rendimiento!B75)</f>
        <v>2907.14285714286</v>
      </c>
      <c r="B119" s="270" t="n">
        <f aca="false">Rendimiento!C75</f>
        <v>2894.28571428571</v>
      </c>
      <c r="C119" s="270" t="n">
        <f aca="false">Rendimiento!D75</f>
        <v>3107.14285714286</v>
      </c>
      <c r="D119" s="258" t="n">
        <f aca="false">Rendimiento!E75</f>
        <v>0</v>
      </c>
      <c r="E119" s="252" t="n">
        <f aca="false">A119*A119</f>
        <v>8451479.59183674</v>
      </c>
      <c r="F119" s="252" t="n">
        <f aca="false">B119*B119</f>
        <v>8376889.79591836</v>
      </c>
      <c r="G119" s="252" t="n">
        <f aca="false">C119*C119</f>
        <v>9654336.73469388</v>
      </c>
      <c r="H119" s="252" t="n">
        <f aca="false">D119*D119</f>
        <v>0</v>
      </c>
      <c r="I119" s="253" t="n">
        <f aca="false">SUM(A119:D119)</f>
        <v>8908.57142857143</v>
      </c>
      <c r="J119" s="252" t="n">
        <f aca="false">I119*I119</f>
        <v>79362644.8979592</v>
      </c>
      <c r="K119" s="252" t="n">
        <f aca="false">SUM(E119:H119)</f>
        <v>26482706.122449</v>
      </c>
      <c r="L119" s="252" t="s">
        <v>315</v>
      </c>
      <c r="M119" s="252" t="e">
        <f aca="false">M111/M115</f>
        <v>#DIV/0!</v>
      </c>
      <c r="O119" s="256" t="str">
        <f aca="false">Rendimiento!M75</f>
        <v>BIOINTA 3005</v>
      </c>
      <c r="P119" s="271" t="n">
        <f aca="false">Rendimiento!N75</f>
        <v>3545.71428571429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729.52380952381</v>
      </c>
      <c r="BM119" s="252" t="e">
        <f aca="false">IF(BL119&lt;$BL155,$BL156,$BL157)</f>
        <v>#DIV/0!</v>
      </c>
      <c r="BN119" s="252" t="n">
        <f aca="false">ABS($P107-P119)</f>
        <v>515.714285714285</v>
      </c>
      <c r="BO119" s="252" t="e">
        <f aca="false">IF(BN119&lt;$BN155,$BN156,$BN157)</f>
        <v>#DIV/0!</v>
      </c>
      <c r="BP119" s="252" t="n">
        <f aca="false">ABS($P108-P119)</f>
        <v>498.095238095239</v>
      </c>
      <c r="BQ119" s="252" t="e">
        <f aca="false">IF(BP119&lt;$BP155,$BP156,$BP157)</f>
        <v>#DIV/0!</v>
      </c>
      <c r="BR119" s="252" t="n">
        <f aca="false">ABS($P109-P119)</f>
        <v>429.52380952381</v>
      </c>
      <c r="BS119" s="252" t="e">
        <f aca="false">IF(BR119&lt;$BR155,$BR156,$BR157)</f>
        <v>#DIV/0!</v>
      </c>
      <c r="BT119" s="252" t="n">
        <f aca="false">ABS($P110-P119)</f>
        <v>376.666666666666</v>
      </c>
      <c r="BU119" s="252" t="e">
        <f aca="false">IF(BT119&lt;$BT155,$BT156,$BT157)</f>
        <v>#DIV/0!</v>
      </c>
      <c r="BV119" s="252" t="n">
        <f aca="false">ABS($P111-P119)</f>
        <v>208.095238095238</v>
      </c>
      <c r="BW119" s="252" t="e">
        <f aca="false">IF(BV119&lt;$BV155,$BV156,$BV157)</f>
        <v>#DIV/0!</v>
      </c>
      <c r="BX119" s="252" t="n">
        <f aca="false">ABS($P112-P119)</f>
        <v>196.190476190476</v>
      </c>
      <c r="BY119" s="252" t="e">
        <f aca="false">IF(BX119&lt;$BX155,$BX156,$BX157)</f>
        <v>#DIV/0!</v>
      </c>
      <c r="BZ119" s="252" t="n">
        <f aca="false">ABS($P113-P119)</f>
        <v>144.285714285714</v>
      </c>
      <c r="CA119" s="252" t="e">
        <f aca="false">IF(BZ119&lt;$BZ155,$BZ156,$BZ157)</f>
        <v>#DIV/0!</v>
      </c>
      <c r="CB119" s="252" t="n">
        <f aca="false">ABS($P114-P119)</f>
        <v>127.619047619048</v>
      </c>
      <c r="CC119" s="252" t="e">
        <f aca="false">IF(CB119&lt;$CB155,$CB156,$CB157)</f>
        <v>#DIV/0!</v>
      </c>
      <c r="CD119" s="252" t="n">
        <f aca="false">ABS($P115-P119)</f>
        <v>88.0952380952376</v>
      </c>
      <c r="CE119" s="252" t="e">
        <f aca="false">IF(CD119&lt;$CD155,$CD156,$CD157)</f>
        <v>#DIV/0!</v>
      </c>
      <c r="CF119" s="252" t="n">
        <f aca="false">ABS($P116-P119)</f>
        <v>75.7142857142853</v>
      </c>
      <c r="CG119" s="252" t="e">
        <f aca="false">IF(CF119&lt;$CF155,$CF156,$CF157)</f>
        <v>#DIV/0!</v>
      </c>
      <c r="CH119" s="252" t="n">
        <f aca="false">ABS($P117-P119)</f>
        <v>70.4761904761899</v>
      </c>
      <c r="CI119" s="252" t="e">
        <f aca="false">IF(CH119&lt;$CH155,$CH156,$CH157)</f>
        <v>#DIV/0!</v>
      </c>
      <c r="CJ119" s="252" t="n">
        <f aca="false">ABS($P118-P119)</f>
        <v>35.2380952380945</v>
      </c>
      <c r="CK119" s="252" t="e">
        <f aca="false">IF(CJ119&lt;$CJ155,$CJ156,$CJ157)</f>
        <v>#DIV/0!</v>
      </c>
      <c r="EZ119" s="252" t="n">
        <f aca="false">SUM(FB106:FB150)</f>
        <v>453397.142857143</v>
      </c>
      <c r="FA119" s="252" t="n">
        <f aca="false">SUM(A119:D119)</f>
        <v>8908.57142857143</v>
      </c>
      <c r="FB119" s="252" t="n">
        <f aca="false">SUM(A176:D176)</f>
        <v>12352.8571428571</v>
      </c>
      <c r="FC119" s="252" t="n">
        <f aca="false">SUM(FA119:FB119)</f>
        <v>21261.4285714286</v>
      </c>
    </row>
    <row r="120" customFormat="false" ht="12.75" hidden="false" customHeight="false" outlineLevel="0" collapsed="false">
      <c r="A120" s="256" t="n">
        <f aca="false">IF(Rendimiento!B76="",Rendimiento!F76,Rendimiento!B76)</f>
        <v>3564.28571428571</v>
      </c>
      <c r="B120" s="270" t="n">
        <f aca="false">Rendimiento!C76</f>
        <v>3325.71428571429</v>
      </c>
      <c r="C120" s="270" t="n">
        <f aca="false">Rendimiento!D76</f>
        <v>3974.28571428571</v>
      </c>
      <c r="D120" s="258" t="n">
        <f aca="false">Rendimiento!E76</f>
        <v>0</v>
      </c>
      <c r="E120" s="252" t="n">
        <f aca="false">A120*A120</f>
        <v>12704132.6530612</v>
      </c>
      <c r="F120" s="252" t="n">
        <f aca="false">B120*B120</f>
        <v>11060375.5102041</v>
      </c>
      <c r="G120" s="252" t="n">
        <f aca="false">C120*C120</f>
        <v>15794946.9387755</v>
      </c>
      <c r="H120" s="252" t="n">
        <f aca="false">D120*D120</f>
        <v>0</v>
      </c>
      <c r="I120" s="253" t="n">
        <f aca="false">SUM(A120:D120)</f>
        <v>10864.2857142857</v>
      </c>
      <c r="J120" s="252" t="n">
        <f aca="false">I120*I120</f>
        <v>118032704.081633</v>
      </c>
      <c r="K120" s="252" t="n">
        <f aca="false">SUM(E120:H120)</f>
        <v>39559455.1020408</v>
      </c>
      <c r="L120" s="252" t="s">
        <v>316</v>
      </c>
      <c r="M120" s="252" t="e">
        <f aca="false">M113/M117</f>
        <v>#DIV/0!</v>
      </c>
      <c r="O120" s="256" t="str">
        <f aca="false">Rendimiento!M76</f>
        <v>ACA307</v>
      </c>
      <c r="P120" s="271" t="n">
        <f aca="false">Rendimiento!N76</f>
        <v>3545.2380952381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730</v>
      </c>
      <c r="BM120" s="252" t="e">
        <f aca="false">IF(BL120&lt;$BL155,$BL156,$BL157)</f>
        <v>#DIV/0!</v>
      </c>
      <c r="BN120" s="252" t="n">
        <f aca="false">ABS($P107-P120)</f>
        <v>516.190476190476</v>
      </c>
      <c r="BO120" s="252" t="e">
        <f aca="false">IF(BN120&lt;$BN155,$BN156,$BN157)</f>
        <v>#DIV/0!</v>
      </c>
      <c r="BP120" s="252" t="n">
        <f aca="false">ABS($P108-P120)</f>
        <v>498.571428571429</v>
      </c>
      <c r="BQ120" s="252" t="e">
        <f aca="false">IF(BP120&lt;$BP155,$BP156,$BP157)</f>
        <v>#DIV/0!</v>
      </c>
      <c r="BR120" s="252" t="n">
        <f aca="false">ABS($P109-P120)</f>
        <v>430</v>
      </c>
      <c r="BS120" s="252" t="e">
        <f aca="false">IF(BR120&lt;$BR155,$BR156,$BR157)</f>
        <v>#DIV/0!</v>
      </c>
      <c r="BT120" s="252" t="n">
        <f aca="false">ABS($P110-P120)</f>
        <v>377.142857142856</v>
      </c>
      <c r="BU120" s="252" t="e">
        <f aca="false">IF(BT120&lt;$BT155,$BT156,$BT157)</f>
        <v>#DIV/0!</v>
      </c>
      <c r="BV120" s="252" t="n">
        <f aca="false">ABS($P111-P120)</f>
        <v>208.571428571428</v>
      </c>
      <c r="BW120" s="252" t="e">
        <f aca="false">IF(BV120&lt;$BV155,$BV156,$BV157)</f>
        <v>#DIV/0!</v>
      </c>
      <c r="BX120" s="252" t="n">
        <f aca="false">ABS($P112-P120)</f>
        <v>196.666666666667</v>
      </c>
      <c r="BY120" s="252" t="e">
        <f aca="false">IF(BX120&lt;$BX155,$BX156,$BX157)</f>
        <v>#DIV/0!</v>
      </c>
      <c r="BZ120" s="252" t="n">
        <f aca="false">ABS($P113-P120)</f>
        <v>144.761904761905</v>
      </c>
      <c r="CA120" s="252" t="e">
        <f aca="false">IF(BZ120&lt;$BZ155,$BZ156,$BZ157)</f>
        <v>#DIV/0!</v>
      </c>
      <c r="CB120" s="252" t="n">
        <f aca="false">ABS($P114-P120)</f>
        <v>128.095238095239</v>
      </c>
      <c r="CC120" s="252" t="e">
        <f aca="false">IF(CB120&lt;$CB155,$CB156,$CB157)</f>
        <v>#DIV/0!</v>
      </c>
      <c r="CD120" s="252" t="n">
        <f aca="false">ABS($P115-P120)</f>
        <v>88.571428571428</v>
      </c>
      <c r="CE120" s="252" t="e">
        <f aca="false">IF(CD120&lt;$CD155,$CD156,$CD157)</f>
        <v>#DIV/0!</v>
      </c>
      <c r="CF120" s="252" t="n">
        <f aca="false">ABS($P116-P120)</f>
        <v>76.1904761904757</v>
      </c>
      <c r="CG120" s="252" t="e">
        <f aca="false">IF(CF120&lt;$CF155,$CF156,$CF157)</f>
        <v>#DIV/0!</v>
      </c>
      <c r="CH120" s="252" t="n">
        <f aca="false">ABS($P117-P120)</f>
        <v>70.9523809523803</v>
      </c>
      <c r="CI120" s="252" t="e">
        <f aca="false">IF(CH120&lt;$CH155,$CH156,$CH157)</f>
        <v>#DIV/0!</v>
      </c>
      <c r="CJ120" s="252" t="n">
        <f aca="false">ABS($P118-P120)</f>
        <v>35.7142857142849</v>
      </c>
      <c r="CK120" s="252" t="e">
        <f aca="false">IF(CJ120&lt;$CJ155,$CJ156,$CJ157)</f>
        <v>#DIV/0!</v>
      </c>
      <c r="CL120" s="252" t="n">
        <f aca="false">ABS($P119-P120)</f>
        <v>0.476190476190368</v>
      </c>
      <c r="CM120" s="252" t="e">
        <f aca="false">IF(CL120&lt;$CL155,$CL156,$CL157)</f>
        <v>#DIV/0!</v>
      </c>
      <c r="EZ120" s="252" t="n">
        <f aca="false">EZ118*EZ118</f>
        <v>153789465600</v>
      </c>
      <c r="FA120" s="252" t="n">
        <f aca="false">SUM(A120:D120)</f>
        <v>10864.2857142857</v>
      </c>
      <c r="FB120" s="252" t="n">
        <f aca="false">SUM(A177:D177)</f>
        <v>11754.2857142857</v>
      </c>
      <c r="FC120" s="252" t="n">
        <f aca="false">SUM(FA120:FB120)</f>
        <v>22618.5714285714</v>
      </c>
    </row>
    <row r="121" customFormat="false" ht="12.75" hidden="false" customHeight="false" outlineLevel="0" collapsed="false">
      <c r="A121" s="256" t="n">
        <f aca="false">IF(Rendimiento!B77="",Rendimiento!F77,Rendimiento!B77)</f>
        <v>3511.42857142857</v>
      </c>
      <c r="B121" s="270" t="n">
        <f aca="false">Rendimiento!C77</f>
        <v>3221.42857142857</v>
      </c>
      <c r="C121" s="270" t="n">
        <f aca="false">Rendimiento!D77</f>
        <v>3904.28571428571</v>
      </c>
      <c r="D121" s="258" t="n">
        <f aca="false">Rendimiento!E77</f>
        <v>0</v>
      </c>
      <c r="E121" s="252" t="n">
        <f aca="false">A121*A121</f>
        <v>12330130.6122449</v>
      </c>
      <c r="F121" s="252" t="n">
        <f aca="false">B121*B121</f>
        <v>10377602.0408163</v>
      </c>
      <c r="G121" s="252" t="n">
        <f aca="false">C121*C121</f>
        <v>15243446.9387755</v>
      </c>
      <c r="H121" s="252" t="n">
        <f aca="false">D121*D121</f>
        <v>0</v>
      </c>
      <c r="I121" s="253" t="n">
        <f aca="false">SUM(A121:D121)</f>
        <v>10637.1428571429</v>
      </c>
      <c r="J121" s="252" t="n">
        <f aca="false">I121*I121</f>
        <v>113148808.163265</v>
      </c>
      <c r="K121" s="252" t="n">
        <f aca="false">SUM(E121:H121)</f>
        <v>37951179.5918367</v>
      </c>
      <c r="L121" s="252" t="s">
        <v>317</v>
      </c>
      <c r="M121" s="252" t="e">
        <f aca="false">M118/M120</f>
        <v>#DIV/0!</v>
      </c>
      <c r="N121" s="252" t="e">
        <f aca="false">FINV(0.05,M116,M117)</f>
        <v>#VALUE!</v>
      </c>
      <c r="O121" s="256" t="str">
        <f aca="false">Rendimiento!M77</f>
        <v>ACA360</v>
      </c>
      <c r="P121" s="271" t="n">
        <f aca="false">Rendimiento!N77</f>
        <v>3543.33333333333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731.904761904762</v>
      </c>
      <c r="BM121" s="252" t="e">
        <f aca="false">IF(BL121&lt;$BL155,$BL156,$BL157)</f>
        <v>#DIV/0!</v>
      </c>
      <c r="BN121" s="252" t="n">
        <f aca="false">ABS($P107-P121)</f>
        <v>518.095238095238</v>
      </c>
      <c r="BO121" s="252" t="e">
        <f aca="false">IF(BN121&lt;$BN155,$BN156,$BN157)</f>
        <v>#DIV/0!</v>
      </c>
      <c r="BP121" s="252" t="n">
        <f aca="false">ABS($P108-P121)</f>
        <v>500.476190476191</v>
      </c>
      <c r="BQ121" s="252" t="e">
        <f aca="false">IF(BP121&lt;$BP155,$BP156,$BP157)</f>
        <v>#DIV/0!</v>
      </c>
      <c r="BR121" s="252" t="n">
        <f aca="false">ABS($P109-P121)</f>
        <v>431.904761904762</v>
      </c>
      <c r="BS121" s="252" t="e">
        <f aca="false">IF(BR121&lt;$BR155,$BR156,$BR157)</f>
        <v>#DIV/0!</v>
      </c>
      <c r="BT121" s="252" t="n">
        <f aca="false">ABS($P110-P121)</f>
        <v>379.047619047618</v>
      </c>
      <c r="BU121" s="252" t="e">
        <f aca="false">IF(BT121&lt;$BT155,$BT156,$BT157)</f>
        <v>#DIV/0!</v>
      </c>
      <c r="BV121" s="252" t="n">
        <f aca="false">ABS($P111-P121)</f>
        <v>210.47619047619</v>
      </c>
      <c r="BW121" s="252" t="e">
        <f aca="false">IF(BV121&lt;$BV155,$BV156,$BV157)</f>
        <v>#DIV/0!</v>
      </c>
      <c r="BX121" s="252" t="n">
        <f aca="false">ABS($P112-P121)</f>
        <v>198.571428571428</v>
      </c>
      <c r="BY121" s="252" t="e">
        <f aca="false">IF(BX121&lt;$BX155,$BX156,$BX157)</f>
        <v>#DIV/0!</v>
      </c>
      <c r="BZ121" s="252" t="n">
        <f aca="false">ABS($P113-P121)</f>
        <v>146.666666666667</v>
      </c>
      <c r="CA121" s="252" t="e">
        <f aca="false">IF(BZ121&lt;$BZ155,$BZ156,$BZ157)</f>
        <v>#DIV/0!</v>
      </c>
      <c r="CB121" s="252" t="n">
        <f aca="false">ABS($P114-P121)</f>
        <v>130</v>
      </c>
      <c r="CC121" s="252" t="e">
        <f aca="false">IF(CB121&lt;$CB155,$CB156,$CB157)</f>
        <v>#DIV/0!</v>
      </c>
      <c r="CD121" s="252" t="n">
        <f aca="false">ABS($P115-P121)</f>
        <v>90.4761904761899</v>
      </c>
      <c r="CE121" s="252" t="e">
        <f aca="false">IF(CD121&lt;$CD155,$CD156,$CD157)</f>
        <v>#DIV/0!</v>
      </c>
      <c r="CF121" s="252" t="n">
        <f aca="false">ABS($P116-P121)</f>
        <v>78.0952380952376</v>
      </c>
      <c r="CG121" s="252" t="e">
        <f aca="false">IF(CF121&lt;$CF155,$CF156,$CF157)</f>
        <v>#DIV/0!</v>
      </c>
      <c r="CH121" s="252" t="n">
        <f aca="false">ABS($P117-P121)</f>
        <v>72.8571428571422</v>
      </c>
      <c r="CI121" s="252" t="e">
        <f aca="false">IF(CH121&lt;$CH155,$CH156,$CH157)</f>
        <v>#DIV/0!</v>
      </c>
      <c r="CJ121" s="252" t="n">
        <f aca="false">ABS($P118-P121)</f>
        <v>37.6190476190468</v>
      </c>
      <c r="CK121" s="252" t="e">
        <f aca="false">IF(CJ121&lt;$CJ155,$CJ156,$CJ157)</f>
        <v>#DIV/0!</v>
      </c>
      <c r="CL121" s="252" t="n">
        <f aca="false">ABS($P119-P121)</f>
        <v>2.38095238095229</v>
      </c>
      <c r="CM121" s="252" t="e">
        <f aca="false">IF(CL121&lt;$CL155,$CL156,$CL157)</f>
        <v>#DIV/0!</v>
      </c>
      <c r="CN121" s="252" t="n">
        <f aca="false">ABS($P120-P121)</f>
        <v>1.90476190476193</v>
      </c>
      <c r="CO121" s="252" t="e">
        <f aca="false">IF(CN121&lt;$CN155,$CN156,$CN157)</f>
        <v>#DIV/0!</v>
      </c>
      <c r="EZ121" s="252" t="n">
        <f aca="false">EZ119*EZ119</f>
        <v>205568969151.02</v>
      </c>
      <c r="FA121" s="252" t="n">
        <f aca="false">SUM(A121:D121)</f>
        <v>10637.1428571429</v>
      </c>
      <c r="FB121" s="252" t="n">
        <f aca="false">SUM(A178:D178)</f>
        <v>11047.1428571429</v>
      </c>
      <c r="FC121" s="252" t="n">
        <f aca="false">SUM(FA121:FB121)</f>
        <v>21684.2857142857</v>
      </c>
    </row>
    <row r="122" customFormat="false" ht="12.75" hidden="false" customHeight="false" outlineLevel="0" collapsed="false">
      <c r="A122" s="256" t="n">
        <f aca="false">IF(Rendimiento!B78="",Rendimiento!F78,Rendimiento!B78)</f>
        <v>3424.28571428571</v>
      </c>
      <c r="B122" s="270" t="n">
        <f aca="false">Rendimiento!C78</f>
        <v>2902.85714285714</v>
      </c>
      <c r="C122" s="270" t="n">
        <f aca="false">Rendimiento!D78</f>
        <v>2571.42857142857</v>
      </c>
      <c r="D122" s="258" t="n">
        <f aca="false">Rendimiento!E78</f>
        <v>0</v>
      </c>
      <c r="E122" s="252" t="n">
        <f aca="false">A122*A122</f>
        <v>11725732.6530612</v>
      </c>
      <c r="F122" s="252" t="n">
        <f aca="false">B122*B122</f>
        <v>8426579.59183673</v>
      </c>
      <c r="G122" s="252" t="n">
        <f aca="false">C122*C122</f>
        <v>6612244.89795918</v>
      </c>
      <c r="H122" s="252" t="n">
        <f aca="false">D122*D122</f>
        <v>0</v>
      </c>
      <c r="I122" s="253" t="n">
        <f aca="false">SUM(A122:D122)</f>
        <v>8898.57142857143</v>
      </c>
      <c r="J122" s="252" t="n">
        <f aca="false">I122*I122</f>
        <v>79184573.4693877</v>
      </c>
      <c r="K122" s="252" t="n">
        <f aca="false">SUM(E122:H122)</f>
        <v>26764557.1428571</v>
      </c>
      <c r="M122" s="252" t="e">
        <f aca="false">M119/M120</f>
        <v>#DIV/0!</v>
      </c>
      <c r="N122" s="252" t="e">
        <f aca="false">FINV(0.05,M115,M118)</f>
        <v>#DIV/0!</v>
      </c>
      <c r="O122" s="256" t="str">
        <f aca="false">Rendimiento!M78</f>
        <v>KLEIN GLADIADOR</v>
      </c>
      <c r="P122" s="271" t="n">
        <f aca="false">Rendimiento!N78</f>
        <v>3474.7619047619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800.476190476191</v>
      </c>
      <c r="BM122" s="252" t="e">
        <f aca="false">IF(BL122&lt;$BL155,$BL156,$BL157)</f>
        <v>#DIV/0!</v>
      </c>
      <c r="BN122" s="252" t="n">
        <f aca="false">ABS($P107-P122)</f>
        <v>586.666666666667</v>
      </c>
      <c r="BO122" s="252" t="e">
        <f aca="false">IF(BN122&lt;$BN155,$BN156,$BN157)</f>
        <v>#DIV/0!</v>
      </c>
      <c r="BP122" s="252" t="n">
        <f aca="false">ABS($P108-P122)</f>
        <v>569.04761904762</v>
      </c>
      <c r="BQ122" s="252" t="e">
        <f aca="false">IF(BP122&lt;$BP155,$BP156,$BP157)</f>
        <v>#DIV/0!</v>
      </c>
      <c r="BR122" s="252" t="n">
        <f aca="false">ABS($P109-P122)</f>
        <v>500.476190476191</v>
      </c>
      <c r="BS122" s="252" t="e">
        <f aca="false">IF(BR122&lt;$BR155,$BR156,$BR157)</f>
        <v>#DIV/0!</v>
      </c>
      <c r="BT122" s="252" t="n">
        <f aca="false">ABS($P110-P122)</f>
        <v>447.619047619047</v>
      </c>
      <c r="BU122" s="252" t="e">
        <f aca="false">IF(BT122&lt;$BT155,$BT156,$BT157)</f>
        <v>#DIV/0!</v>
      </c>
      <c r="BV122" s="252" t="n">
        <f aca="false">ABS($P111-P122)</f>
        <v>279.047619047619</v>
      </c>
      <c r="BW122" s="252" t="e">
        <f aca="false">IF(BV122&lt;$BV155,$BV156,$BV157)</f>
        <v>#DIV/0!</v>
      </c>
      <c r="BX122" s="252" t="n">
        <f aca="false">ABS($P112-P122)</f>
        <v>267.142857142857</v>
      </c>
      <c r="BY122" s="252" t="e">
        <f aca="false">IF(BX122&lt;$BX155,$BX156,$BX157)</f>
        <v>#DIV/0!</v>
      </c>
      <c r="BZ122" s="252" t="n">
        <f aca="false">ABS($P113-P122)</f>
        <v>215.238095238095</v>
      </c>
      <c r="CA122" s="252" t="e">
        <f aca="false">IF(BZ122&lt;$BZ155,$BZ156,$BZ157)</f>
        <v>#DIV/0!</v>
      </c>
      <c r="CB122" s="252" t="n">
        <f aca="false">ABS($P114-P122)</f>
        <v>198.571428571429</v>
      </c>
      <c r="CC122" s="252" t="e">
        <f aca="false">IF(CB122&lt;$CB155,$CB156,$CB157)</f>
        <v>#DIV/0!</v>
      </c>
      <c r="CD122" s="252" t="n">
        <f aca="false">ABS($P115-P122)</f>
        <v>159.047619047619</v>
      </c>
      <c r="CE122" s="252" t="e">
        <f aca="false">IF(CD122&lt;$CD155,$CD156,$CD157)</f>
        <v>#DIV/0!</v>
      </c>
      <c r="CF122" s="252" t="n">
        <f aca="false">ABS($P116-P122)</f>
        <v>146.666666666667</v>
      </c>
      <c r="CG122" s="252" t="e">
        <f aca="false">IF(CF122&lt;$CF155,$CF156,$CF157)</f>
        <v>#DIV/0!</v>
      </c>
      <c r="CH122" s="252" t="n">
        <f aca="false">ABS($P117-P122)</f>
        <v>141.428571428571</v>
      </c>
      <c r="CI122" s="252" t="e">
        <f aca="false">IF(CH122&lt;$CH155,$CH156,$CH157)</f>
        <v>#DIV/0!</v>
      </c>
      <c r="CJ122" s="252" t="n">
        <f aca="false">ABS($P118-P122)</f>
        <v>106.190476190476</v>
      </c>
      <c r="CK122" s="252" t="e">
        <f aca="false">IF(CJ122&lt;$CJ155,$CJ156,$CJ157)</f>
        <v>#DIV/0!</v>
      </c>
      <c r="CL122" s="252" t="n">
        <f aca="false">ABS($P119-P122)</f>
        <v>70.9523809523812</v>
      </c>
      <c r="CM122" s="252" t="e">
        <f aca="false">IF(CL122&lt;$CL155,$CL156,$CL157)</f>
        <v>#DIV/0!</v>
      </c>
      <c r="CN122" s="252" t="n">
        <f aca="false">ABS($P120-P122)</f>
        <v>70.4761904761908</v>
      </c>
      <c r="CO122" s="252" t="e">
        <f aca="false">IF(CN122&lt;$CN155,$CN156,$CN157)</f>
        <v>#DIV/0!</v>
      </c>
      <c r="CP122" s="252" t="n">
        <f aca="false">ABS($P121-P122)</f>
        <v>68.5714285714289</v>
      </c>
      <c r="CQ122" s="252" t="e">
        <f aca="false">IF(CP122&lt;$CP155,$CP156,$CP157)</f>
        <v>#DIV/0!</v>
      </c>
      <c r="EZ122" s="252" t="n">
        <f aca="false">SUM(EZ120:EZ121)</f>
        <v>359358434751.02</v>
      </c>
      <c r="FA122" s="252" t="n">
        <f aca="false">SUM(A122:D122)</f>
        <v>8898.57142857143</v>
      </c>
      <c r="FB122" s="252" t="n">
        <f aca="false">SUM(A179:D179)</f>
        <v>12724.2857142857</v>
      </c>
      <c r="FC122" s="252" t="n">
        <f aca="false">SUM(FA122:FB122)</f>
        <v>21622.8571428571</v>
      </c>
    </row>
    <row r="123" customFormat="false" ht="12.75" hidden="false" customHeight="false" outlineLevel="0" collapsed="false">
      <c r="A123" s="256" t="n">
        <f aca="false">IF(Rendimiento!B79="",Rendimiento!F79,Rendimiento!B79)</f>
        <v>2280</v>
      </c>
      <c r="B123" s="270" t="n">
        <f aca="false">Rendimiento!C79</f>
        <v>1848.57142857142</v>
      </c>
      <c r="C123" s="270" t="n">
        <f aca="false">Rendimiento!D79</f>
        <v>1638.57142857142</v>
      </c>
      <c r="D123" s="258" t="n">
        <f aca="false">Rendimiento!E79</f>
        <v>0</v>
      </c>
      <c r="E123" s="252" t="n">
        <f aca="false">A123*A123</f>
        <v>5198400</v>
      </c>
      <c r="F123" s="252" t="n">
        <f aca="false">B123*B123</f>
        <v>3417216.32653058</v>
      </c>
      <c r="G123" s="252" t="n">
        <f aca="false">C123*C123</f>
        <v>2684916.32653058</v>
      </c>
      <c r="H123" s="252" t="n">
        <f aca="false">D123*D123</f>
        <v>0</v>
      </c>
      <c r="I123" s="253" t="n">
        <f aca="false">SUM(A123:D123)</f>
        <v>5767.14285714284</v>
      </c>
      <c r="J123" s="252" t="n">
        <f aca="false">I123*I123</f>
        <v>33259936.7346937</v>
      </c>
      <c r="K123" s="252" t="n">
        <f aca="false">SUM(E123:H123)</f>
        <v>11300532.6530612</v>
      </c>
      <c r="L123" s="252" t="s">
        <v>318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str">
        <f aca="false">Rendimiento!M79</f>
        <v>SY 211</v>
      </c>
      <c r="P123" s="271" t="n">
        <f aca="false">Rendimiento!N79</f>
        <v>3468.57142857143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806.666666666667</v>
      </c>
      <c r="BM123" s="252" t="e">
        <f aca="false">IF(BL123&lt;$BL155,$BL156,$BL157)</f>
        <v>#DIV/0!</v>
      </c>
      <c r="BN123" s="252" t="n">
        <f aca="false">ABS($P107-P123)</f>
        <v>592.857142857142</v>
      </c>
      <c r="BO123" s="252" t="e">
        <f aca="false">IF(BN123&lt;$BN155,$BN156,$BN157)</f>
        <v>#DIV/0!</v>
      </c>
      <c r="BP123" s="252" t="n">
        <f aca="false">ABS($P108-P123)</f>
        <v>575.238095238095</v>
      </c>
      <c r="BQ123" s="252" t="e">
        <f aca="false">IF(BP123&lt;$BP155,$BP156,$BP157)</f>
        <v>#DIV/0!</v>
      </c>
      <c r="BR123" s="252" t="n">
        <f aca="false">ABS($P109-P123)</f>
        <v>506.666666666667</v>
      </c>
      <c r="BS123" s="252" t="e">
        <f aca="false">IF(BR123&lt;$BR155,$BR156,$BR157)</f>
        <v>#DIV/0!</v>
      </c>
      <c r="BT123" s="252" t="n">
        <f aca="false">ABS($P110-P123)</f>
        <v>453.809523809523</v>
      </c>
      <c r="BU123" s="252" t="e">
        <f aca="false">IF(BT123&lt;$BT155,$BT156,$BT157)</f>
        <v>#DIV/0!</v>
      </c>
      <c r="BV123" s="252" t="n">
        <f aca="false">ABS($P111-P123)</f>
        <v>285.238095238095</v>
      </c>
      <c r="BW123" s="252" t="e">
        <f aca="false">IF(BV123&lt;$BV155,$BV156,$BV157)</f>
        <v>#DIV/0!</v>
      </c>
      <c r="BX123" s="252" t="n">
        <f aca="false">ABS($P112-P123)</f>
        <v>273.333333333333</v>
      </c>
      <c r="BY123" s="252" t="e">
        <f aca="false">IF(BX123&lt;$BX155,$BX156,$BX157)</f>
        <v>#DIV/0!</v>
      </c>
      <c r="BZ123" s="252" t="n">
        <f aca="false">ABS($P113-P123)</f>
        <v>221.428571428571</v>
      </c>
      <c r="CA123" s="252" t="e">
        <f aca="false">IF(BZ123&lt;$BZ155,$BZ156,$BZ157)</f>
        <v>#DIV/0!</v>
      </c>
      <c r="CB123" s="252" t="n">
        <f aca="false">ABS($P114-P123)</f>
        <v>204.761904761905</v>
      </c>
      <c r="CC123" s="252" t="e">
        <f aca="false">IF(CB123&lt;$CB155,$CB156,$CB157)</f>
        <v>#DIV/0!</v>
      </c>
      <c r="CD123" s="252" t="n">
        <f aca="false">ABS($P115-P123)</f>
        <v>165.238095238095</v>
      </c>
      <c r="CE123" s="252" t="e">
        <f aca="false">IF(CD123&lt;$CD155,$CD156,$CD157)</f>
        <v>#DIV/0!</v>
      </c>
      <c r="CF123" s="252" t="n">
        <f aca="false">ABS($P116-P123)</f>
        <v>152.857142857142</v>
      </c>
      <c r="CG123" s="252" t="e">
        <f aca="false">IF(CF123&lt;$CF155,$CF156,$CF157)</f>
        <v>#DIV/0!</v>
      </c>
      <c r="CH123" s="252" t="n">
        <f aca="false">ABS($P117-P123)</f>
        <v>147.619047619047</v>
      </c>
      <c r="CI123" s="252" t="e">
        <f aca="false">IF(CH123&lt;$CH155,$CH156,$CH157)</f>
        <v>#DIV/0!</v>
      </c>
      <c r="CJ123" s="252" t="n">
        <f aca="false">ABS($P118-P123)</f>
        <v>112.380952380951</v>
      </c>
      <c r="CK123" s="252" t="e">
        <f aca="false">IF(CJ123&lt;$CJ155,$CJ156,$CJ157)</f>
        <v>#DIV/0!</v>
      </c>
      <c r="CL123" s="252" t="n">
        <f aca="false">ABS($P119-P123)</f>
        <v>77.1428571428569</v>
      </c>
      <c r="CM123" s="252" t="e">
        <f aca="false">IF(CL123&lt;$CL155,$CL156,$CL157)</f>
        <v>#DIV/0!</v>
      </c>
      <c r="CN123" s="252" t="n">
        <f aca="false">ABS($P120-P123)</f>
        <v>76.6666666666665</v>
      </c>
      <c r="CO123" s="252" t="e">
        <f aca="false">IF(CN123&lt;$CN155,$CN156,$CN157)</f>
        <v>#DIV/0!</v>
      </c>
      <c r="CP123" s="252" t="n">
        <f aca="false">ABS($P121-P123)</f>
        <v>74.7619047619046</v>
      </c>
      <c r="CQ123" s="252" t="e">
        <f aca="false">IF(CP123&lt;$CP155,$CP156,$CP157)</f>
        <v>#DIV/0!</v>
      </c>
      <c r="CR123" s="252" t="n">
        <f aca="false">ABS($P122-P123)</f>
        <v>6.19047619047569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5767.14285714284</v>
      </c>
      <c r="FB123" s="252" t="n">
        <f aca="false">SUM(A180:D180)</f>
        <v>8360</v>
      </c>
      <c r="FC123" s="252" t="n">
        <f aca="false">SUM(FA123:FB123)</f>
        <v>14127.1428571428</v>
      </c>
    </row>
    <row r="124" customFormat="false" ht="12.75" hidden="false" customHeight="false" outlineLevel="0" collapsed="false">
      <c r="A124" s="256" t="n">
        <f aca="false">IF(Rendimiento!B80="",Rendimiento!F80,Rendimiento!B80)</f>
        <v>3935.71428571429</v>
      </c>
      <c r="B124" s="270" t="n">
        <f aca="false">Rendimiento!C80</f>
        <v>3625.71428571429</v>
      </c>
      <c r="C124" s="270" t="n">
        <f aca="false">Rendimiento!D80</f>
        <v>4205.71428571429</v>
      </c>
      <c r="D124" s="252" t="n">
        <f aca="false">Rendimiento!E80</f>
        <v>0</v>
      </c>
      <c r="E124" s="252" t="n">
        <f aca="false">A124*A124</f>
        <v>15489846.9387755</v>
      </c>
      <c r="F124" s="252" t="n">
        <f aca="false">B124*B124</f>
        <v>13145804.0816327</v>
      </c>
      <c r="G124" s="252" t="n">
        <f aca="false">C124*C124</f>
        <v>17688032.6530612</v>
      </c>
      <c r="H124" s="252" t="n">
        <f aca="false">D124*D124</f>
        <v>0</v>
      </c>
      <c r="I124" s="253" t="n">
        <f aca="false">SUM(A124:D124)</f>
        <v>11767.1428571429</v>
      </c>
      <c r="J124" s="252" t="n">
        <f aca="false">I124*I124</f>
        <v>138465651.020408</v>
      </c>
      <c r="K124" s="252" t="n">
        <f aca="false">SUM(E124:H124)</f>
        <v>46323683.6734694</v>
      </c>
      <c r="L124" s="252" t="s">
        <v>319</v>
      </c>
      <c r="M124" s="252" t="e">
        <f aca="false">SQRT((2*M120)/L112)</f>
        <v>#DIV/0!</v>
      </c>
      <c r="N124" s="252" t="e">
        <f aca="false">FDIST(M122,M115,M117)</f>
        <v>#DIV/0!</v>
      </c>
      <c r="O124" s="256" t="str">
        <f aca="false">Rendimiento!M80</f>
        <v>SY 110</v>
      </c>
      <c r="P124" s="271" t="n">
        <f aca="false">Rendimiento!N80</f>
        <v>3427.14285714286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848.095238095238</v>
      </c>
      <c r="BM124" s="252" t="e">
        <f aca="false">IF(BL124&lt;$BL155,$BL156,$BL157)</f>
        <v>#DIV/0!</v>
      </c>
      <c r="BN124" s="252" t="n">
        <f aca="false">ABS($P107-P124)</f>
        <v>634.285714285714</v>
      </c>
      <c r="BO124" s="252" t="e">
        <f aca="false">IF(BN124&lt;$BN155,$BN156,$BN157)</f>
        <v>#DIV/0!</v>
      </c>
      <c r="BP124" s="252" t="n">
        <f aca="false">ABS($P108-P124)</f>
        <v>616.666666666667</v>
      </c>
      <c r="BQ124" s="252" t="e">
        <f aca="false">IF(BP124&lt;$BP155,$BP156,$BP157)</f>
        <v>#DIV/0!</v>
      </c>
      <c r="BR124" s="252" t="n">
        <f aca="false">ABS($P109-P124)</f>
        <v>548.095238095238</v>
      </c>
      <c r="BS124" s="252" t="e">
        <f aca="false">IF(BR124&lt;$BR155,$BR156,$BR157)</f>
        <v>#DIV/0!</v>
      </c>
      <c r="BT124" s="252" t="n">
        <f aca="false">ABS($P110-P124)</f>
        <v>495.238095238095</v>
      </c>
      <c r="BU124" s="252" t="e">
        <f aca="false">IF(BT124&lt;$BT155,$BT156,$BT157)</f>
        <v>#DIV/0!</v>
      </c>
      <c r="BV124" s="252" t="n">
        <f aca="false">ABS($P111-P124)</f>
        <v>326.666666666666</v>
      </c>
      <c r="BW124" s="252" t="e">
        <f aca="false">IF(BV124&lt;$BV155,$BV156,$BV157)</f>
        <v>#DIV/0!</v>
      </c>
      <c r="BX124" s="252" t="n">
        <f aca="false">ABS($P112-P124)</f>
        <v>314.761904761905</v>
      </c>
      <c r="BY124" s="252" t="e">
        <f aca="false">IF(BX124&lt;$BX155,$BX156,$BX157)</f>
        <v>#DIV/0!</v>
      </c>
      <c r="BZ124" s="252" t="n">
        <f aca="false">ABS($P113-P124)</f>
        <v>262.857142857143</v>
      </c>
      <c r="CA124" s="252" t="e">
        <f aca="false">IF(BZ124&lt;$BZ155,$BZ156,$BZ157)</f>
        <v>#DIV/0!</v>
      </c>
      <c r="CB124" s="252" t="n">
        <f aca="false">ABS($P114-P124)</f>
        <v>246.190476190477</v>
      </c>
      <c r="CC124" s="252" t="e">
        <f aca="false">IF(CB124&lt;$CB155,$CB156,$CB157)</f>
        <v>#DIV/0!</v>
      </c>
      <c r="CD124" s="252" t="n">
        <f aca="false">ABS($P115-P124)</f>
        <v>206.666666666666</v>
      </c>
      <c r="CE124" s="252" t="e">
        <f aca="false">IF(CD124&lt;$CD155,$CD156,$CD157)</f>
        <v>#DIV/0!</v>
      </c>
      <c r="CF124" s="252" t="n">
        <f aca="false">ABS($P116-P124)</f>
        <v>194.285714285714</v>
      </c>
      <c r="CG124" s="252" t="e">
        <f aca="false">IF(CF124&lt;$CF155,$CF156,$CF157)</f>
        <v>#DIV/0!</v>
      </c>
      <c r="CH124" s="252" t="n">
        <f aca="false">ABS($P117-P124)</f>
        <v>189.047619047618</v>
      </c>
      <c r="CI124" s="252" t="e">
        <f aca="false">IF(CH124&lt;$CH155,$CH156,$CH157)</f>
        <v>#DIV/0!</v>
      </c>
      <c r="CJ124" s="252" t="n">
        <f aca="false">ABS($P118-P124)</f>
        <v>153.809523809523</v>
      </c>
      <c r="CK124" s="252" t="e">
        <f aca="false">IF(CJ124&lt;$CJ155,$CJ156,$CJ157)</f>
        <v>#DIV/0!</v>
      </c>
      <c r="CL124" s="252" t="n">
        <f aca="false">ABS($P119-P124)</f>
        <v>118.571428571428</v>
      </c>
      <c r="CM124" s="252" t="e">
        <f aca="false">IF(CL124&lt;$CL155,$CL156,$CL157)</f>
        <v>#DIV/0!</v>
      </c>
      <c r="CN124" s="252" t="n">
        <f aca="false">ABS($P120-P124)</f>
        <v>118.095238095238</v>
      </c>
      <c r="CO124" s="252" t="e">
        <f aca="false">IF(CN124&lt;$CN155,$CN156,$CN157)</f>
        <v>#DIV/0!</v>
      </c>
      <c r="CP124" s="252" t="n">
        <f aca="false">ABS($P121-P124)</f>
        <v>116.190476190476</v>
      </c>
      <c r="CQ124" s="252" t="e">
        <f aca="false">IF(CP124&lt;$CP155,$CP156,$CP157)</f>
        <v>#DIV/0!</v>
      </c>
      <c r="CR124" s="252" t="n">
        <f aca="false">ABS($P122-P124)</f>
        <v>47.6190476190473</v>
      </c>
      <c r="CS124" s="252" t="e">
        <f aca="false">IF(CR124&lt;$CR155,$CR156,$CR157)</f>
        <v>#DIV/0!</v>
      </c>
      <c r="CT124" s="252" t="n">
        <f aca="false">ABS($P123-P124)</f>
        <v>41.4285714285716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11767.1428571429</v>
      </c>
      <c r="FB124" s="252" t="n">
        <f aca="false">SUM(A181:D181)</f>
        <v>14071.4285714286</v>
      </c>
      <c r="FC124" s="252" t="n">
        <f aca="false">SUM(FA124:FB124)</f>
        <v>25838.5714285714</v>
      </c>
    </row>
    <row r="125" customFormat="false" ht="12.75" hidden="false" customHeight="false" outlineLevel="0" collapsed="false">
      <c r="A125" s="256" t="n">
        <f aca="false">IF(Rendimiento!B81="",Rendimiento!F81,Rendimiento!B81)</f>
        <v>3612.85714285714</v>
      </c>
      <c r="B125" s="270" t="n">
        <f aca="false">Rendimiento!C81</f>
        <v>2822.85714285714</v>
      </c>
      <c r="C125" s="270" t="n">
        <f aca="false">Rendimiento!D81</f>
        <v>3034.28571428571</v>
      </c>
      <c r="D125" s="252" t="n">
        <f aca="false">Rendimiento!E81</f>
        <v>0</v>
      </c>
      <c r="E125" s="252" t="n">
        <f aca="false">A125*A125</f>
        <v>13052736.7346939</v>
      </c>
      <c r="F125" s="252" t="n">
        <f aca="false">B125*B125</f>
        <v>7968522.44897959</v>
      </c>
      <c r="G125" s="252" t="n">
        <f aca="false">C125*C125</f>
        <v>9206889.79591837</v>
      </c>
      <c r="H125" s="252" t="n">
        <f aca="false">D125*D125</f>
        <v>0</v>
      </c>
      <c r="I125" s="253" t="n">
        <f aca="false">SUM(A125:D125)</f>
        <v>9470</v>
      </c>
      <c r="J125" s="252" t="n">
        <f aca="false">I125*I125</f>
        <v>89680900</v>
      </c>
      <c r="K125" s="252" t="n">
        <f aca="false">SUM(E125:H125)</f>
        <v>30228148.9795918</v>
      </c>
      <c r="L125" s="252" t="s">
        <v>320</v>
      </c>
      <c r="M125" s="252" t="e">
        <f aca="false">IF(N124&gt;0.05,N127,N125)</f>
        <v>#DIV/0!</v>
      </c>
      <c r="N125" s="252" t="e">
        <f aca="false">M124*M123</f>
        <v>#DIV/0!</v>
      </c>
      <c r="O125" s="256" t="str">
        <f aca="false">Rendimiento!M81</f>
        <v>KLEIN SERPIENTE</v>
      </c>
      <c r="P125" s="271" t="n">
        <f aca="false">Rendimiento!N81</f>
        <v>3420.47619047619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854.761904761905</v>
      </c>
      <c r="BM125" s="252" t="e">
        <f aca="false">IF(BL125&lt;$BL155,$BL156,$BL157)</f>
        <v>#DIV/0!</v>
      </c>
      <c r="BN125" s="252" t="n">
        <f aca="false">ABS($P107-P125)</f>
        <v>640.952380952381</v>
      </c>
      <c r="BO125" s="252" t="e">
        <f aca="false">IF(BN125&lt;$BN155,$BN156,$BN157)</f>
        <v>#DIV/0!</v>
      </c>
      <c r="BP125" s="252" t="n">
        <f aca="false">ABS($P108-P125)</f>
        <v>623.333333333334</v>
      </c>
      <c r="BQ125" s="252" t="e">
        <f aca="false">IF(BP125&lt;$BP155,$BP156,$BP157)</f>
        <v>#DIV/0!</v>
      </c>
      <c r="BR125" s="252" t="n">
        <f aca="false">ABS($P109-P125)</f>
        <v>554.761904761905</v>
      </c>
      <c r="BS125" s="252" t="e">
        <f aca="false">IF(BR125&lt;$BR155,$BR156,$BR157)</f>
        <v>#DIV/0!</v>
      </c>
      <c r="BT125" s="252" t="n">
        <f aca="false">ABS($P110-P125)</f>
        <v>501.904761904762</v>
      </c>
      <c r="BU125" s="252" t="e">
        <f aca="false">IF(BT125&lt;$BT155,$BT156,$BT157)</f>
        <v>#DIV/0!</v>
      </c>
      <c r="BV125" s="252" t="n">
        <f aca="false">ABS($P111-P125)</f>
        <v>333.333333333333</v>
      </c>
      <c r="BW125" s="252" t="e">
        <f aca="false">IF(BV125&lt;$BV155,$BV156,$BV157)</f>
        <v>#DIV/0!</v>
      </c>
      <c r="BX125" s="252" t="n">
        <f aca="false">ABS($P112-P125)</f>
        <v>321.428571428572</v>
      </c>
      <c r="BY125" s="252" t="e">
        <f aca="false">IF(BX125&lt;$BX155,$BX156,$BX157)</f>
        <v>#DIV/0!</v>
      </c>
      <c r="BZ125" s="252" t="n">
        <f aca="false">ABS($P113-P125)</f>
        <v>269.52380952381</v>
      </c>
      <c r="CA125" s="252" t="e">
        <f aca="false">IF(BZ125&lt;$BZ155,$BZ156,$BZ157)</f>
        <v>#DIV/0!</v>
      </c>
      <c r="CB125" s="252" t="n">
        <f aca="false">ABS($P114-P125)</f>
        <v>252.857142857144</v>
      </c>
      <c r="CC125" s="252" t="e">
        <f aca="false">IF(CB125&lt;$CB155,$CB156,$CB157)</f>
        <v>#DIV/0!</v>
      </c>
      <c r="CD125" s="252" t="n">
        <f aca="false">ABS($P115-P125)</f>
        <v>213.333333333333</v>
      </c>
      <c r="CE125" s="252" t="e">
        <f aca="false">IF(CD125&lt;$CD155,$CD156,$CD157)</f>
        <v>#DIV/0!</v>
      </c>
      <c r="CF125" s="252" t="n">
        <f aca="false">ABS($P116-P125)</f>
        <v>200.952380952381</v>
      </c>
      <c r="CG125" s="252" t="e">
        <f aca="false">IF(CF125&lt;$CF155,$CF156,$CF157)</f>
        <v>#DIV/0!</v>
      </c>
      <c r="CH125" s="252" t="n">
        <f aca="false">ABS($P117-P125)</f>
        <v>195.714285714285</v>
      </c>
      <c r="CI125" s="252" t="e">
        <f aca="false">IF(CH125&lt;$CH155,$CH156,$CH157)</f>
        <v>#DIV/0!</v>
      </c>
      <c r="CJ125" s="252" t="n">
        <f aca="false">ABS($P118-P125)</f>
        <v>160.47619047619</v>
      </c>
      <c r="CK125" s="252" t="e">
        <f aca="false">IF(CJ125&lt;$CJ155,$CJ156,$CJ157)</f>
        <v>#DIV/0!</v>
      </c>
      <c r="CL125" s="252" t="n">
        <f aca="false">ABS($P119-P125)</f>
        <v>125.238095238095</v>
      </c>
      <c r="CM125" s="252" t="e">
        <f aca="false">IF(CL125&lt;$CL155,$CL156,$CL157)</f>
        <v>#DIV/0!</v>
      </c>
      <c r="CN125" s="252" t="n">
        <f aca="false">ABS($P120-P125)</f>
        <v>124.761904761905</v>
      </c>
      <c r="CO125" s="252" t="e">
        <f aca="false">IF(CN125&lt;$CN155,$CN156,$CN157)</f>
        <v>#DIV/0!</v>
      </c>
      <c r="CP125" s="252" t="n">
        <f aca="false">ABS($P121-P125)</f>
        <v>122.857142857143</v>
      </c>
      <c r="CQ125" s="252" t="e">
        <f aca="false">IF(CP125&lt;$CP155,$CP156,$CP157)</f>
        <v>#DIV/0!</v>
      </c>
      <c r="CR125" s="252" t="n">
        <f aca="false">ABS($P122-P125)</f>
        <v>54.2857142857142</v>
      </c>
      <c r="CS125" s="252" t="e">
        <f aca="false">IF(CR125&lt;$CR155,$CR156,$CR157)</f>
        <v>#DIV/0!</v>
      </c>
      <c r="CT125" s="252" t="n">
        <f aca="false">ABS($P123-P125)</f>
        <v>48.0952380952385</v>
      </c>
      <c r="CU125" s="252" t="e">
        <f aca="false">IF(CT125&lt;$CT155,$CT156,$CT157)</f>
        <v>#DIV/0!</v>
      </c>
      <c r="CV125" s="252" t="n">
        <f aca="false">ABS($P124-P125)</f>
        <v>6.66666666666697</v>
      </c>
      <c r="CW125" s="252" t="e">
        <f aca="false">IF(CV125&lt;$CV155,$CV156,$CV157)</f>
        <v>#DIV/0!</v>
      </c>
      <c r="EY125" s="252" t="s">
        <v>321</v>
      </c>
      <c r="EZ125" s="256" t="e">
        <f aca="false">EZ124-EZ111</f>
        <v>#DIV/0!</v>
      </c>
      <c r="FA125" s="252" t="n">
        <f aca="false">SUM(A125:D125)</f>
        <v>9470</v>
      </c>
      <c r="FB125" s="252" t="n">
        <f aca="false">SUM(A182:D182)</f>
        <v>11054.2857142857</v>
      </c>
      <c r="FC125" s="252" t="n">
        <f aca="false">SUM(FA125:FB125)</f>
        <v>20524.2857142857</v>
      </c>
    </row>
    <row r="126" customFormat="false" ht="12.75" hidden="false" customHeight="false" outlineLevel="0" collapsed="false">
      <c r="A126" s="256" t="n">
        <f aca="false">IF(Rendimiento!B82="",Rendimiento!F82,Rendimiento!B82)</f>
        <v>3022.85714285714</v>
      </c>
      <c r="B126" s="270" t="n">
        <f aca="false">Rendimiento!C82</f>
        <v>2774.28571428571</v>
      </c>
      <c r="C126" s="270" t="n">
        <f aca="false">Rendimiento!D82</f>
        <v>3398.57142857143</v>
      </c>
      <c r="D126" s="252" t="n">
        <f aca="false">Rendimiento!E82</f>
        <v>0</v>
      </c>
      <c r="E126" s="252" t="n">
        <f aca="false">A126*A126</f>
        <v>9137665.30612245</v>
      </c>
      <c r="F126" s="252" t="n">
        <f aca="false">B126*B126</f>
        <v>7696661.2244898</v>
      </c>
      <c r="G126" s="252" t="n">
        <f aca="false">C126*C126</f>
        <v>11550287.755102</v>
      </c>
      <c r="H126" s="252" t="n">
        <f aca="false">D126*D126</f>
        <v>0</v>
      </c>
      <c r="I126" s="253" t="n">
        <f aca="false">SUM(A126:D126)</f>
        <v>9195.71428571429</v>
      </c>
      <c r="J126" s="252" t="n">
        <f aca="false">I126*I126</f>
        <v>84561161.2244898</v>
      </c>
      <c r="K126" s="252" t="n">
        <f aca="false">SUM(E126:H126)</f>
        <v>28384614.2857143</v>
      </c>
      <c r="L126" s="252" t="s">
        <v>322</v>
      </c>
      <c r="M126" s="252" t="e">
        <f aca="false">IF(N124&gt;0.05,N127,N126)</f>
        <v>#DIV/0!</v>
      </c>
      <c r="N126" s="252" t="e">
        <f aca="false">M111/M106</f>
        <v>#DIV/0!</v>
      </c>
      <c r="O126" s="256" t="str">
        <f aca="false">Rendimiento!M82</f>
        <v>BUCK BELLACO</v>
      </c>
      <c r="P126" s="271" t="n">
        <f aca="false">Rendimiento!N82</f>
        <v>3407.14285714286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868.095238095239</v>
      </c>
      <c r="BM126" s="252" t="e">
        <f aca="false">IF(BL126&lt;$BL155,$BL156,$BL157)</f>
        <v>#DIV/0!</v>
      </c>
      <c r="BN126" s="252" t="n">
        <f aca="false">ABS($P107-P126)</f>
        <v>654.285714285714</v>
      </c>
      <c r="BO126" s="252" t="e">
        <f aca="false">IF(BN126&lt;$BN155,$BN156,$BN157)</f>
        <v>#DIV/0!</v>
      </c>
      <c r="BP126" s="252" t="n">
        <f aca="false">ABS($P108-P126)</f>
        <v>636.666666666667</v>
      </c>
      <c r="BQ126" s="252" t="e">
        <f aca="false">IF(BP126&lt;$BP155,$BP156,$BP157)</f>
        <v>#DIV/0!</v>
      </c>
      <c r="BR126" s="252" t="n">
        <f aca="false">ABS($P109-P126)</f>
        <v>568.095238095239</v>
      </c>
      <c r="BS126" s="252" t="e">
        <f aca="false">IF(BR126&lt;$BR155,$BR156,$BR157)</f>
        <v>#DIV/0!</v>
      </c>
      <c r="BT126" s="252" t="n">
        <f aca="false">ABS($P110-P126)</f>
        <v>515.238095238095</v>
      </c>
      <c r="BU126" s="252" t="e">
        <f aca="false">IF(BT126&lt;$BT155,$BT156,$BT157)</f>
        <v>#DIV/0!</v>
      </c>
      <c r="BV126" s="252" t="n">
        <f aca="false">ABS($P111-P126)</f>
        <v>346.666666666667</v>
      </c>
      <c r="BW126" s="252" t="e">
        <f aca="false">IF(BV126&lt;$BV155,$BV156,$BV157)</f>
        <v>#DIV/0!</v>
      </c>
      <c r="BX126" s="252" t="n">
        <f aca="false">ABS($P112-P126)</f>
        <v>334.761904761905</v>
      </c>
      <c r="BY126" s="252" t="e">
        <f aca="false">IF(BX126&lt;$BX155,$BX156,$BX157)</f>
        <v>#DIV/0!</v>
      </c>
      <c r="BZ126" s="252" t="n">
        <f aca="false">ABS($P113-P126)</f>
        <v>282.857142857143</v>
      </c>
      <c r="CA126" s="252" t="e">
        <f aca="false">IF(BZ126&lt;$BZ155,$BZ156,$BZ157)</f>
        <v>#DIV/0!</v>
      </c>
      <c r="CB126" s="252" t="n">
        <f aca="false">ABS($P114-P126)</f>
        <v>266.190476190477</v>
      </c>
      <c r="CC126" s="252" t="e">
        <f aca="false">IF(CB126&lt;$CB155,$CB156,$CB157)</f>
        <v>#DIV/0!</v>
      </c>
      <c r="CD126" s="252" t="n">
        <f aca="false">ABS($P115-P126)</f>
        <v>226.666666666667</v>
      </c>
      <c r="CE126" s="252" t="e">
        <f aca="false">IF(CD126&lt;$CD155,$CD156,$CD157)</f>
        <v>#DIV/0!</v>
      </c>
      <c r="CF126" s="252" t="n">
        <f aca="false">ABS($P116-P126)</f>
        <v>214.285714285714</v>
      </c>
      <c r="CG126" s="252" t="e">
        <f aca="false">IF(CF126&lt;$CF155,$CF156,$CF157)</f>
        <v>#DIV/0!</v>
      </c>
      <c r="CH126" s="252" t="n">
        <f aca="false">ABS($P117-P126)</f>
        <v>209.047619047619</v>
      </c>
      <c r="CI126" s="252" t="e">
        <f aca="false">IF(CH126&lt;$CH155,$CH156,$CH157)</f>
        <v>#DIV/0!</v>
      </c>
      <c r="CJ126" s="252" t="n">
        <f aca="false">ABS($P118-P126)</f>
        <v>173.809523809523</v>
      </c>
      <c r="CK126" s="252" t="e">
        <f aca="false">IF(CJ126&lt;$CJ155,$CJ156,$CJ157)</f>
        <v>#DIV/0!</v>
      </c>
      <c r="CL126" s="252" t="n">
        <f aca="false">ABS($P119-P126)</f>
        <v>138.571428571429</v>
      </c>
      <c r="CM126" s="252" t="e">
        <f aca="false">IF(CL126&lt;$CL155,$CL156,$CL157)</f>
        <v>#DIV/0!</v>
      </c>
      <c r="CN126" s="252" t="n">
        <f aca="false">ABS($P120-P126)</f>
        <v>138.095238095239</v>
      </c>
      <c r="CO126" s="252" t="e">
        <f aca="false">IF(CN126&lt;$CN155,$CN156,$CN157)</f>
        <v>#DIV/0!</v>
      </c>
      <c r="CP126" s="252" t="n">
        <f aca="false">ABS($P121-P126)</f>
        <v>136.190476190477</v>
      </c>
      <c r="CQ126" s="252" t="e">
        <f aca="false">IF(CP126&lt;$CP155,$CP156,$CP157)</f>
        <v>#DIV/0!</v>
      </c>
      <c r="CR126" s="252" t="n">
        <f aca="false">ABS($P122-P126)</f>
        <v>67.6190476190477</v>
      </c>
      <c r="CS126" s="252" t="e">
        <f aca="false">IF(CR126&lt;$CR155,$CR156,$CR157)</f>
        <v>#DIV/0!</v>
      </c>
      <c r="CT126" s="252" t="n">
        <f aca="false">ABS($P123-P126)</f>
        <v>61.428571428572</v>
      </c>
      <c r="CU126" s="252" t="e">
        <f aca="false">IF(CT126&lt;$CT155,$CT156,$CT157)</f>
        <v>#DIV/0!</v>
      </c>
      <c r="CV126" s="252" t="n">
        <f aca="false">ABS($P124-P126)</f>
        <v>20.0000000000005</v>
      </c>
      <c r="CW126" s="252" t="e">
        <f aca="false">IF(CV126&lt;$CV155,$CV156,$CV157)</f>
        <v>#DIV/0!</v>
      </c>
      <c r="CX126" s="252" t="n">
        <f aca="false">ABS($P125-P126)</f>
        <v>13.3333333333335</v>
      </c>
      <c r="CY126" s="252" t="e">
        <f aca="false">IF(CX126&lt;$CX155,$CX156,$CX157)</f>
        <v>#DIV/0!</v>
      </c>
      <c r="FA126" s="252" t="n">
        <f aca="false">SUM(A126:D126)</f>
        <v>9195.71428571429</v>
      </c>
      <c r="FB126" s="252" t="n">
        <f aca="false">SUM(A183:D183)</f>
        <v>11021.4285714286</v>
      </c>
      <c r="FC126" s="252" t="n">
        <f aca="false">SUM(FA126:FB126)</f>
        <v>20217.1428571429</v>
      </c>
    </row>
    <row r="127" customFormat="false" ht="12.75" hidden="false" customHeight="false" outlineLevel="0" collapsed="false">
      <c r="A127" s="256" t="n">
        <f aca="false">IF(Rendimiento!B83="",Rendimiento!F83,Rendimiento!B83)</f>
        <v>3410</v>
      </c>
      <c r="B127" s="270" t="n">
        <f aca="false">Rendimiento!C83</f>
        <v>3024.28571428571</v>
      </c>
      <c r="C127" s="270" t="n">
        <f aca="false">Rendimiento!D83</f>
        <v>3681.42857142857</v>
      </c>
      <c r="D127" s="252" t="n">
        <f aca="false">Rendimiento!E83</f>
        <v>0</v>
      </c>
      <c r="E127" s="252" t="n">
        <f aca="false">A127*A127</f>
        <v>11628100</v>
      </c>
      <c r="F127" s="252" t="n">
        <f aca="false">B127*B127</f>
        <v>9146304.08163265</v>
      </c>
      <c r="G127" s="252" t="n">
        <f aca="false">C127*C127</f>
        <v>13552916.3265306</v>
      </c>
      <c r="H127" s="252" t="n">
        <f aca="false">D127*D127</f>
        <v>0</v>
      </c>
      <c r="I127" s="253" t="n">
        <f aca="false">SUM(A127:D127)</f>
        <v>10115.7142857143</v>
      </c>
      <c r="J127" s="252" t="n">
        <f aca="false">I127*I127</f>
        <v>102327675.510204</v>
      </c>
      <c r="K127" s="252" t="n">
        <f aca="false">SUM(E127:H127)</f>
        <v>34327320.4081633</v>
      </c>
      <c r="N127" s="252" t="s">
        <v>164</v>
      </c>
      <c r="O127" s="256" t="str">
        <f aca="false">Rendimiento!M83</f>
        <v>FLORIPAN 300</v>
      </c>
      <c r="P127" s="271" t="n">
        <f aca="false">Rendimiento!N83</f>
        <v>3371.90476190476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903.333333333334</v>
      </c>
      <c r="BM127" s="252" t="e">
        <f aca="false">IF(BL127&lt;$BL155,$BL156,$BL157)</f>
        <v>#DIV/0!</v>
      </c>
      <c r="BN127" s="252" t="n">
        <f aca="false">ABS($P107-P127)</f>
        <v>689.523809523809</v>
      </c>
      <c r="BO127" s="252" t="e">
        <f aca="false">IF(BN127&lt;$BN155,$BN156,$BN157)</f>
        <v>#DIV/0!</v>
      </c>
      <c r="BP127" s="252" t="n">
        <f aca="false">ABS($P108-P127)</f>
        <v>671.904761904762</v>
      </c>
      <c r="BQ127" s="252" t="e">
        <f aca="false">IF(BP127&lt;$BP155,$BP156,$BP157)</f>
        <v>#DIV/0!</v>
      </c>
      <c r="BR127" s="252" t="n">
        <f aca="false">ABS($P109-P127)</f>
        <v>603.333333333334</v>
      </c>
      <c r="BS127" s="252" t="e">
        <f aca="false">IF(BR127&lt;$BR155,$BR156,$BR157)</f>
        <v>#DIV/0!</v>
      </c>
      <c r="BT127" s="252" t="n">
        <f aca="false">ABS($P110-P127)</f>
        <v>550.47619047619</v>
      </c>
      <c r="BU127" s="252" t="e">
        <f aca="false">IF(BT127&lt;$BT155,$BT156,$BT157)</f>
        <v>#DIV/0!</v>
      </c>
      <c r="BV127" s="252" t="n">
        <f aca="false">ABS($P111-P127)</f>
        <v>381.904761904762</v>
      </c>
      <c r="BW127" s="252" t="e">
        <f aca="false">IF(BV127&lt;$BV155,$BV156,$BV157)</f>
        <v>#DIV/0!</v>
      </c>
      <c r="BX127" s="252" t="n">
        <f aca="false">ABS($P112-P127)</f>
        <v>370</v>
      </c>
      <c r="BY127" s="252" t="e">
        <f aca="false">IF(BX127&lt;$BX155,$BX156,$BX157)</f>
        <v>#DIV/0!</v>
      </c>
      <c r="BZ127" s="252" t="n">
        <f aca="false">ABS($P113-P127)</f>
        <v>318.095238095238</v>
      </c>
      <c r="CA127" s="252" t="e">
        <f aca="false">IF(BZ127&lt;$BZ155,$BZ156,$BZ157)</f>
        <v>#DIV/0!</v>
      </c>
      <c r="CB127" s="252" t="n">
        <f aca="false">ABS($P114-P127)</f>
        <v>301.428571428572</v>
      </c>
      <c r="CC127" s="252" t="e">
        <f aca="false">IF(CB127&lt;$CB155,$CB156,$CB157)</f>
        <v>#DIV/0!</v>
      </c>
      <c r="CD127" s="252" t="n">
        <f aca="false">ABS($P115-P127)</f>
        <v>261.904761904762</v>
      </c>
      <c r="CE127" s="252" t="e">
        <f aca="false">IF(CD127&lt;$CD155,$CD156,$CD157)</f>
        <v>#DIV/0!</v>
      </c>
      <c r="CF127" s="252" t="n">
        <f aca="false">ABS($P116-P127)</f>
        <v>249.523809523809</v>
      </c>
      <c r="CG127" s="252" t="e">
        <f aca="false">IF(CF127&lt;$CF155,$CF156,$CF157)</f>
        <v>#DIV/0!</v>
      </c>
      <c r="CH127" s="252" t="n">
        <f aca="false">ABS($P117-P127)</f>
        <v>244.285714285714</v>
      </c>
      <c r="CI127" s="252" t="e">
        <f aca="false">IF(CH127&lt;$CH155,$CH156,$CH157)</f>
        <v>#DIV/0!</v>
      </c>
      <c r="CJ127" s="252" t="n">
        <f aca="false">ABS($P118-P127)</f>
        <v>209.047619047618</v>
      </c>
      <c r="CK127" s="252" t="e">
        <f aca="false">IF(CJ127&lt;$CJ155,$CJ156,$CJ157)</f>
        <v>#DIV/0!</v>
      </c>
      <c r="CL127" s="252" t="n">
        <f aca="false">ABS($P119-P127)</f>
        <v>173.809523809524</v>
      </c>
      <c r="CM127" s="252" t="e">
        <f aca="false">IF(CL127&lt;$CL155,$CL156,$CL157)</f>
        <v>#DIV/0!</v>
      </c>
      <c r="CN127" s="252" t="n">
        <f aca="false">ABS($P120-P127)</f>
        <v>173.333333333333</v>
      </c>
      <c r="CO127" s="252" t="e">
        <f aca="false">IF(CN127&lt;$CN155,$CN156,$CN157)</f>
        <v>#DIV/0!</v>
      </c>
      <c r="CP127" s="252" t="n">
        <f aca="false">ABS($P121-P127)</f>
        <v>171.428571428572</v>
      </c>
      <c r="CQ127" s="252" t="e">
        <f aca="false">IF(CP127&lt;$CP155,$CP156,$CP157)</f>
        <v>#DIV/0!</v>
      </c>
      <c r="CR127" s="252" t="n">
        <f aca="false">ABS($P122-P127)</f>
        <v>102.857142857143</v>
      </c>
      <c r="CS127" s="252" t="e">
        <f aca="false">IF(CR127&lt;$CR155,$CR156,$CR157)</f>
        <v>#DIV/0!</v>
      </c>
      <c r="CT127" s="252" t="n">
        <f aca="false">ABS($P123-P127)</f>
        <v>96.666666666667</v>
      </c>
      <c r="CU127" s="252" t="e">
        <f aca="false">IF(CT127&lt;$CT155,$CT156,$CT157)</f>
        <v>#DIV/0!</v>
      </c>
      <c r="CV127" s="252" t="n">
        <f aca="false">ABS($P124-P127)</f>
        <v>55.2380952380954</v>
      </c>
      <c r="CW127" s="252" t="e">
        <f aca="false">IF(CV127&lt;$CV155,$CV156,$CV157)</f>
        <v>#DIV/0!</v>
      </c>
      <c r="CX127" s="252" t="n">
        <f aca="false">ABS($P125-P127)</f>
        <v>48.5714285714284</v>
      </c>
      <c r="CY127" s="252" t="e">
        <f aca="false">IF(CX127&lt;$CX155,$CX156,$CX157)</f>
        <v>#DIV/0!</v>
      </c>
      <c r="CZ127" s="252" t="n">
        <f aca="false">ABS($P126-P127)</f>
        <v>35.238095238095</v>
      </c>
      <c r="DA127" s="252" t="e">
        <f aca="false">IF(CZ127&lt;$CZ155,$CZ156,$CZ157)</f>
        <v>#DIV/0!</v>
      </c>
      <c r="EZ127" s="252" t="n">
        <f aca="false">SUMSQ(FA106:FA150)</f>
        <v>4020168583.67347</v>
      </c>
      <c r="FA127" s="252" t="n">
        <f aca="false">SUM(A127:D127)</f>
        <v>10115.7142857143</v>
      </c>
      <c r="FB127" s="252" t="n">
        <f aca="false">SUM(A184:D184)</f>
        <v>11750</v>
      </c>
      <c r="FC127" s="252" t="n">
        <f aca="false">SUM(FA127:FB127)</f>
        <v>21865.7142857143</v>
      </c>
    </row>
    <row r="128" customFormat="false" ht="12.75" hidden="false" customHeight="false" outlineLevel="0" collapsed="false">
      <c r="A128" s="256" t="n">
        <f aca="false">IF(Rendimiento!B84="",Rendimiento!F84,Rendimiento!B84)</f>
        <v>2498.57142857143</v>
      </c>
      <c r="B128" s="273" t="n">
        <f aca="false">Rendimiento!C84</f>
        <v>2522.85714285714</v>
      </c>
      <c r="C128" s="273" t="n">
        <f aca="false">Rendimiento!D84</f>
        <v>2515.71428571429</v>
      </c>
      <c r="D128" s="252" t="n">
        <f aca="false">Rendimiento!E84</f>
        <v>0</v>
      </c>
      <c r="E128" s="252" t="n">
        <f aca="false">A128*A128</f>
        <v>6242859.18367347</v>
      </c>
      <c r="F128" s="252" t="n">
        <f aca="false">B128*B128</f>
        <v>6364808.16326531</v>
      </c>
      <c r="G128" s="252" t="n">
        <f aca="false">C128*C128</f>
        <v>6328818.36734694</v>
      </c>
      <c r="H128" s="252" t="n">
        <f aca="false">D128*D128</f>
        <v>0</v>
      </c>
      <c r="I128" s="253" t="n">
        <f aca="false">SUM(A128:D128)</f>
        <v>7537.14285714286</v>
      </c>
      <c r="J128" s="252" t="n">
        <f aca="false">I128*I128</f>
        <v>56808522.4489796</v>
      </c>
      <c r="K128" s="252" t="n">
        <f aca="false">SUM(E128:H128)</f>
        <v>18936485.7142857</v>
      </c>
      <c r="O128" s="256" t="str">
        <f aca="false">Rendimiento!M84</f>
        <v>MS INTA Bonaerense 514</v>
      </c>
      <c r="P128" s="271" t="n">
        <f aca="false">Rendimiento!N84</f>
        <v>3315.71428571429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959.52380952381</v>
      </c>
      <c r="BM128" s="252" t="e">
        <f aca="false">IF(BL128&lt;$BL155,$BL156,$BL157)</f>
        <v>#DIV/0!</v>
      </c>
      <c r="BN128" s="252" t="n">
        <f aca="false">ABS($P107-P128)</f>
        <v>745.714285714285</v>
      </c>
      <c r="BO128" s="252" t="e">
        <f aca="false">IF(BN128&lt;$BN155,$BN156,$BN157)</f>
        <v>#DIV/0!</v>
      </c>
      <c r="BP128" s="252" t="n">
        <f aca="false">ABS($P108-P128)</f>
        <v>728.095238095239</v>
      </c>
      <c r="BQ128" s="252" t="e">
        <f aca="false">IF(BP128&lt;$BP155,$BP156,$BP157)</f>
        <v>#DIV/0!</v>
      </c>
      <c r="BR128" s="252" t="n">
        <f aca="false">ABS($P109-P128)</f>
        <v>659.52380952381</v>
      </c>
      <c r="BS128" s="252" t="e">
        <f aca="false">IF(BR128&lt;$BR155,$BR156,$BR157)</f>
        <v>#DIV/0!</v>
      </c>
      <c r="BT128" s="252" t="n">
        <f aca="false">ABS($P110-P128)</f>
        <v>606.666666666666</v>
      </c>
      <c r="BU128" s="252" t="e">
        <f aca="false">IF(BT128&lt;$BT155,$BT156,$BT157)</f>
        <v>#DIV/0!</v>
      </c>
      <c r="BV128" s="252" t="n">
        <f aca="false">ABS($P111-P128)</f>
        <v>438.095238095238</v>
      </c>
      <c r="BW128" s="252" t="e">
        <f aca="false">IF(BV128&lt;$BV155,$BV156,$BV157)</f>
        <v>#DIV/0!</v>
      </c>
      <c r="BX128" s="252" t="n">
        <f aca="false">ABS($P112-P128)</f>
        <v>426.190476190476</v>
      </c>
      <c r="BY128" s="252" t="e">
        <f aca="false">IF(BX128&lt;$BX155,$BX156,$BX157)</f>
        <v>#DIV/0!</v>
      </c>
      <c r="BZ128" s="252" t="n">
        <f aca="false">ABS($P113-P128)</f>
        <v>374.285714285714</v>
      </c>
      <c r="CA128" s="252" t="e">
        <f aca="false">IF(BZ128&lt;$BZ155,$BZ156,$BZ157)</f>
        <v>#DIV/0!</v>
      </c>
      <c r="CB128" s="252" t="n">
        <f aca="false">ABS($P114-P128)</f>
        <v>357.619047619048</v>
      </c>
      <c r="CC128" s="252" t="e">
        <f aca="false">IF(CB128&lt;$CB155,$CB156,$CB157)</f>
        <v>#DIV/0!</v>
      </c>
      <c r="CD128" s="252" t="n">
        <f aca="false">ABS($P115-P128)</f>
        <v>318.095238095238</v>
      </c>
      <c r="CE128" s="252" t="e">
        <f aca="false">IF(CD128&lt;$CD155,$CD156,$CD157)</f>
        <v>#DIV/0!</v>
      </c>
      <c r="CF128" s="252" t="n">
        <f aca="false">ABS($P116-P128)</f>
        <v>305.714285714285</v>
      </c>
      <c r="CG128" s="252" t="e">
        <f aca="false">IF(CF128&lt;$CF155,$CF156,$CF157)</f>
        <v>#DIV/0!</v>
      </c>
      <c r="CH128" s="252" t="n">
        <f aca="false">ABS($P117-P128)</f>
        <v>300.47619047619</v>
      </c>
      <c r="CI128" s="252" t="e">
        <f aca="false">IF(CH128&lt;$CH155,$CH156,$CH157)</f>
        <v>#DIV/0!</v>
      </c>
      <c r="CJ128" s="252" t="n">
        <f aca="false">ABS($P118-P128)</f>
        <v>265.238095238095</v>
      </c>
      <c r="CK128" s="252" t="e">
        <f aca="false">IF(CJ128&lt;$CJ155,$CJ156,$CJ157)</f>
        <v>#DIV/0!</v>
      </c>
      <c r="CL128" s="252" t="n">
        <f aca="false">ABS($P119-P128)</f>
        <v>230</v>
      </c>
      <c r="CM128" s="252" t="e">
        <f aca="false">IF(CL128&lt;$CL155,$CL156,$CL157)</f>
        <v>#DIV/0!</v>
      </c>
      <c r="CN128" s="252" t="n">
        <f aca="false">ABS($P120-P128)</f>
        <v>229.52380952381</v>
      </c>
      <c r="CO128" s="252" t="e">
        <f aca="false">IF(CN128&lt;$CN155,$CN156,$CN157)</f>
        <v>#DIV/0!</v>
      </c>
      <c r="CP128" s="252" t="n">
        <f aca="false">ABS($P121-P128)</f>
        <v>227.619047619048</v>
      </c>
      <c r="CQ128" s="252" t="e">
        <f aca="false">IF(CP128&lt;$CP155,$CP156,$CP157)</f>
        <v>#DIV/0!</v>
      </c>
      <c r="CR128" s="252" t="n">
        <f aca="false">ABS($P122-P128)</f>
        <v>159.047619047619</v>
      </c>
      <c r="CS128" s="252" t="e">
        <f aca="false">IF(CR128&lt;$CR155,$CR156,$CR157)</f>
        <v>#DIV/0!</v>
      </c>
      <c r="CT128" s="252" t="n">
        <f aca="false">ABS($P123-P128)</f>
        <v>152.857142857143</v>
      </c>
      <c r="CU128" s="252" t="e">
        <f aca="false">IF(CT128&lt;$CT155,$CT156,$CT157)</f>
        <v>#DIV/0!</v>
      </c>
      <c r="CV128" s="252" t="n">
        <f aca="false">ABS($P124-P128)</f>
        <v>111.428571428572</v>
      </c>
      <c r="CW128" s="252" t="e">
        <f aca="false">IF(CV128&lt;$CV155,$CV156,$CV157)</f>
        <v>#DIV/0!</v>
      </c>
      <c r="CX128" s="252" t="n">
        <f aca="false">ABS($P125-P128)</f>
        <v>104.761904761905</v>
      </c>
      <c r="CY128" s="252" t="e">
        <f aca="false">IF(CX128&lt;$CX155,$CX156,$CX157)</f>
        <v>#DIV/0!</v>
      </c>
      <c r="CZ128" s="252" t="n">
        <f aca="false">ABS($P126-P128)</f>
        <v>91.4285714285711</v>
      </c>
      <c r="DA128" s="252" t="e">
        <f aca="false">IF(CZ128&lt;$CZ155,$CZ156,$CZ157)</f>
        <v>#DIV/0!</v>
      </c>
      <c r="DB128" s="252" t="n">
        <f aca="false">ABS($P127-P128)</f>
        <v>56.1904761904762</v>
      </c>
      <c r="DC128" s="252" t="e">
        <f aca="false">IF(DB128&lt;DB155,$DB156,$DB157)</f>
        <v>#DIV/0!</v>
      </c>
      <c r="EZ128" s="252" t="n">
        <f aca="false">SUMSQ(FB106:FB150)</f>
        <v>5360242661.22449</v>
      </c>
      <c r="FA128" s="252" t="n">
        <f aca="false">SUM(A128:D128)</f>
        <v>7537.14285714286</v>
      </c>
      <c r="FB128" s="252" t="n">
        <f aca="false">SUM(A185:D185)</f>
        <v>10052.8571428571</v>
      </c>
      <c r="FC128" s="252" t="n">
        <f aca="false">SUM(FA128:FB128)</f>
        <v>17590</v>
      </c>
    </row>
    <row r="129" customFormat="false" ht="12.75" hidden="false" customHeight="false" outlineLevel="0" collapsed="false">
      <c r="A129" s="256" t="n">
        <f aca="false">IF(Rendimiento!B85="",Rendimiento!F85,Rendimiento!B85)</f>
        <v>3105.71428571429</v>
      </c>
      <c r="B129" s="273" t="n">
        <f aca="false">Rendimiento!C85</f>
        <v>3371.42857142857</v>
      </c>
      <c r="C129" s="273" t="n">
        <f aca="false">Rendimiento!D85</f>
        <v>3947.14285714286</v>
      </c>
      <c r="D129" s="269" t="n">
        <f aca="false">Rendimiento!E85</f>
        <v>0</v>
      </c>
      <c r="E129" s="252" t="n">
        <f aca="false">A129*A129</f>
        <v>9645461.2244898</v>
      </c>
      <c r="F129" s="252" t="n">
        <f aca="false">B129*B129</f>
        <v>11366530.6122449</v>
      </c>
      <c r="G129" s="252" t="n">
        <f aca="false">C129*C129</f>
        <v>15579936.7346939</v>
      </c>
      <c r="H129" s="252" t="n">
        <f aca="false">D129*D129</f>
        <v>0</v>
      </c>
      <c r="I129" s="253" t="n">
        <f aca="false">SUM(A129:D129)</f>
        <v>10424.2857142857</v>
      </c>
      <c r="J129" s="252" t="n">
        <f aca="false">I129*I129</f>
        <v>108665732.653061</v>
      </c>
      <c r="K129" s="252" t="n">
        <f aca="false">SUM(E129:H129)</f>
        <v>36591928.5714286</v>
      </c>
      <c r="O129" s="256" t="str">
        <f aca="false">Rendimiento!M85</f>
        <v>SY 100</v>
      </c>
      <c r="P129" s="271" t="n">
        <f aca="false">Rendimiento!N85</f>
        <v>3311.90476190476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963.333333333334</v>
      </c>
      <c r="BM129" s="252" t="e">
        <f aca="false">IF(BL129&lt;$BL155,$BL156,$BL157)</f>
        <v>#DIV/0!</v>
      </c>
      <c r="BN129" s="252" t="n">
        <f aca="false">ABS($P107-P129)</f>
        <v>749.523809523809</v>
      </c>
      <c r="BO129" s="252" t="e">
        <f aca="false">IF(BN129&lt;$BN155,$BN156,$BN157)</f>
        <v>#DIV/0!</v>
      </c>
      <c r="BP129" s="252" t="n">
        <f aca="false">ABS($P108-P129)</f>
        <v>731.904761904762</v>
      </c>
      <c r="BQ129" s="252" t="e">
        <f aca="false">IF(BP129&lt;$BP155,$BP156,$BP157)</f>
        <v>#DIV/0!</v>
      </c>
      <c r="BR129" s="252" t="n">
        <f aca="false">ABS($P109-P129)</f>
        <v>663.333333333334</v>
      </c>
      <c r="BS129" s="252" t="e">
        <f aca="false">IF(BR129&lt;$BR155,$BR156,$BR157)</f>
        <v>#DIV/0!</v>
      </c>
      <c r="BT129" s="252" t="n">
        <f aca="false">ABS($P110-P129)</f>
        <v>610.47619047619</v>
      </c>
      <c r="BU129" s="252" t="e">
        <f aca="false">IF(BT129&lt;$BT155,$BT156,$BT157)</f>
        <v>#DIV/0!</v>
      </c>
      <c r="BV129" s="252" t="n">
        <f aca="false">ABS($P111-P129)</f>
        <v>441.904761904762</v>
      </c>
      <c r="BW129" s="252" t="e">
        <f aca="false">IF(BV129&lt;$BV155,$BV156,$BV157)</f>
        <v>#DIV/0!</v>
      </c>
      <c r="BX129" s="252" t="n">
        <f aca="false">ABS($P112-P129)</f>
        <v>430</v>
      </c>
      <c r="BY129" s="252" t="e">
        <f aca="false">IF(BX129&lt;$BX155,$BX156,$BX157)</f>
        <v>#DIV/0!</v>
      </c>
      <c r="BZ129" s="252" t="n">
        <f aca="false">ABS($P113-P129)</f>
        <v>378.095238095238</v>
      </c>
      <c r="CA129" s="252" t="e">
        <f aca="false">IF(BZ129&lt;$BZ155,$BZ156,$BZ157)</f>
        <v>#DIV/0!</v>
      </c>
      <c r="CB129" s="252" t="n">
        <f aca="false">ABS($P114-P129)</f>
        <v>361.428571428572</v>
      </c>
      <c r="CC129" s="252" t="e">
        <f aca="false">IF(CB129&lt;$CB155,$CB156,$CB157)</f>
        <v>#DIV/0!</v>
      </c>
      <c r="CD129" s="252" t="n">
        <f aca="false">ABS($P115-P129)</f>
        <v>321.904761904762</v>
      </c>
      <c r="CE129" s="252" t="e">
        <f aca="false">IF(CD129&lt;$CD155,$CD156,$CD157)</f>
        <v>#DIV/0!</v>
      </c>
      <c r="CF129" s="252" t="n">
        <f aca="false">ABS($P116-P129)</f>
        <v>309.523809523809</v>
      </c>
      <c r="CG129" s="252" t="e">
        <f aca="false">IF(CF129&lt;$CF155,$CF156,$CF157)</f>
        <v>#DIV/0!</v>
      </c>
      <c r="CH129" s="252" t="n">
        <f aca="false">ABS($P117-P129)</f>
        <v>304.285714285714</v>
      </c>
      <c r="CI129" s="252" t="e">
        <f aca="false">IF(CH129&lt;$CH155,$CH156,$CH157)</f>
        <v>#DIV/0!</v>
      </c>
      <c r="CJ129" s="252" t="n">
        <f aca="false">ABS($P118-P129)</f>
        <v>269.047619047618</v>
      </c>
      <c r="CK129" s="252" t="e">
        <f aca="false">IF(CJ129&lt;$CJ155,$CJ156,$CJ157)</f>
        <v>#DIV/0!</v>
      </c>
      <c r="CL129" s="252" t="n">
        <f aca="false">ABS($P119-P129)</f>
        <v>233.809523809524</v>
      </c>
      <c r="CM129" s="252" t="e">
        <f aca="false">IF(CL129&lt;$CL155,$CL156,$CL157)</f>
        <v>#DIV/0!</v>
      </c>
      <c r="CN129" s="252" t="n">
        <f aca="false">ABS($P120-P129)</f>
        <v>233.333333333333</v>
      </c>
      <c r="CO129" s="252" t="e">
        <f aca="false">IF(CN129&lt;$CN155,$CN156,$CN157)</f>
        <v>#DIV/0!</v>
      </c>
      <c r="CP129" s="252" t="n">
        <f aca="false">ABS($P121-P129)</f>
        <v>231.428571428572</v>
      </c>
      <c r="CQ129" s="252" t="e">
        <f aca="false">IF(CP129&lt;$CP155,$CP156,$CP157)</f>
        <v>#DIV/0!</v>
      </c>
      <c r="CR129" s="252" t="n">
        <f aca="false">ABS($P122-P129)</f>
        <v>162.857142857143</v>
      </c>
      <c r="CS129" s="252" t="e">
        <f aca="false">IF(CR129&lt;$CR155,$CR156,$CR157)</f>
        <v>#DIV/0!</v>
      </c>
      <c r="CT129" s="252" t="n">
        <f aca="false">ABS($P123-P129)</f>
        <v>156.666666666667</v>
      </c>
      <c r="CU129" s="252" t="e">
        <f aca="false">IF(CT129&lt;$CT155,$CT156,$CT157)</f>
        <v>#DIV/0!</v>
      </c>
      <c r="CV129" s="252" t="n">
        <f aca="false">ABS($P124-P129)</f>
        <v>115.238095238095</v>
      </c>
      <c r="CW129" s="252" t="e">
        <f aca="false">IF(CV129&lt;$CV155,$CV156,$CV157)</f>
        <v>#DIV/0!</v>
      </c>
      <c r="CX129" s="252" t="n">
        <f aca="false">ABS($P125-P129)</f>
        <v>108.571428571428</v>
      </c>
      <c r="CY129" s="252" t="e">
        <f aca="false">IF(CX129&lt;$CX155,$CX156,$CX157)</f>
        <v>#DIV/0!</v>
      </c>
      <c r="CZ129" s="252" t="n">
        <f aca="false">ABS($P126-P129)</f>
        <v>95.238095238095</v>
      </c>
      <c r="DA129" s="252" t="e">
        <f aca="false">IF(CZ129&lt;$CZ155,$CZ156,$CZ157)</f>
        <v>#DIV/0!</v>
      </c>
      <c r="DB129" s="252" t="n">
        <f aca="false">ABS($P127-P129)</f>
        <v>60</v>
      </c>
      <c r="DC129" s="252" t="e">
        <f aca="false">IF(DB129&lt;DB155,$DB156,$DB157)</f>
        <v>#DIV/0!</v>
      </c>
      <c r="DD129" s="252" t="n">
        <f aca="false">ABS($P128-P129)</f>
        <v>3.80952380952385</v>
      </c>
      <c r="DE129" s="252" t="e">
        <f aca="false">IF(DD129&lt;DD155,$DD156,$DD157)</f>
        <v>#DIV/0!</v>
      </c>
      <c r="EZ129" s="252" t="n">
        <f aca="false">SUM(EZ127:EZ128)</f>
        <v>9380411244.89796</v>
      </c>
      <c r="FA129" s="252" t="n">
        <f aca="false">SUM(A129:D129)</f>
        <v>10424.2857142857</v>
      </c>
      <c r="FB129" s="252" t="n">
        <f aca="false">SUM(A186:D186)</f>
        <v>11150</v>
      </c>
      <c r="FC129" s="252" t="n">
        <f aca="false">SUM(FA129:FB129)</f>
        <v>21574.2857142857</v>
      </c>
    </row>
    <row r="130" customFormat="false" ht="12.75" hidden="false" customHeight="false" outlineLevel="0" collapsed="false">
      <c r="A130" s="256" t="n">
        <f aca="false">IF(Rendimiento!B86="",Rendimiento!F86,Rendimiento!B86)</f>
        <v>3411.42857142857</v>
      </c>
      <c r="B130" s="273" t="n">
        <f aca="false">Rendimiento!C86</f>
        <v>4095.71428571429</v>
      </c>
      <c r="C130" s="273" t="n">
        <f aca="false">Rendimiento!D86</f>
        <v>3754.28571428571</v>
      </c>
      <c r="D130" s="269" t="n">
        <f aca="false">Rendimiento!E86</f>
        <v>0</v>
      </c>
      <c r="E130" s="252" t="n">
        <f aca="false">A130*A130</f>
        <v>11637844.8979592</v>
      </c>
      <c r="F130" s="252" t="n">
        <f aca="false">B130*B130</f>
        <v>16774875.5102041</v>
      </c>
      <c r="G130" s="252" t="n">
        <f aca="false">C130*C130</f>
        <v>14094661.2244898</v>
      </c>
      <c r="H130" s="252" t="n">
        <f aca="false">D130*D130</f>
        <v>0</v>
      </c>
      <c r="I130" s="253" t="n">
        <f aca="false">SUM(A130:D130)</f>
        <v>11261.4285714286</v>
      </c>
      <c r="J130" s="252" t="n">
        <f aca="false">I130*I130</f>
        <v>126819773.469388</v>
      </c>
      <c r="K130" s="252" t="n">
        <f aca="false">SUM(E130:H130)</f>
        <v>42507381.6326531</v>
      </c>
      <c r="L130" s="252" t="s">
        <v>323</v>
      </c>
      <c r="O130" s="256" t="str">
        <f aca="false">Rendimiento!M86</f>
        <v>BASILIO</v>
      </c>
      <c r="P130" s="271" t="n">
        <f aca="false">Rendimiento!N86</f>
        <v>3295.71428571429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979.52380952381</v>
      </c>
      <c r="BM130" s="252" t="e">
        <f aca="false">IF(BL130&lt;$BL155,$BL156,$BL157)</f>
        <v>#DIV/0!</v>
      </c>
      <c r="BN130" s="252" t="n">
        <f aca="false">ABS($P107-P130)</f>
        <v>765.714285714285</v>
      </c>
      <c r="BO130" s="252" t="e">
        <f aca="false">IF(BN130&lt;$BN155,$BN156,$BN157)</f>
        <v>#DIV/0!</v>
      </c>
      <c r="BP130" s="252" t="n">
        <f aca="false">ABS($P108-P130)</f>
        <v>748.095238095239</v>
      </c>
      <c r="BQ130" s="252" t="e">
        <f aca="false">IF(BP130&lt;$BP155,$BP156,$BP157)</f>
        <v>#DIV/0!</v>
      </c>
      <c r="BR130" s="252" t="n">
        <f aca="false">ABS($P109-P130)</f>
        <v>679.52380952381</v>
      </c>
      <c r="BS130" s="252" t="e">
        <f aca="false">IF(BR130&lt;$BR155,$BR156,$BR157)</f>
        <v>#DIV/0!</v>
      </c>
      <c r="BT130" s="252" t="n">
        <f aca="false">ABS($P110-P130)</f>
        <v>626.666666666666</v>
      </c>
      <c r="BU130" s="252" t="e">
        <f aca="false">IF(BT130&lt;$BT155,$BT156,$BT157)</f>
        <v>#DIV/0!</v>
      </c>
      <c r="BV130" s="252" t="n">
        <f aca="false">ABS($P111-P130)</f>
        <v>458.095238095238</v>
      </c>
      <c r="BW130" s="252" t="e">
        <f aca="false">IF(BV130&lt;$BV155,$BV156,$BV157)</f>
        <v>#DIV/0!</v>
      </c>
      <c r="BX130" s="252" t="n">
        <f aca="false">ABS($P112-P130)</f>
        <v>446.190476190476</v>
      </c>
      <c r="BY130" s="252" t="e">
        <f aca="false">IF(BX130&lt;$BX155,$BX156,$BX157)</f>
        <v>#DIV/0!</v>
      </c>
      <c r="BZ130" s="252" t="n">
        <f aca="false">ABS($P113-P130)</f>
        <v>394.285714285714</v>
      </c>
      <c r="CA130" s="252" t="e">
        <f aca="false">IF(BZ130&lt;$BZ155,$BZ156,$BZ157)</f>
        <v>#DIV/0!</v>
      </c>
      <c r="CB130" s="252" t="n">
        <f aca="false">ABS($P114-P130)</f>
        <v>377.619047619048</v>
      </c>
      <c r="CC130" s="252" t="e">
        <f aca="false">IF(CB130&lt;$CB155,$CB156,$CB157)</f>
        <v>#DIV/0!</v>
      </c>
      <c r="CD130" s="252" t="n">
        <f aca="false">ABS($P115-P130)</f>
        <v>338.095238095238</v>
      </c>
      <c r="CE130" s="252" t="e">
        <f aca="false">IF(CD130&lt;$CD155,$CD156,$CD157)</f>
        <v>#DIV/0!</v>
      </c>
      <c r="CF130" s="252" t="n">
        <f aca="false">ABS($P116-P130)</f>
        <v>325.714285714285</v>
      </c>
      <c r="CG130" s="252" t="e">
        <f aca="false">IF(CF130&lt;$CF155,$CF156,$CF157)</f>
        <v>#DIV/0!</v>
      </c>
      <c r="CH130" s="252" t="n">
        <f aca="false">ABS($P117-P130)</f>
        <v>320.47619047619</v>
      </c>
      <c r="CI130" s="252" t="e">
        <f aca="false">IF(CH130&lt;$CH155,$CH156,$CH157)</f>
        <v>#DIV/0!</v>
      </c>
      <c r="CJ130" s="252" t="n">
        <f aca="false">ABS($P118-P130)</f>
        <v>285.238095238095</v>
      </c>
      <c r="CK130" s="252" t="e">
        <f aca="false">IF(CJ130&lt;$CJ155,$CJ156,$CJ157)</f>
        <v>#DIV/0!</v>
      </c>
      <c r="CL130" s="252" t="n">
        <f aca="false">ABS($P119-P130)</f>
        <v>250</v>
      </c>
      <c r="CM130" s="252" t="e">
        <f aca="false">IF(CL130&lt;$CL155,$CL156,$CL157)</f>
        <v>#DIV/0!</v>
      </c>
      <c r="CN130" s="252" t="n">
        <f aca="false">ABS($P120-P130)</f>
        <v>249.52380952381</v>
      </c>
      <c r="CO130" s="252" t="e">
        <f aca="false">IF(CN130&lt;$CN155,$CN156,$CN157)</f>
        <v>#DIV/0!</v>
      </c>
      <c r="CP130" s="252" t="n">
        <f aca="false">ABS($P121-P130)</f>
        <v>247.619047619048</v>
      </c>
      <c r="CQ130" s="252" t="e">
        <f aca="false">IF(CP130&lt;$CP155,$CP156,$CP157)</f>
        <v>#DIV/0!</v>
      </c>
      <c r="CR130" s="252" t="n">
        <f aca="false">ABS($P122-P130)</f>
        <v>179.047619047619</v>
      </c>
      <c r="CS130" s="252" t="e">
        <f aca="false">IF(CR130&lt;$CR155,$CR156,$CR157)</f>
        <v>#DIV/0!</v>
      </c>
      <c r="CT130" s="252" t="n">
        <f aca="false">ABS($P123-P130)</f>
        <v>172.857142857143</v>
      </c>
      <c r="CU130" s="252" t="e">
        <f aca="false">IF(CT130&lt;$CT155,$CT156,$CT157)</f>
        <v>#DIV/0!</v>
      </c>
      <c r="CV130" s="252" t="n">
        <f aca="false">ABS($P124-P130)</f>
        <v>131.428571428572</v>
      </c>
      <c r="CW130" s="252" t="e">
        <f aca="false">IF(CV130&lt;$CV155,$CV156,$CV157)</f>
        <v>#DIV/0!</v>
      </c>
      <c r="CX130" s="252" t="n">
        <f aca="false">ABS($P125-P130)</f>
        <v>124.761904761905</v>
      </c>
      <c r="CY130" s="252" t="e">
        <f aca="false">IF(CX130&lt;$CX155,$CX156,$CX157)</f>
        <v>#DIV/0!</v>
      </c>
      <c r="CZ130" s="252" t="n">
        <f aca="false">ABS($P126-P130)</f>
        <v>111.428571428571</v>
      </c>
      <c r="DA130" s="252" t="e">
        <f aca="false">IF(CZ130&lt;$CZ155,$CZ156,$CZ157)</f>
        <v>#DIV/0!</v>
      </c>
      <c r="DB130" s="252" t="n">
        <f aca="false">ABS($P127-P130)</f>
        <v>76.1904761904762</v>
      </c>
      <c r="DC130" s="252" t="e">
        <f aca="false">IF(DB130&lt;DB155,$DB156,$DB157)</f>
        <v>#DIV/0!</v>
      </c>
      <c r="DD130" s="252" t="n">
        <f aca="false">ABS($P128-P130)</f>
        <v>20</v>
      </c>
      <c r="DE130" s="252" t="e">
        <f aca="false">IF(DD130&lt;DD155,$DD156,$DD157)</f>
        <v>#DIV/0!</v>
      </c>
      <c r="DF130" s="252" t="n">
        <f aca="false">ABS($P129-P130)</f>
        <v>16.1904761904761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11261.4285714286</v>
      </c>
      <c r="FB130" s="252" t="n">
        <f aca="false">SUM(A187:D187)</f>
        <v>12158.5714285714</v>
      </c>
      <c r="FC130" s="252" t="n">
        <f aca="false">SUM(FA130:FB130)</f>
        <v>23420</v>
      </c>
    </row>
    <row r="131" customFormat="false" ht="12.75" hidden="false" customHeight="false" outlineLevel="0" collapsed="false">
      <c r="A131" s="256" t="n">
        <f aca="false">IF(Rendimiento!B87="",Rendimiento!F87,Rendimiento!B87)</f>
        <v>3170</v>
      </c>
      <c r="B131" s="273" t="n">
        <f aca="false">Rendimiento!C87</f>
        <v>3644.28571428571</v>
      </c>
      <c r="C131" s="273" t="n">
        <f aca="false">Rendimiento!D87</f>
        <v>3928.57142857143</v>
      </c>
      <c r="D131" s="252" t="n">
        <f aca="false">Rendimiento!E87</f>
        <v>0</v>
      </c>
      <c r="E131" s="252" t="n">
        <f aca="false">A131*A131</f>
        <v>10048900</v>
      </c>
      <c r="F131" s="252" t="n">
        <f aca="false">B131*B131</f>
        <v>13280818.3673469</v>
      </c>
      <c r="G131" s="252" t="n">
        <f aca="false">C131*C131</f>
        <v>15433673.4693878</v>
      </c>
      <c r="H131" s="252" t="n">
        <f aca="false">D131*D131</f>
        <v>0</v>
      </c>
      <c r="I131" s="253" t="n">
        <f aca="false">SUM(A131:D131)</f>
        <v>10742.8571428571</v>
      </c>
      <c r="J131" s="252" t="n">
        <f aca="false">I131*I131</f>
        <v>115408979.591837</v>
      </c>
      <c r="K131" s="252" t="n">
        <f aca="false">SUM(E131:H131)</f>
        <v>38763391.8367347</v>
      </c>
      <c r="O131" s="256" t="str">
        <f aca="false">Rendimiento!M87</f>
        <v>LE 2330</v>
      </c>
      <c r="P131" s="271" t="n">
        <f aca="false">Rendimiento!N87</f>
        <v>3293.33333333333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981.904761904762</v>
      </c>
      <c r="BM131" s="252" t="e">
        <f aca="false">IF(BL131&lt;$BL155,$BL156,$BL157)</f>
        <v>#DIV/0!</v>
      </c>
      <c r="BN131" s="252" t="n">
        <f aca="false">ABS($P107-P131)</f>
        <v>768.095238095238</v>
      </c>
      <c r="BO131" s="252" t="e">
        <f aca="false">IF(BN131&lt;$BN155,$BN156,$BN157)</f>
        <v>#DIV/0!</v>
      </c>
      <c r="BP131" s="252" t="n">
        <f aca="false">ABS($P108-P131)</f>
        <v>750.476190476191</v>
      </c>
      <c r="BQ131" s="252" t="e">
        <f aca="false">IF(BP131&lt;$BP155,$BP156,$BP157)</f>
        <v>#DIV/0!</v>
      </c>
      <c r="BR131" s="252" t="n">
        <f aca="false">ABS($P109-P131)</f>
        <v>681.904761904762</v>
      </c>
      <c r="BS131" s="252" t="e">
        <f aca="false">IF(BR131&lt;$BR155,$BR156,$BR157)</f>
        <v>#DIV/0!</v>
      </c>
      <c r="BT131" s="252" t="n">
        <f aca="false">ABS($P110-P131)</f>
        <v>629.047619047618</v>
      </c>
      <c r="BU131" s="252" t="e">
        <f aca="false">IF(BT131&lt;$BT155,$BT156,$BT157)</f>
        <v>#DIV/0!</v>
      </c>
      <c r="BV131" s="252" t="n">
        <f aca="false">ABS($P111-P131)</f>
        <v>460.47619047619</v>
      </c>
      <c r="BW131" s="252" t="e">
        <f aca="false">IF(BV131&lt;$BV155,$BV156,$BV157)</f>
        <v>#DIV/0!</v>
      </c>
      <c r="BX131" s="252" t="n">
        <f aca="false">ABS($P112-P131)</f>
        <v>448.571428571428</v>
      </c>
      <c r="BY131" s="252" t="e">
        <f aca="false">IF(BX131&lt;$BX155,$BX156,$BX157)</f>
        <v>#DIV/0!</v>
      </c>
      <c r="BZ131" s="252" t="n">
        <f aca="false">ABS($P113-P131)</f>
        <v>396.666666666667</v>
      </c>
      <c r="CA131" s="252" t="e">
        <f aca="false">IF(BZ131&lt;$BZ155,$BZ156,$BZ157)</f>
        <v>#DIV/0!</v>
      </c>
      <c r="CB131" s="252" t="n">
        <f aca="false">ABS($P114-P131)</f>
        <v>380</v>
      </c>
      <c r="CC131" s="252" t="e">
        <f aca="false">IF(CB131&lt;$CB155,$CB156,$CB157)</f>
        <v>#DIV/0!</v>
      </c>
      <c r="CD131" s="252" t="n">
        <f aca="false">ABS($P115-P131)</f>
        <v>340.47619047619</v>
      </c>
      <c r="CE131" s="252" t="e">
        <f aca="false">IF(CD131&lt;$CD155,$CD156,$CD157)</f>
        <v>#DIV/0!</v>
      </c>
      <c r="CF131" s="252" t="n">
        <f aca="false">ABS($P116-P131)</f>
        <v>328.095238095238</v>
      </c>
      <c r="CG131" s="252" t="e">
        <f aca="false">IF(CF131&lt;$CF155,$CF156,$CF157)</f>
        <v>#DIV/0!</v>
      </c>
      <c r="CH131" s="252" t="n">
        <f aca="false">ABS($P117-P131)</f>
        <v>322.857142857142</v>
      </c>
      <c r="CI131" s="252" t="e">
        <f aca="false">IF(CH131&lt;$CH155,$CH156,$CH157)</f>
        <v>#DIV/0!</v>
      </c>
      <c r="CJ131" s="252" t="n">
        <f aca="false">ABS($P118-P131)</f>
        <v>287.619047619047</v>
      </c>
      <c r="CK131" s="252" t="e">
        <f aca="false">IF(CJ131&lt;$CJ155,$CJ156,$CJ157)</f>
        <v>#DIV/0!</v>
      </c>
      <c r="CL131" s="252" t="n">
        <f aca="false">ABS($P119-P131)</f>
        <v>252.380952380952</v>
      </c>
      <c r="CM131" s="252" t="e">
        <f aca="false">IF(CL131&lt;$CL155,$CL156,$CL157)</f>
        <v>#DIV/0!</v>
      </c>
      <c r="CN131" s="252" t="n">
        <f aca="false">ABS($P120-P131)</f>
        <v>251.904761904762</v>
      </c>
      <c r="CO131" s="252" t="e">
        <f aca="false">IF(CN131&lt;$CN155,$CN156,$CN157)</f>
        <v>#DIV/0!</v>
      </c>
      <c r="CP131" s="252" t="n">
        <f aca="false">ABS($P121-P131)</f>
        <v>250</v>
      </c>
      <c r="CQ131" s="252" t="e">
        <f aca="false">IF(CP131&lt;$CP155,$CP156,$CP157)</f>
        <v>#DIV/0!</v>
      </c>
      <c r="CR131" s="252" t="n">
        <f aca="false">ABS($P122-P131)</f>
        <v>181.428571428571</v>
      </c>
      <c r="CS131" s="252" t="e">
        <f aca="false">IF(CR131&lt;$CR155,$CR156,$CR157)</f>
        <v>#DIV/0!</v>
      </c>
      <c r="CT131" s="252" t="n">
        <f aca="false">ABS($P123-P131)</f>
        <v>175.238095238095</v>
      </c>
      <c r="CU131" s="252" t="e">
        <f aca="false">IF(CT131&lt;$CT155,$CT156,$CT157)</f>
        <v>#DIV/0!</v>
      </c>
      <c r="CV131" s="252" t="n">
        <f aca="false">ABS($P124-P131)</f>
        <v>133.809523809524</v>
      </c>
      <c r="CW131" s="252" t="e">
        <f aca="false">IF(CV131&lt;$CV155,$CV156,$CV157)</f>
        <v>#DIV/0!</v>
      </c>
      <c r="CX131" s="252" t="n">
        <f aca="false">ABS($P125-P131)</f>
        <v>127.142857142857</v>
      </c>
      <c r="CY131" s="252" t="e">
        <f aca="false">IF(CX131&lt;$CX155,$CX156,$CX157)</f>
        <v>#DIV/0!</v>
      </c>
      <c r="CZ131" s="252" t="n">
        <f aca="false">ABS($P126-P131)</f>
        <v>113.809523809523</v>
      </c>
      <c r="DA131" s="252" t="e">
        <f aca="false">IF(CZ131&lt;$CZ155,$CZ156,$CZ157)</f>
        <v>#DIV/0!</v>
      </c>
      <c r="DB131" s="252" t="n">
        <f aca="false">ABS($P127-P131)</f>
        <v>78.5714285714284</v>
      </c>
      <c r="DC131" s="252" t="e">
        <f aca="false">IF(DB131&lt;DB155,$DB156,$DB157)</f>
        <v>#DIV/0!</v>
      </c>
      <c r="DD131" s="252" t="n">
        <f aca="false">ABS($P128-P131)</f>
        <v>22.3809523809523</v>
      </c>
      <c r="DE131" s="252" t="e">
        <f aca="false">IF(DD131&lt;DD155,$DD156,$DD157)</f>
        <v>#DIV/0!</v>
      </c>
      <c r="DF131" s="252" t="n">
        <f aca="false">ABS($P129-P131)</f>
        <v>18.5714285714284</v>
      </c>
      <c r="DG131" s="252" t="e">
        <f aca="false">IF(DF131&lt;DF155,$DF156,$DF157)</f>
        <v>#DIV/0!</v>
      </c>
      <c r="DH131" s="252" t="n">
        <f aca="false">ABS($P130-P131)</f>
        <v>2.38095238095229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10742.8571428571</v>
      </c>
      <c r="FB131" s="252" t="n">
        <f aca="false">SUM(A188:D188)</f>
        <v>11827.1428571429</v>
      </c>
      <c r="FC131" s="252" t="n">
        <f aca="false">SUM(FA131:FB131)</f>
        <v>22570</v>
      </c>
    </row>
    <row r="132" customFormat="false" ht="12.75" hidden="false" customHeight="false" outlineLevel="0" collapsed="false">
      <c r="A132" s="256" t="n">
        <f aca="false">IF(Rendimiento!B88="",Rendimiento!F88,Rendimiento!B88)</f>
        <v>3104.28571428571</v>
      </c>
      <c r="B132" s="273" t="n">
        <f aca="false">Rendimiento!C88</f>
        <v>3061.42857142857</v>
      </c>
      <c r="C132" s="273" t="n">
        <f aca="false">Rendimiento!D88</f>
        <v>4095.71428571429</v>
      </c>
      <c r="D132" s="252" t="n">
        <f aca="false">Rendimiento!E88</f>
        <v>0</v>
      </c>
      <c r="E132" s="252" t="n">
        <f aca="false">A132*A132</f>
        <v>9636589.79591837</v>
      </c>
      <c r="F132" s="252" t="n">
        <f aca="false">B132*B132</f>
        <v>9372344.89795918</v>
      </c>
      <c r="G132" s="252" t="n">
        <f aca="false">C132*C132</f>
        <v>16774875.5102041</v>
      </c>
      <c r="H132" s="252" t="n">
        <f aca="false">D132*D132</f>
        <v>0</v>
      </c>
      <c r="I132" s="253" t="n">
        <f aca="false">SUM(A132:D132)</f>
        <v>10261.4285714286</v>
      </c>
      <c r="J132" s="252" t="n">
        <f aca="false">I132*I132</f>
        <v>105296916.326531</v>
      </c>
      <c r="K132" s="252" t="n">
        <f aca="false">SUM(E132:H132)</f>
        <v>35783810.2040816</v>
      </c>
      <c r="O132" s="256" t="str">
        <f aca="false">Rendimiento!M88</f>
        <v>CIPRES</v>
      </c>
      <c r="P132" s="271" t="n">
        <f aca="false">Rendimiento!N88</f>
        <v>3156.66666666667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1118.57142857143</v>
      </c>
      <c r="BM132" s="252" t="e">
        <f aca="false">IF(BL132&lt;$BL155,$BL156,$BL157)</f>
        <v>#DIV/0!</v>
      </c>
      <c r="BN132" s="252" t="n">
        <f aca="false">ABS($P107-P132)</f>
        <v>904.761904761905</v>
      </c>
      <c r="BO132" s="252" t="e">
        <f aca="false">IF(BN132&lt;$BN155,$BN156,$BN157)</f>
        <v>#DIV/0!</v>
      </c>
      <c r="BP132" s="252" t="n">
        <f aca="false">ABS($P108-P132)</f>
        <v>887.142857142858</v>
      </c>
      <c r="BQ132" s="252" t="e">
        <f aca="false">IF(BP132&lt;$BP155,$BP156,$BP157)</f>
        <v>#DIV/0!</v>
      </c>
      <c r="BR132" s="252" t="n">
        <f aca="false">ABS($P109-P132)</f>
        <v>818.571428571429</v>
      </c>
      <c r="BS132" s="252" t="e">
        <f aca="false">IF(BR132&lt;$BR155,$BR156,$BR157)</f>
        <v>#DIV/0!</v>
      </c>
      <c r="BT132" s="252" t="n">
        <f aca="false">ABS($P110-P132)</f>
        <v>765.714285714285</v>
      </c>
      <c r="BU132" s="252" t="e">
        <f aca="false">IF(BT132&lt;$BT155,$BT156,$BT157)</f>
        <v>#DIV/0!</v>
      </c>
      <c r="BV132" s="252" t="n">
        <f aca="false">ABS($P111-P132)</f>
        <v>597.142857142857</v>
      </c>
      <c r="BW132" s="252" t="e">
        <f aca="false">IF(BV132&lt;$BV155,$BV156,$BV157)</f>
        <v>#DIV/0!</v>
      </c>
      <c r="BX132" s="252" t="n">
        <f aca="false">ABS($P112-P132)</f>
        <v>585.238095238095</v>
      </c>
      <c r="BY132" s="252" t="e">
        <f aca="false">IF(BX132&lt;$BX155,$BX156,$BX157)</f>
        <v>#DIV/0!</v>
      </c>
      <c r="BZ132" s="252" t="n">
        <f aca="false">ABS($P113-P132)</f>
        <v>533.333333333334</v>
      </c>
      <c r="CA132" s="252" t="e">
        <f aca="false">IF(BZ132&lt;$BZ155,$BZ156,$BZ157)</f>
        <v>#DIV/0!</v>
      </c>
      <c r="CB132" s="252" t="n">
        <f aca="false">ABS($P114-P132)</f>
        <v>516.666666666667</v>
      </c>
      <c r="CC132" s="252" t="e">
        <f aca="false">IF(CB132&lt;$CB155,$CB156,$CB157)</f>
        <v>#DIV/0!</v>
      </c>
      <c r="CD132" s="252" t="n">
        <f aca="false">ABS($P115-P132)</f>
        <v>477.142857142857</v>
      </c>
      <c r="CE132" s="252" t="e">
        <f aca="false">IF(CD132&lt;$CD155,$CD156,$CD157)</f>
        <v>#DIV/0!</v>
      </c>
      <c r="CF132" s="252" t="n">
        <f aca="false">ABS($P116-P132)</f>
        <v>464.761904761905</v>
      </c>
      <c r="CG132" s="252" t="e">
        <f aca="false">IF(CF132&lt;$CF155,$CF156,$CF157)</f>
        <v>#DIV/0!</v>
      </c>
      <c r="CH132" s="252" t="n">
        <f aca="false">ABS($P117-P132)</f>
        <v>459.523809523809</v>
      </c>
      <c r="CI132" s="252" t="e">
        <f aca="false">IF(CH132&lt;$CH155,$CH156,$CH157)</f>
        <v>#DIV/0!</v>
      </c>
      <c r="CJ132" s="252" t="n">
        <f aca="false">ABS($P118-P132)</f>
        <v>424.285714285714</v>
      </c>
      <c r="CK132" s="252" t="e">
        <f aca="false">IF(CJ132&lt;$CJ155,$CJ156,$CJ157)</f>
        <v>#DIV/0!</v>
      </c>
      <c r="CL132" s="252" t="n">
        <f aca="false">ABS($P119-P132)</f>
        <v>389.047619047619</v>
      </c>
      <c r="CM132" s="252" t="e">
        <f aca="false">IF(CL132&lt;$CL155,$CL156,$CL157)</f>
        <v>#DIV/0!</v>
      </c>
      <c r="CN132" s="252" t="n">
        <f aca="false">ABS($P120-P132)</f>
        <v>388.571428571429</v>
      </c>
      <c r="CO132" s="252" t="e">
        <f aca="false">IF(CN132&lt;$CN155,$CN156,$CN157)</f>
        <v>#DIV/0!</v>
      </c>
      <c r="CP132" s="252" t="n">
        <f aca="false">ABS($P121-P132)</f>
        <v>386.666666666667</v>
      </c>
      <c r="CQ132" s="252" t="e">
        <f aca="false">IF(CP132&lt;$CP155,$CP156,$CP157)</f>
        <v>#DIV/0!</v>
      </c>
      <c r="CR132" s="252" t="n">
        <f aca="false">ABS($P122-P132)</f>
        <v>318.095238095238</v>
      </c>
      <c r="CS132" s="252" t="e">
        <f aca="false">IF(CR132&lt;$CR155,$CR156,$CR157)</f>
        <v>#DIV/0!</v>
      </c>
      <c r="CT132" s="252" t="n">
        <f aca="false">ABS($P123-P132)</f>
        <v>311.904761904762</v>
      </c>
      <c r="CU132" s="252" t="e">
        <f aca="false">IF(CT132&lt;$CT155,$CT156,$CT157)</f>
        <v>#DIV/0!</v>
      </c>
      <c r="CV132" s="252" t="n">
        <f aca="false">ABS($P124-P132)</f>
        <v>270.476190476191</v>
      </c>
      <c r="CW132" s="252" t="e">
        <f aca="false">IF(CV132&lt;$CV155,$CV156,$CV157)</f>
        <v>#DIV/0!</v>
      </c>
      <c r="CX132" s="252" t="n">
        <f aca="false">ABS($P125-P132)</f>
        <v>263.809523809524</v>
      </c>
      <c r="CY132" s="252" t="e">
        <f aca="false">IF(CX132&lt;$CX155,$CX156,$CX157)</f>
        <v>#DIV/0!</v>
      </c>
      <c r="CZ132" s="252" t="n">
        <f aca="false">ABS($P126-P132)</f>
        <v>250.47619047619</v>
      </c>
      <c r="DA132" s="252" t="e">
        <f aca="false">IF(CZ132&lt;$CZ155,$CZ156,$CZ157)</f>
        <v>#DIV/0!</v>
      </c>
      <c r="DB132" s="252" t="n">
        <f aca="false">ABS($P127-P132)</f>
        <v>215.238095238095</v>
      </c>
      <c r="DC132" s="252" t="e">
        <f aca="false">IF(DB132&lt;DB155,$DB156,$DB157)</f>
        <v>#DIV/0!</v>
      </c>
      <c r="DD132" s="252" t="n">
        <f aca="false">ABS($P128-P132)</f>
        <v>159.047619047619</v>
      </c>
      <c r="DE132" s="252" t="e">
        <f aca="false">IF(DD132&lt;DD155,$DD156,$DD157)</f>
        <v>#DIV/0!</v>
      </c>
      <c r="DF132" s="252" t="n">
        <f aca="false">ABS($P129-P132)</f>
        <v>155.238095238095</v>
      </c>
      <c r="DG132" s="252" t="e">
        <f aca="false">IF(DF132&lt;DF155,$DF156,$DF157)</f>
        <v>#DIV/0!</v>
      </c>
      <c r="DH132" s="252" t="n">
        <f aca="false">ABS($P130-P132)</f>
        <v>139.047619047619</v>
      </c>
      <c r="DI132" s="252" t="e">
        <f aca="false">IF(DH132&lt;DH155,$DH156,$DH157)</f>
        <v>#DIV/0!</v>
      </c>
      <c r="DJ132" s="252" t="n">
        <f aca="false">ABS($P131-P132)</f>
        <v>136.666666666667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10261.4285714286</v>
      </c>
      <c r="FB132" s="252" t="n">
        <f aca="false">SUM(A189:D189)</f>
        <v>11595.7142857143</v>
      </c>
      <c r="FC132" s="252" t="n">
        <f aca="false">SUM(FA132:FB132)</f>
        <v>21857.1428571429</v>
      </c>
    </row>
    <row r="133" customFormat="false" ht="12.75" hidden="false" customHeight="false" outlineLevel="0" collapsed="false">
      <c r="A133" s="256" t="n">
        <f aca="false">IF(Rendimiento!B89="",Rendimiento!F89,Rendimiento!B89)</f>
        <v>3967.14285714286</v>
      </c>
      <c r="B133" s="273" t="n">
        <f aca="false">Rendimiento!C89</f>
        <v>3848.57142857143</v>
      </c>
      <c r="C133" s="273" t="n">
        <f aca="false">Rendimiento!D89</f>
        <v>4315.71428571429</v>
      </c>
      <c r="D133" s="252" t="n">
        <f aca="false">Rendimiento!E89</f>
        <v>0</v>
      </c>
      <c r="E133" s="252" t="n">
        <f aca="false">A133*A133</f>
        <v>15738222.4489796</v>
      </c>
      <c r="F133" s="252" t="n">
        <f aca="false">B133*B133</f>
        <v>14811502.0408163</v>
      </c>
      <c r="G133" s="252" t="n">
        <f aca="false">C133*C133</f>
        <v>18625389.7959184</v>
      </c>
      <c r="H133" s="252" t="n">
        <f aca="false">D133*D133</f>
        <v>0</v>
      </c>
      <c r="I133" s="253" t="n">
        <f aca="false">SUM(A133:D133)</f>
        <v>12131.4285714286</v>
      </c>
      <c r="J133" s="252" t="n">
        <f aca="false">I133*I133</f>
        <v>147171559.183673</v>
      </c>
      <c r="K133" s="252" t="n">
        <f aca="false">SUM(E133:H133)</f>
        <v>49175114.2857143</v>
      </c>
      <c r="O133" s="256" t="str">
        <f aca="false">Rendimiento!M89</f>
        <v>BUCK METEORO</v>
      </c>
      <c r="P133" s="271" t="n">
        <f aca="false">Rendimiento!N89</f>
        <v>3147.61904761905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1127.61904761905</v>
      </c>
      <c r="BM133" s="252" t="e">
        <f aca="false">IF(BL133&lt;$BL155,$BL156,$BL157)</f>
        <v>#DIV/0!</v>
      </c>
      <c r="BN133" s="259" t="n">
        <f aca="false">ABS($P107-P133)</f>
        <v>913.809523809523</v>
      </c>
      <c r="BO133" s="252" t="e">
        <f aca="false">IF(BN133&lt;$BN155,$BN156,$BN157)</f>
        <v>#DIV/0!</v>
      </c>
      <c r="BP133" s="259" t="n">
        <f aca="false">ABS($P108-P133)</f>
        <v>896.190476190477</v>
      </c>
      <c r="BQ133" s="252" t="e">
        <f aca="false">IF(BP133&lt;$BP155,$BP156,$BP157)</f>
        <v>#DIV/0!</v>
      </c>
      <c r="BR133" s="259" t="n">
        <f aca="false">ABS($P109-P133)</f>
        <v>827.619047619048</v>
      </c>
      <c r="BS133" s="252" t="e">
        <f aca="false">IF(BR133&lt;$BR155,$BR156,$BR157)</f>
        <v>#DIV/0!</v>
      </c>
      <c r="BT133" s="259" t="n">
        <f aca="false">ABS($P110-P133)</f>
        <v>774.761904761904</v>
      </c>
      <c r="BU133" s="252" t="e">
        <f aca="false">IF(BT133&lt;$BT155,$BT156,$BT157)</f>
        <v>#DIV/0!</v>
      </c>
      <c r="BV133" s="259" t="n">
        <f aca="false">ABS($P111-P133)</f>
        <v>606.190476190476</v>
      </c>
      <c r="BW133" s="252" t="e">
        <f aca="false">IF(BV133&lt;$BV155,$BV156,$BV157)</f>
        <v>#DIV/0!</v>
      </c>
      <c r="BX133" s="259" t="n">
        <f aca="false">ABS($P112-P133)</f>
        <v>594.285714285714</v>
      </c>
      <c r="BY133" s="252" t="e">
        <f aca="false">IF(BX133&lt;$BX155,$BX156,$BX157)</f>
        <v>#DIV/0!</v>
      </c>
      <c r="BZ133" s="259" t="n">
        <f aca="false">ABS($P113-P133)</f>
        <v>542.380952380952</v>
      </c>
      <c r="CA133" s="252" t="e">
        <f aca="false">IF(BZ133&lt;$BZ155,$BZ156,$BZ157)</f>
        <v>#DIV/0!</v>
      </c>
      <c r="CB133" s="259" t="n">
        <f aca="false">ABS($P114-P133)</f>
        <v>525.714285714286</v>
      </c>
      <c r="CC133" s="252" t="e">
        <f aca="false">IF(CB133&lt;$CB155,$CB156,$CB157)</f>
        <v>#DIV/0!</v>
      </c>
      <c r="CD133" s="259" t="n">
        <f aca="false">ABS($P115-P133)</f>
        <v>486.190476190476</v>
      </c>
      <c r="CE133" s="252" t="e">
        <f aca="false">IF(CD133&lt;$CD155,$CD156,$CD157)</f>
        <v>#DIV/0!</v>
      </c>
      <c r="CF133" s="259" t="n">
        <f aca="false">ABS($P116-P133)</f>
        <v>473.809523809523</v>
      </c>
      <c r="CG133" s="252" t="e">
        <f aca="false">IF(CF133&lt;$CF155,$CF156,$CF157)</f>
        <v>#DIV/0!</v>
      </c>
      <c r="CH133" s="259" t="n">
        <f aca="false">ABS($P117-P133)</f>
        <v>468.571428571428</v>
      </c>
      <c r="CI133" s="252" t="e">
        <f aca="false">IF(CH133&lt;$CH155,$CH156,$CH157)</f>
        <v>#DIV/0!</v>
      </c>
      <c r="CJ133" s="259" t="n">
        <f aca="false">ABS($P118-P133)</f>
        <v>433.333333333333</v>
      </c>
      <c r="CK133" s="252" t="e">
        <f aca="false">IF(CJ133&lt;$CJ155,$CJ156,$CJ157)</f>
        <v>#DIV/0!</v>
      </c>
      <c r="CL133" s="259" t="n">
        <f aca="false">ABS($P119-P133)</f>
        <v>398.095238095238</v>
      </c>
      <c r="CM133" s="252" t="e">
        <f aca="false">IF(CL133&lt;$CL155,$CL156,$CL157)</f>
        <v>#DIV/0!</v>
      </c>
      <c r="CN133" s="259" t="n">
        <f aca="false">ABS($P120-P133)</f>
        <v>397.619047619048</v>
      </c>
      <c r="CO133" s="252" t="e">
        <f aca="false">IF(CN133&lt;$CN155,$CN156,$CN157)</f>
        <v>#DIV/0!</v>
      </c>
      <c r="CP133" s="259" t="n">
        <f aca="false">ABS($P121-P133)</f>
        <v>395.714285714286</v>
      </c>
      <c r="CQ133" s="252" t="e">
        <f aca="false">IF(CP133&lt;$CP155,$CP156,$CP157)</f>
        <v>#DIV/0!</v>
      </c>
      <c r="CR133" s="259" t="n">
        <f aca="false">ABS($P122-P133)</f>
        <v>327.142857142857</v>
      </c>
      <c r="CS133" s="252" t="e">
        <f aca="false">IF(CR133&lt;$CR155,$CR156,$CR157)</f>
        <v>#DIV/0!</v>
      </c>
      <c r="CT133" s="259" t="n">
        <f aca="false">ABS($P123-P133)</f>
        <v>320.952380952381</v>
      </c>
      <c r="CU133" s="252" t="e">
        <f aca="false">IF(CT133&lt;$CT155,$CT156,$CT157)</f>
        <v>#DIV/0!</v>
      </c>
      <c r="CV133" s="259" t="n">
        <f aca="false">ABS($P124-P133)</f>
        <v>279.52380952381</v>
      </c>
      <c r="CW133" s="252" t="e">
        <f aca="false">IF(CV133&lt;$CV155,$CV156,$CV157)</f>
        <v>#DIV/0!</v>
      </c>
      <c r="CX133" s="259" t="n">
        <f aca="false">ABS($P125-P133)</f>
        <v>272.857142857143</v>
      </c>
      <c r="CY133" s="252" t="e">
        <f aca="false">IF(CX133&lt;$CX155,$CX156,$CX157)</f>
        <v>#DIV/0!</v>
      </c>
      <c r="CZ133" s="252" t="n">
        <f aca="false">ABS($P126-P133)</f>
        <v>259.523809523809</v>
      </c>
      <c r="DA133" s="252" t="e">
        <f aca="false">IF(CZ133&lt;$CZ155,$CZ156,$CZ157)</f>
        <v>#DIV/0!</v>
      </c>
      <c r="DB133" s="252" t="n">
        <f aca="false">ABS($P127-P133)</f>
        <v>224.285714285714</v>
      </c>
      <c r="DC133" s="252" t="e">
        <f aca="false">IF(DB133&lt;DB155,$DB156,$DB157)</f>
        <v>#DIV/0!</v>
      </c>
      <c r="DD133" s="252" t="n">
        <f aca="false">ABS($P128-P133)</f>
        <v>168.095238095238</v>
      </c>
      <c r="DE133" s="252" t="e">
        <f aca="false">IF(DD133&lt;DD155,$DD156,$DD157)</f>
        <v>#DIV/0!</v>
      </c>
      <c r="DF133" s="252" t="n">
        <f aca="false">ABS($P129-P133)</f>
        <v>164.285714285714</v>
      </c>
      <c r="DG133" s="252" t="e">
        <f aca="false">IF(DF133&lt;DF155,$DF156,$DF157)</f>
        <v>#DIV/0!</v>
      </c>
      <c r="DH133" s="252" t="n">
        <f aca="false">ABS($P130-P133)</f>
        <v>148.095238095238</v>
      </c>
      <c r="DI133" s="252" t="e">
        <f aca="false">IF(DH133&lt;DH155,$DH156,$DH157)</f>
        <v>#DIV/0!</v>
      </c>
      <c r="DJ133" s="252" t="n">
        <f aca="false">ABS($P131-P133)</f>
        <v>145.714285714286</v>
      </c>
      <c r="DK133" s="252" t="e">
        <f aca="false">IF(DJ133&lt;DJ155,$DJ156,$DJ157)</f>
        <v>#DIV/0!</v>
      </c>
      <c r="DL133" s="252" t="n">
        <f aca="false">ABS($P132-P133)</f>
        <v>9.04761904761881</v>
      </c>
      <c r="DM133" s="252" t="e">
        <f aca="false">IF(DL133&lt;DL155,$DL156,$DL157)</f>
        <v>#DIV/0!</v>
      </c>
      <c r="FA133" s="252" t="n">
        <f aca="false">SUM(A133:D133)</f>
        <v>12131.4285714286</v>
      </c>
      <c r="FB133" s="252" t="n">
        <f aca="false">SUM(A190:D190)</f>
        <v>14010</v>
      </c>
      <c r="FC133" s="252" t="n">
        <f aca="false">SUM(FA133:FB133)</f>
        <v>26141.4285714286</v>
      </c>
    </row>
    <row r="134" customFormat="false" ht="12.75" hidden="false" customHeight="false" outlineLevel="0" collapsed="false">
      <c r="A134" s="256" t="n">
        <f aca="false">IF(Rendimiento!B90="",Rendimiento!F90,Rendimiento!B90)</f>
        <v>3842.85714285714</v>
      </c>
      <c r="B134" s="273" t="n">
        <f aca="false">Rendimiento!C90</f>
        <v>3857.14285714286</v>
      </c>
      <c r="C134" s="273" t="n">
        <f aca="false">Rendimiento!D90</f>
        <v>4484.28571428571</v>
      </c>
      <c r="D134" s="252" t="n">
        <f aca="false">Rendimiento!E90</f>
        <v>0</v>
      </c>
      <c r="E134" s="252" t="n">
        <f aca="false">A134*A134</f>
        <v>14767551.0204082</v>
      </c>
      <c r="F134" s="252" t="n">
        <f aca="false">B134*B134</f>
        <v>14877551.0204082</v>
      </c>
      <c r="G134" s="252" t="n">
        <f aca="false">C134*C134</f>
        <v>20108818.3673469</v>
      </c>
      <c r="H134" s="252" t="n">
        <f aca="false">D134*D134</f>
        <v>0</v>
      </c>
      <c r="I134" s="253" t="n">
        <f aca="false">SUM(A134:D134)</f>
        <v>12184.2857142857</v>
      </c>
      <c r="J134" s="252" t="n">
        <f aca="false">I134*I134</f>
        <v>148456818.367347</v>
      </c>
      <c r="K134" s="252" t="n">
        <f aca="false">SUM(E134:H134)</f>
        <v>49753920.4081633</v>
      </c>
      <c r="O134" s="256" t="str">
        <f aca="false">Rendimiento!M90</f>
        <v>ACA 303 PLUS</v>
      </c>
      <c r="P134" s="271" t="n">
        <f aca="false">Rendimiento!N90</f>
        <v>3104.7619047619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1170.47619047619</v>
      </c>
      <c r="BM134" s="252" t="e">
        <f aca="false">IF(BL134&lt;$BL155,$BL156,$BL157)</f>
        <v>#DIV/0!</v>
      </c>
      <c r="BN134" s="259" t="n">
        <f aca="false">ABS($P107-P134)</f>
        <v>956.666666666667</v>
      </c>
      <c r="BO134" s="252" t="e">
        <f aca="false">IF(BN134&lt;$BN155,$BN156,$BN157)</f>
        <v>#DIV/0!</v>
      </c>
      <c r="BP134" s="259" t="n">
        <f aca="false">ABS($P108-P134)</f>
        <v>939.04761904762</v>
      </c>
      <c r="BQ134" s="252" t="e">
        <f aca="false">IF(BP134&lt;$BP155,$BP156,$BP157)</f>
        <v>#DIV/0!</v>
      </c>
      <c r="BR134" s="259" t="n">
        <f aca="false">ABS($P109-P134)</f>
        <v>870.476190476191</v>
      </c>
      <c r="BS134" s="252" t="e">
        <f aca="false">IF(BR134&lt;$BR155,$BR156,$BR157)</f>
        <v>#DIV/0!</v>
      </c>
      <c r="BT134" s="259" t="n">
        <f aca="false">ABS($P110-P134)</f>
        <v>817.619047619047</v>
      </c>
      <c r="BU134" s="252" t="e">
        <f aca="false">IF(BT134&lt;$BT155,$BT156,$BT157)</f>
        <v>#DIV/0!</v>
      </c>
      <c r="BV134" s="259" t="n">
        <f aca="false">ABS($P111-P134)</f>
        <v>649.047619047619</v>
      </c>
      <c r="BW134" s="252" t="e">
        <f aca="false">IF(BV134&lt;$BV155,$BV156,$BV157)</f>
        <v>#DIV/0!</v>
      </c>
      <c r="BX134" s="259" t="n">
        <f aca="false">ABS($P112-P134)</f>
        <v>637.142857142857</v>
      </c>
      <c r="BY134" s="252" t="e">
        <f aca="false">IF(BX134&lt;$BX155,$BX156,$BX157)</f>
        <v>#DIV/0!</v>
      </c>
      <c r="BZ134" s="259" t="n">
        <f aca="false">ABS($P113-P134)</f>
        <v>585.238095238095</v>
      </c>
      <c r="CA134" s="252" t="e">
        <f aca="false">IF(BZ134&lt;$BZ155,$BZ156,$BZ157)</f>
        <v>#DIV/0!</v>
      </c>
      <c r="CB134" s="259" t="n">
        <f aca="false">ABS($P114-P134)</f>
        <v>568.571428571429</v>
      </c>
      <c r="CC134" s="252" t="e">
        <f aca="false">IF(CB134&lt;$CB155,$CB156,$CB157)</f>
        <v>#DIV/0!</v>
      </c>
      <c r="CD134" s="259" t="n">
        <f aca="false">ABS($P115-P134)</f>
        <v>529.047619047619</v>
      </c>
      <c r="CE134" s="252" t="e">
        <f aca="false">IF(CD134&lt;$CD155,$CD156,$CD157)</f>
        <v>#DIV/0!</v>
      </c>
      <c r="CF134" s="259" t="n">
        <f aca="false">ABS($P116-P134)</f>
        <v>516.666666666667</v>
      </c>
      <c r="CG134" s="252" t="e">
        <f aca="false">IF(CF134&lt;$CF155,$CF156,$CF157)</f>
        <v>#DIV/0!</v>
      </c>
      <c r="CH134" s="259" t="n">
        <f aca="false">ABS($P117-P134)</f>
        <v>511.428571428571</v>
      </c>
      <c r="CI134" s="252" t="e">
        <f aca="false">IF(CH134&lt;$CH155,$CH156,$CH157)</f>
        <v>#DIV/0!</v>
      </c>
      <c r="CJ134" s="259" t="n">
        <f aca="false">ABS($P118-P134)</f>
        <v>476.190476190476</v>
      </c>
      <c r="CK134" s="252" t="e">
        <f aca="false">IF(CJ134&lt;$CJ155,$CJ156,$CJ157)</f>
        <v>#DIV/0!</v>
      </c>
      <c r="CL134" s="259" t="n">
        <f aca="false">ABS($P119-P134)</f>
        <v>440.952380952381</v>
      </c>
      <c r="CM134" s="252" t="e">
        <f aca="false">IF(CL134&lt;$CL155,$CL156,$CL157)</f>
        <v>#DIV/0!</v>
      </c>
      <c r="CN134" s="259" t="n">
        <f aca="false">ABS($P120-P134)</f>
        <v>440.476190476191</v>
      </c>
      <c r="CO134" s="252" t="e">
        <f aca="false">IF(CN134&lt;$CN155,$CN156,$CN157)</f>
        <v>#DIV/0!</v>
      </c>
      <c r="CP134" s="259" t="n">
        <f aca="false">ABS($P121-P134)</f>
        <v>438.571428571429</v>
      </c>
      <c r="CQ134" s="252" t="e">
        <f aca="false">IF(CP134&lt;$CP155,$CP156,$CP157)</f>
        <v>#DIV/0!</v>
      </c>
      <c r="CR134" s="259" t="n">
        <f aca="false">ABS($P122-P134)</f>
        <v>370</v>
      </c>
      <c r="CS134" s="252" t="e">
        <f aca="false">IF(CR134&lt;$CR155,$CR156,$CR157)</f>
        <v>#DIV/0!</v>
      </c>
      <c r="CT134" s="259" t="n">
        <f aca="false">ABS($P123-P134)</f>
        <v>363.809523809524</v>
      </c>
      <c r="CU134" s="252" t="e">
        <f aca="false">IF(CT134&lt;$CT155,$CT156,$CT157)</f>
        <v>#DIV/0!</v>
      </c>
      <c r="CV134" s="259" t="n">
        <f aca="false">ABS($P124-P134)</f>
        <v>322.380952380953</v>
      </c>
      <c r="CW134" s="252" t="e">
        <f aca="false">IF(CV134&lt;$CV155,$CV156,$CV157)</f>
        <v>#DIV/0!</v>
      </c>
      <c r="CX134" s="259" t="n">
        <f aca="false">ABS($P125-P134)</f>
        <v>315.714285714286</v>
      </c>
      <c r="CY134" s="252" t="e">
        <f aca="false">IF(CX134&lt;$CX155,$CX156,$CX157)</f>
        <v>#DIV/0!</v>
      </c>
      <c r="CZ134" s="252" t="n">
        <f aca="false">ABS($P126-P134)</f>
        <v>302.380952380952</v>
      </c>
      <c r="DA134" s="252" t="e">
        <f aca="false">IF(CZ134&lt;$CZ155,$CZ156,$CZ157)</f>
        <v>#DIV/0!</v>
      </c>
      <c r="DB134" s="252" t="n">
        <f aca="false">ABS($P127-P134)</f>
        <v>267.142857142857</v>
      </c>
      <c r="DC134" s="252" t="e">
        <f aca="false">IF(DB134&lt;DB155,$DB156,$DB157)</f>
        <v>#DIV/0!</v>
      </c>
      <c r="DD134" s="252" t="n">
        <f aca="false">ABS($P128-P134)</f>
        <v>210.952380952381</v>
      </c>
      <c r="DE134" s="252" t="e">
        <f aca="false">IF(DD134&lt;DD155,$DD156,$DD157)</f>
        <v>#DIV/0!</v>
      </c>
      <c r="DF134" s="252" t="n">
        <f aca="false">ABS($P129-P134)</f>
        <v>207.142857142857</v>
      </c>
      <c r="DG134" s="252" t="e">
        <f aca="false">IF(DF134&lt;DF155,$DF156,$DF157)</f>
        <v>#DIV/0!</v>
      </c>
      <c r="DH134" s="252" t="n">
        <f aca="false">ABS($P130-P134)</f>
        <v>190.952380952381</v>
      </c>
      <c r="DI134" s="252" t="e">
        <f aca="false">IF(DH134&lt;DH155,$DH156,$DH157)</f>
        <v>#DIV/0!</v>
      </c>
      <c r="DJ134" s="252" t="n">
        <f aca="false">ABS($P131-P134)</f>
        <v>188.571428571429</v>
      </c>
      <c r="DK134" s="252" t="e">
        <f aca="false">IF(DJ134&lt;DJ155,$DJ156,$DJ157)</f>
        <v>#DIV/0!</v>
      </c>
      <c r="DL134" s="252" t="n">
        <f aca="false">ABS($P132-P134)</f>
        <v>51.9047619047619</v>
      </c>
      <c r="DM134" s="252" t="e">
        <f aca="false">IF(DL134&lt;DL155,$DL156,$DL157)</f>
        <v>#DIV/0!</v>
      </c>
      <c r="DN134" s="252" t="n">
        <f aca="false">ABS($P133-P134)</f>
        <v>42.8571428571431</v>
      </c>
      <c r="DO134" s="252" t="e">
        <f aca="false">IF(DN134&lt;DN155,$DN156,$DN157)</f>
        <v>#DIV/0!</v>
      </c>
      <c r="EY134" s="252" t="s">
        <v>325</v>
      </c>
      <c r="EZ134" s="256" t="e">
        <f aca="false">EZ132-EZ116-EZ125</f>
        <v>#DIV/0!</v>
      </c>
      <c r="FA134" s="252" t="n">
        <f aca="false">SUM(A134:D134)</f>
        <v>12184.2857142857</v>
      </c>
      <c r="FB134" s="252" t="n">
        <f aca="false">SUM(A191:D191)</f>
        <v>13687.1428571429</v>
      </c>
      <c r="FC134" s="252" t="n">
        <f aca="false">SUM(FA134:FB134)</f>
        <v>25871.4285714286</v>
      </c>
    </row>
    <row r="135" customFormat="false" ht="12.75" hidden="false" customHeight="false" outlineLevel="0" collapsed="false">
      <c r="A135" s="256" t="n">
        <f aca="false">IF(Rendimiento!B91="",Rendimiento!F91,Rendimiento!B91)</f>
        <v>3338.57142857143</v>
      </c>
      <c r="B135" s="273" t="n">
        <f aca="false">Rendimiento!C91</f>
        <v>3134.28571428571</v>
      </c>
      <c r="C135" s="273" t="n">
        <f aca="false">Rendimiento!D91</f>
        <v>3462.85714285714</v>
      </c>
      <c r="D135" s="252" t="n">
        <f aca="false">Rendimiento!E91</f>
        <v>0</v>
      </c>
      <c r="E135" s="252" t="n">
        <f aca="false">A135*A135</f>
        <v>11146059.1836735</v>
      </c>
      <c r="F135" s="252" t="n">
        <f aca="false">B135*B135</f>
        <v>9823746.93877551</v>
      </c>
      <c r="G135" s="252" t="n">
        <f aca="false">C135*C135</f>
        <v>11991379.5918367</v>
      </c>
      <c r="H135" s="252" t="n">
        <f aca="false">D135*D135</f>
        <v>0</v>
      </c>
      <c r="I135" s="253" t="n">
        <f aca="false">SUM(A135:D135)</f>
        <v>9935.71428571429</v>
      </c>
      <c r="J135" s="252" t="n">
        <f aca="false">I135*I135</f>
        <v>98718418.3673469</v>
      </c>
      <c r="K135" s="252" t="n">
        <f aca="false">SUM(E135:H135)</f>
        <v>32961185.7142857</v>
      </c>
      <c r="O135" s="256" t="str">
        <f aca="false">Rendimiento!M91</f>
        <v>FLORIPAN 200</v>
      </c>
      <c r="P135" s="271" t="n">
        <f aca="false">Rendimiento!N91</f>
        <v>3065.2380952381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1210</v>
      </c>
      <c r="BM135" s="252" t="e">
        <f aca="false">IF(BL135&lt;$BL155,$BL156,$BL157)</f>
        <v>#DIV/0!</v>
      </c>
      <c r="BN135" s="259" t="n">
        <f aca="false">ABS($P107-P135)</f>
        <v>996.190476190476</v>
      </c>
      <c r="BO135" s="252" t="e">
        <f aca="false">IF(BN135&lt;$BN155,$BN156,$BN157)</f>
        <v>#DIV/0!</v>
      </c>
      <c r="BP135" s="259" t="n">
        <f aca="false">ABS($P108-P135)</f>
        <v>978.571428571429</v>
      </c>
      <c r="BQ135" s="252" t="e">
        <f aca="false">IF(BP135&lt;$BP155,$BP156,$BP157)</f>
        <v>#DIV/0!</v>
      </c>
      <c r="BR135" s="259" t="n">
        <f aca="false">ABS($P109-P135)</f>
        <v>910</v>
      </c>
      <c r="BS135" s="252" t="e">
        <f aca="false">IF(BR135&lt;$BR155,$BR156,$BR157)</f>
        <v>#DIV/0!</v>
      </c>
      <c r="BT135" s="259" t="n">
        <f aca="false">ABS($P110-P135)</f>
        <v>857.142857142856</v>
      </c>
      <c r="BU135" s="252" t="e">
        <f aca="false">IF(BT135&lt;$BT155,$BT156,$BT157)</f>
        <v>#DIV/0!</v>
      </c>
      <c r="BV135" s="259" t="n">
        <f aca="false">ABS($P111-P135)</f>
        <v>688.571428571428</v>
      </c>
      <c r="BW135" s="252" t="e">
        <f aca="false">IF(BV135&lt;$BV155,$BV156,$BV157)</f>
        <v>#DIV/0!</v>
      </c>
      <c r="BX135" s="259" t="n">
        <f aca="false">ABS($P112-P135)</f>
        <v>676.666666666667</v>
      </c>
      <c r="BY135" s="252" t="e">
        <f aca="false">IF(BX135&lt;$BX155,$BX156,$BX157)</f>
        <v>#DIV/0!</v>
      </c>
      <c r="BZ135" s="259" t="n">
        <f aca="false">ABS($P113-P135)</f>
        <v>624.761904761905</v>
      </c>
      <c r="CA135" s="252" t="e">
        <f aca="false">IF(BZ135&lt;$BZ155,$BZ156,$BZ157)</f>
        <v>#DIV/0!</v>
      </c>
      <c r="CB135" s="259" t="n">
        <f aca="false">ABS($P114-P135)</f>
        <v>608.095238095239</v>
      </c>
      <c r="CC135" s="252" t="e">
        <f aca="false">IF(CB135&lt;$CB155,$CB156,$CB157)</f>
        <v>#DIV/0!</v>
      </c>
      <c r="CD135" s="259" t="n">
        <f aca="false">ABS($P115-P135)</f>
        <v>568.571428571428</v>
      </c>
      <c r="CE135" s="252" t="e">
        <f aca="false">IF(CD135&lt;$CD155,$CD156,$CD157)</f>
        <v>#DIV/0!</v>
      </c>
      <c r="CF135" s="259" t="n">
        <f aca="false">ABS($P116-P135)</f>
        <v>556.190476190476</v>
      </c>
      <c r="CG135" s="252" t="e">
        <f aca="false">IF(CF135&lt;$CF155,$CF156,$CF157)</f>
        <v>#DIV/0!</v>
      </c>
      <c r="CH135" s="259" t="n">
        <f aca="false">ABS($P117-P135)</f>
        <v>550.95238095238</v>
      </c>
      <c r="CI135" s="252" t="e">
        <f aca="false">IF(CH135&lt;$CH155,$CH156,$CH157)</f>
        <v>#DIV/0!</v>
      </c>
      <c r="CJ135" s="259" t="n">
        <f aca="false">ABS($P118-P135)</f>
        <v>515.714285714285</v>
      </c>
      <c r="CK135" s="252" t="e">
        <f aca="false">IF(CJ135&lt;$CJ155,$CJ156,$CJ157)</f>
        <v>#DIV/0!</v>
      </c>
      <c r="CL135" s="259" t="n">
        <f aca="false">ABS($P119-P135)</f>
        <v>480.47619047619</v>
      </c>
      <c r="CM135" s="252" t="e">
        <f aca="false">IF(CL135&lt;$CL155,$CL156,$CL157)</f>
        <v>#DIV/0!</v>
      </c>
      <c r="CN135" s="259" t="n">
        <f aca="false">ABS($P120-P135)</f>
        <v>480</v>
      </c>
      <c r="CO135" s="252" t="e">
        <f aca="false">IF(CN135&lt;$CN155,$CN156,$CN157)</f>
        <v>#DIV/0!</v>
      </c>
      <c r="CP135" s="259" t="n">
        <f aca="false">ABS($P121-P135)</f>
        <v>478.095238095238</v>
      </c>
      <c r="CQ135" s="252" t="e">
        <f aca="false">IF(CP135&lt;$CP155,$CP156,$CP157)</f>
        <v>#DIV/0!</v>
      </c>
      <c r="CR135" s="259" t="n">
        <f aca="false">ABS($P122-P135)</f>
        <v>409.523809523809</v>
      </c>
      <c r="CS135" s="252" t="e">
        <f aca="false">IF(CR135&lt;$CR155,$CR156,$CR157)</f>
        <v>#DIV/0!</v>
      </c>
      <c r="CT135" s="259" t="n">
        <f aca="false">ABS($P123-P135)</f>
        <v>403.333333333334</v>
      </c>
      <c r="CU135" s="252" t="e">
        <f aca="false">IF(CT135&lt;$CT155,$CT156,$CT157)</f>
        <v>#DIV/0!</v>
      </c>
      <c r="CV135" s="259" t="n">
        <f aca="false">ABS($P124-P135)</f>
        <v>361.904761904762</v>
      </c>
      <c r="CW135" s="252" t="e">
        <f aca="false">IF(CV135&lt;$CV155,$CV156,$CV157)</f>
        <v>#DIV/0!</v>
      </c>
      <c r="CX135" s="259" t="n">
        <f aca="false">ABS($P125-P135)</f>
        <v>355.238095238095</v>
      </c>
      <c r="CY135" s="252" t="e">
        <f aca="false">IF(CX135&lt;$CX155,$CX156,$CX157)</f>
        <v>#DIV/0!</v>
      </c>
      <c r="CZ135" s="252" t="n">
        <f aca="false">ABS($P126-P135)</f>
        <v>341.904761904762</v>
      </c>
      <c r="DA135" s="252" t="e">
        <f aca="false">IF(CZ135&lt;$CZ155,$CZ156,$CZ157)</f>
        <v>#DIV/0!</v>
      </c>
      <c r="DB135" s="252" t="n">
        <f aca="false">ABS($P127-P135)</f>
        <v>306.666666666667</v>
      </c>
      <c r="DC135" s="252" t="e">
        <f aca="false">IF(DB135&lt;DB155,$DB156,$DB157)</f>
        <v>#DIV/0!</v>
      </c>
      <c r="DD135" s="252" t="n">
        <f aca="false">ABS($P128-P135)</f>
        <v>250.47619047619</v>
      </c>
      <c r="DE135" s="252" t="e">
        <f aca="false">IF(DD135&lt;DD155,$DD156,$DD157)</f>
        <v>#DIV/0!</v>
      </c>
      <c r="DF135" s="252" t="n">
        <f aca="false">ABS($P129-P135)</f>
        <v>246.666666666667</v>
      </c>
      <c r="DG135" s="252" t="e">
        <f aca="false">IF(DF135&lt;DF155,$DF156,$DF157)</f>
        <v>#DIV/0!</v>
      </c>
      <c r="DH135" s="252" t="n">
        <f aca="false">ABS($P130-P135)</f>
        <v>230.47619047619</v>
      </c>
      <c r="DI135" s="252" t="e">
        <f aca="false">IF(DH135&lt;DH155,$DH156,$DH157)</f>
        <v>#DIV/0!</v>
      </c>
      <c r="DJ135" s="252" t="n">
        <f aca="false">ABS($P131-P135)</f>
        <v>228.095238095238</v>
      </c>
      <c r="DK135" s="252" t="e">
        <f aca="false">IF(DJ135&lt;DJ155,$DJ156,$DJ157)</f>
        <v>#DIV/0!</v>
      </c>
      <c r="DL135" s="252" t="n">
        <f aca="false">ABS($P132-P135)</f>
        <v>91.4285714285711</v>
      </c>
      <c r="DM135" s="252" t="e">
        <f aca="false">IF(DL135&lt;DL155,$DL156,$DL157)</f>
        <v>#DIV/0!</v>
      </c>
      <c r="DN135" s="252" t="n">
        <f aca="false">ABS($P133-P135)</f>
        <v>82.3809523809523</v>
      </c>
      <c r="DO135" s="252" t="e">
        <f aca="false">IF(DN135&lt;DN155,$DN156,$DN157)</f>
        <v>#DIV/0!</v>
      </c>
      <c r="DP135" s="252" t="n">
        <f aca="false">ABS($P134-P135)</f>
        <v>39.5238095238092</v>
      </c>
      <c r="DQ135" s="252" t="e">
        <f aca="false">IF(DP135&lt;DP155,$DP156,$DP157)</f>
        <v>#DIV/0!</v>
      </c>
      <c r="FA135" s="252" t="n">
        <f aca="false">SUM(A135:D135)</f>
        <v>9935.71428571429</v>
      </c>
      <c r="FB135" s="252" t="n">
        <f aca="false">SUM(A192:D192)</f>
        <v>13215.7142857143</v>
      </c>
      <c r="FC135" s="252" t="n">
        <f aca="false">SUM(FA135:FB135)</f>
        <v>23151.4285714286</v>
      </c>
    </row>
    <row r="136" customFormat="false" ht="12.75" hidden="false" customHeight="false" outlineLevel="0" collapsed="false">
      <c r="A136" s="256" t="n">
        <f aca="false">IF(Rendimiento!B92="",Rendimiento!F92,Rendimiento!B92)</f>
        <v>3092.85714285714</v>
      </c>
      <c r="B136" s="273" t="n">
        <f aca="false">Rendimiento!C92</f>
        <v>3610</v>
      </c>
      <c r="C136" s="273" t="n">
        <f aca="false">Rendimiento!D92</f>
        <v>3578.57142857143</v>
      </c>
      <c r="D136" s="252" t="n">
        <f aca="false">Rendimiento!E92</f>
        <v>0</v>
      </c>
      <c r="E136" s="252" t="n">
        <f aca="false">A136*A136</f>
        <v>9565765.30612245</v>
      </c>
      <c r="F136" s="252" t="n">
        <f aca="false">B136*B136</f>
        <v>13032100</v>
      </c>
      <c r="G136" s="252" t="n">
        <f aca="false">C136*C136</f>
        <v>12806173.4693878</v>
      </c>
      <c r="H136" s="252" t="n">
        <f aca="false">D136*D136</f>
        <v>0</v>
      </c>
      <c r="I136" s="253" t="n">
        <f aca="false">SUM(A136:D136)</f>
        <v>10281.4285714286</v>
      </c>
      <c r="J136" s="252" t="n">
        <f aca="false">I136*I136</f>
        <v>105707773.469388</v>
      </c>
      <c r="K136" s="252" t="n">
        <f aca="false">SUM(E136:H136)</f>
        <v>35404038.7755102</v>
      </c>
      <c r="O136" s="256" t="str">
        <f aca="false">Rendimiento!M92</f>
        <v>BAGUETTE  9</v>
      </c>
      <c r="P136" s="271" t="n">
        <f aca="false">Rendimiento!N92</f>
        <v>2969.52380952381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1305.71428571429</v>
      </c>
      <c r="BM136" s="252" t="e">
        <f aca="false">IF(BL136&lt;$BL155,$BL156,$BL157)</f>
        <v>#DIV/0!</v>
      </c>
      <c r="BN136" s="259" t="n">
        <f aca="false">ABS($P107-P136)</f>
        <v>1091.90476190476</v>
      </c>
      <c r="BO136" s="252" t="e">
        <f aca="false">IF(BN136&lt;$BN155,$BN156,$BN157)</f>
        <v>#DIV/0!</v>
      </c>
      <c r="BP136" s="259" t="n">
        <f aca="false">ABS($P108-P136)</f>
        <v>1074.28571428572</v>
      </c>
      <c r="BQ136" s="252" t="e">
        <f aca="false">IF(BP136&lt;$BP155,$BP156,$BP157)</f>
        <v>#DIV/0!</v>
      </c>
      <c r="BR136" s="259" t="n">
        <f aca="false">ABS($P109-P136)</f>
        <v>1005.71428571429</v>
      </c>
      <c r="BS136" s="252" t="e">
        <f aca="false">IF(BR136&lt;$BR155,$BR156,$BR157)</f>
        <v>#DIV/0!</v>
      </c>
      <c r="BT136" s="259" t="n">
        <f aca="false">ABS($P110-P136)</f>
        <v>952.857142857143</v>
      </c>
      <c r="BU136" s="252" t="e">
        <f aca="false">IF(BT136&lt;$BT155,$BT156,$BT157)</f>
        <v>#DIV/0!</v>
      </c>
      <c r="BV136" s="259" t="n">
        <f aca="false">ABS($P111-P136)</f>
        <v>784.285714285714</v>
      </c>
      <c r="BW136" s="252" t="e">
        <f aca="false">IF(BV136&lt;$BV155,$BV156,$BV157)</f>
        <v>#DIV/0!</v>
      </c>
      <c r="BX136" s="259" t="n">
        <f aca="false">ABS($P112-P136)</f>
        <v>772.380952380953</v>
      </c>
      <c r="BY136" s="252" t="e">
        <f aca="false">IF(BX136&lt;$BX155,$BX156,$BX157)</f>
        <v>#DIV/0!</v>
      </c>
      <c r="BZ136" s="259" t="n">
        <f aca="false">ABS($P113-P136)</f>
        <v>720.476190476191</v>
      </c>
      <c r="CA136" s="252" t="e">
        <f aca="false">IF(BZ136&lt;$BZ155,$BZ156,$BZ157)</f>
        <v>#DIV/0!</v>
      </c>
      <c r="CB136" s="259" t="n">
        <f aca="false">ABS($P114-P136)</f>
        <v>703.809523809525</v>
      </c>
      <c r="CC136" s="252" t="e">
        <f aca="false">IF(CB136&lt;$CB155,$CB156,$CB157)</f>
        <v>#DIV/0!</v>
      </c>
      <c r="CD136" s="259" t="n">
        <f aca="false">ABS($P115-P136)</f>
        <v>664.285714285714</v>
      </c>
      <c r="CE136" s="252" t="e">
        <f aca="false">IF(CD136&lt;$CD155,$CD156,$CD157)</f>
        <v>#DIV/0!</v>
      </c>
      <c r="CF136" s="259" t="n">
        <f aca="false">ABS($P116-P136)</f>
        <v>651.904761904762</v>
      </c>
      <c r="CG136" s="252" t="e">
        <f aca="false">IF(CF136&lt;$CF155,$CF156,$CF157)</f>
        <v>#DIV/0!</v>
      </c>
      <c r="CH136" s="259" t="n">
        <f aca="false">ABS($P117-P136)</f>
        <v>646.666666666667</v>
      </c>
      <c r="CI136" s="252" t="e">
        <f aca="false">IF(CH136&lt;$CH155,$CH156,$CH157)</f>
        <v>#DIV/0!</v>
      </c>
      <c r="CJ136" s="259" t="n">
        <f aca="false">ABS($P118-P136)</f>
        <v>611.428571428571</v>
      </c>
      <c r="CK136" s="252" t="e">
        <f aca="false">IF(CJ136&lt;$CJ155,$CJ156,$CJ157)</f>
        <v>#DIV/0!</v>
      </c>
      <c r="CL136" s="259" t="n">
        <f aca="false">ABS($P119-P136)</f>
        <v>576.190476190477</v>
      </c>
      <c r="CM136" s="252" t="e">
        <f aca="false">IF(CL136&lt;$CL155,$CL156,$CL157)</f>
        <v>#DIV/0!</v>
      </c>
      <c r="CN136" s="259" t="n">
        <f aca="false">ABS($P120-P136)</f>
        <v>575.714285714286</v>
      </c>
      <c r="CO136" s="252" t="e">
        <f aca="false">IF(CN136&lt;$CN155,$CN156,$CN157)</f>
        <v>#DIV/0!</v>
      </c>
      <c r="CP136" s="259" t="n">
        <f aca="false">ABS($P121-P136)</f>
        <v>573.809523809524</v>
      </c>
      <c r="CQ136" s="252" t="e">
        <f aca="false">IF(CP136&lt;$CP155,$CP156,$CP157)</f>
        <v>#DIV/0!</v>
      </c>
      <c r="CR136" s="259" t="n">
        <f aca="false">ABS($P122-P136)</f>
        <v>505.238095238095</v>
      </c>
      <c r="CS136" s="252" t="e">
        <f aca="false">IF(CR136&lt;$CR155,$CR156,$CR157)</f>
        <v>#DIV/0!</v>
      </c>
      <c r="CT136" s="259" t="n">
        <f aca="false">ABS($P123-P136)</f>
        <v>499.04761904762</v>
      </c>
      <c r="CU136" s="252" t="e">
        <f aca="false">IF(CT136&lt;$CT155,$CT156,$CT157)</f>
        <v>#DIV/0!</v>
      </c>
      <c r="CV136" s="259" t="n">
        <f aca="false">ABS($P124-P136)</f>
        <v>457.619047619048</v>
      </c>
      <c r="CW136" s="252" t="e">
        <f aca="false">IF(CV136&lt;$CV155,$CV156,$CV157)</f>
        <v>#DIV/0!</v>
      </c>
      <c r="CX136" s="259" t="n">
        <f aca="false">ABS($P125-P136)</f>
        <v>450.952380952381</v>
      </c>
      <c r="CY136" s="252" t="e">
        <f aca="false">IF(CX136&lt;$CX155,$CX156,$CX157)</f>
        <v>#DIV/0!</v>
      </c>
      <c r="CZ136" s="252" t="n">
        <f aca="false">ABS($P126-P136)</f>
        <v>437.619047619048</v>
      </c>
      <c r="DA136" s="252" t="e">
        <f aca="false">IF(CZ136&lt;$CZ155,$CZ156,$CZ157)</f>
        <v>#DIV/0!</v>
      </c>
      <c r="DB136" s="252" t="n">
        <f aca="false">ABS($P127-P136)</f>
        <v>402.380952380953</v>
      </c>
      <c r="DC136" s="252" t="e">
        <f aca="false">IF(DB136&lt;DB155,$DB156,$DB157)</f>
        <v>#DIV/0!</v>
      </c>
      <c r="DD136" s="252" t="n">
        <f aca="false">ABS($P128-P136)</f>
        <v>346.190476190477</v>
      </c>
      <c r="DE136" s="252" t="e">
        <f aca="false">IF(DD136&lt;DD155,$DD156,$DD157)</f>
        <v>#DIV/0!</v>
      </c>
      <c r="DF136" s="252" t="n">
        <f aca="false">ABS($P129-P136)</f>
        <v>342.380952380953</v>
      </c>
      <c r="DG136" s="252" t="e">
        <f aca="false">IF(DF136&lt;DF155,$DF156,$DF157)</f>
        <v>#DIV/0!</v>
      </c>
      <c r="DH136" s="252" t="n">
        <f aca="false">ABS($P130-P136)</f>
        <v>326.190476190477</v>
      </c>
      <c r="DI136" s="252" t="e">
        <f aca="false">IF(DH136&lt;DH155,$DH156,$DH157)</f>
        <v>#DIV/0!</v>
      </c>
      <c r="DJ136" s="252" t="n">
        <f aca="false">ABS($P131-P136)</f>
        <v>323.809523809524</v>
      </c>
      <c r="DK136" s="252" t="e">
        <f aca="false">IF(DJ136&lt;DJ155,$DJ156,$DJ157)</f>
        <v>#DIV/0!</v>
      </c>
      <c r="DL136" s="252" t="n">
        <f aca="false">ABS($P132-P136)</f>
        <v>187.142857142857</v>
      </c>
      <c r="DM136" s="252" t="e">
        <f aca="false">IF(DL136&lt;DL155,$DL156,$DL157)</f>
        <v>#DIV/0!</v>
      </c>
      <c r="DN136" s="252" t="n">
        <f aca="false">ABS($P133-P136)</f>
        <v>178.095238095239</v>
      </c>
      <c r="DO136" s="252" t="e">
        <f aca="false">IF(DN136&lt;DN155,$DN156,$DN157)</f>
        <v>#DIV/0!</v>
      </c>
      <c r="DP136" s="252" t="n">
        <f aca="false">ABS($P134-P136)</f>
        <v>135.238095238095</v>
      </c>
      <c r="DQ136" s="252" t="e">
        <f aca="false">IF(DP136&lt;DP155,$DP156,$DP157)</f>
        <v>#DIV/0!</v>
      </c>
      <c r="DR136" s="252" t="n">
        <f aca="false">ABS($P135-P136)</f>
        <v>95.7142857142862</v>
      </c>
      <c r="DS136" s="252" t="e">
        <f aca="false">IF(DR136&lt;DR155,$DR156,$DR157)</f>
        <v>#DIV/0!</v>
      </c>
      <c r="EZ136" s="252" t="n">
        <f aca="false">SUMSQ(A106:D150)</f>
        <v>1349784400</v>
      </c>
      <c r="FA136" s="252" t="n">
        <f aca="false">SUM(A136:D136)</f>
        <v>10281.4285714286</v>
      </c>
      <c r="FB136" s="252" t="n">
        <f aca="false">SUM(A193:D193)</f>
        <v>10642.8571428571</v>
      </c>
      <c r="FC136" s="252" t="n">
        <f aca="false">SUM(FA136:FB136)</f>
        <v>20924.2857142857</v>
      </c>
    </row>
    <row r="137" customFormat="false" ht="12.75" hidden="false" customHeight="false" outlineLevel="0" collapsed="false">
      <c r="A137" s="256" t="n">
        <f aca="false">IF(Rendimiento!B93="",Rendimiento!F93,Rendimiento!B93)</f>
        <v>2945.71428571429</v>
      </c>
      <c r="B137" s="273" t="n">
        <f aca="false">Rendimiento!C93</f>
        <v>3838.57142857143</v>
      </c>
      <c r="C137" s="273" t="n">
        <f aca="false">Rendimiento!D93</f>
        <v>4117.14285714286</v>
      </c>
      <c r="D137" s="252" t="n">
        <f aca="false">Rendimiento!E93</f>
        <v>0</v>
      </c>
      <c r="E137" s="252" t="n">
        <f aca="false">A137*A137</f>
        <v>8677232.65306122</v>
      </c>
      <c r="F137" s="252" t="n">
        <f aca="false">B137*B137</f>
        <v>14734630.6122449</v>
      </c>
      <c r="G137" s="252" t="n">
        <f aca="false">C137*C137</f>
        <v>16950865.3061225</v>
      </c>
      <c r="H137" s="252" t="n">
        <f aca="false">D137*D137</f>
        <v>0</v>
      </c>
      <c r="I137" s="253" t="n">
        <f aca="false">SUM(A137:D137)</f>
        <v>10901.4285714286</v>
      </c>
      <c r="J137" s="252" t="n">
        <f aca="false">I137*I137</f>
        <v>118841144.897959</v>
      </c>
      <c r="K137" s="252" t="n">
        <f aca="false">SUM(E137:H137)</f>
        <v>40362728.5714286</v>
      </c>
      <c r="O137" s="256" t="str">
        <f aca="false">Rendimiento!M93</f>
        <v>BIOINTA 3006</v>
      </c>
      <c r="P137" s="271" t="n">
        <f aca="false">Rendimiento!N93</f>
        <v>2966.19047619048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1309.04761904762</v>
      </c>
      <c r="BM137" s="252" t="e">
        <f aca="false">IF(BL137&lt;$BL155,$BL156,$BL157)</f>
        <v>#DIV/0!</v>
      </c>
      <c r="BN137" s="259" t="n">
        <f aca="false">ABS($P107-P137)</f>
        <v>1095.2380952381</v>
      </c>
      <c r="BO137" s="252" t="e">
        <f aca="false">IF(BN137&lt;$BN155,$BN156,$BN157)</f>
        <v>#DIV/0!</v>
      </c>
      <c r="BP137" s="259" t="n">
        <f aca="false">ABS($P108-P137)</f>
        <v>1077.61904761905</v>
      </c>
      <c r="BQ137" s="252" t="e">
        <f aca="false">IF(BP137&lt;$BP155,$BP156,$BP157)</f>
        <v>#DIV/0!</v>
      </c>
      <c r="BR137" s="259" t="n">
        <f aca="false">ABS($P109-P137)</f>
        <v>1009.04761904762</v>
      </c>
      <c r="BS137" s="252" t="e">
        <f aca="false">IF(BR137&lt;$BR155,$BR156,$BR157)</f>
        <v>#DIV/0!</v>
      </c>
      <c r="BT137" s="259" t="n">
        <f aca="false">ABS($P110-P137)</f>
        <v>956.190476190476</v>
      </c>
      <c r="BU137" s="252" t="e">
        <f aca="false">IF(BT137&lt;$BT155,$BT156,$BT157)</f>
        <v>#DIV/0!</v>
      </c>
      <c r="BV137" s="259" t="n">
        <f aca="false">ABS($P111-P137)</f>
        <v>787.619047619048</v>
      </c>
      <c r="BW137" s="252" t="e">
        <f aca="false">IF(BV137&lt;$BV155,$BV156,$BV157)</f>
        <v>#DIV/0!</v>
      </c>
      <c r="BX137" s="259" t="n">
        <f aca="false">ABS($P112-P137)</f>
        <v>775.714285714286</v>
      </c>
      <c r="BY137" s="252" t="e">
        <f aca="false">IF(BX137&lt;$BX155,$BX156,$BX157)</f>
        <v>#DIV/0!</v>
      </c>
      <c r="BZ137" s="259" t="n">
        <f aca="false">ABS($P113-P137)</f>
        <v>723.809523809524</v>
      </c>
      <c r="CA137" s="252" t="e">
        <f aca="false">IF(BZ137&lt;$BZ155,$BZ156,$BZ157)</f>
        <v>#DIV/0!</v>
      </c>
      <c r="CB137" s="259" t="n">
        <f aca="false">ABS($P114-P137)</f>
        <v>707.142857142858</v>
      </c>
      <c r="CC137" s="252" t="e">
        <f aca="false">IF(CB137&lt;$CB155,$CB156,$CB157)</f>
        <v>#DIV/0!</v>
      </c>
      <c r="CD137" s="259" t="n">
        <f aca="false">ABS($P115-P137)</f>
        <v>667.619047619048</v>
      </c>
      <c r="CE137" s="252" t="e">
        <f aca="false">IF(CD137&lt;$CD155,$CD156,$CD157)</f>
        <v>#DIV/0!</v>
      </c>
      <c r="CF137" s="259" t="n">
        <f aca="false">ABS($P116-P137)</f>
        <v>655.238095238095</v>
      </c>
      <c r="CG137" s="252" t="e">
        <f aca="false">IF(CF137&lt;$CF155,$CF156,$CF157)</f>
        <v>#DIV/0!</v>
      </c>
      <c r="CH137" s="259" t="n">
        <f aca="false">ABS($P117-P137)</f>
        <v>650</v>
      </c>
      <c r="CI137" s="252" t="e">
        <f aca="false">IF(CH137&lt;$CH155,$CH156,$CH157)</f>
        <v>#DIV/0!</v>
      </c>
      <c r="CJ137" s="259" t="n">
        <f aca="false">ABS($P118-P137)</f>
        <v>614.761904761905</v>
      </c>
      <c r="CK137" s="252" t="e">
        <f aca="false">IF(CJ137&lt;$CJ155,$CJ156,$CJ157)</f>
        <v>#DIV/0!</v>
      </c>
      <c r="CL137" s="259" t="n">
        <f aca="false">ABS($P119-P137)</f>
        <v>579.52380952381</v>
      </c>
      <c r="CM137" s="252" t="e">
        <f aca="false">IF(CL137&lt;$CL155,$CL156,$CL157)</f>
        <v>#DIV/0!</v>
      </c>
      <c r="CN137" s="259" t="n">
        <f aca="false">ABS($P120-P137)</f>
        <v>579.04761904762</v>
      </c>
      <c r="CO137" s="252" t="e">
        <f aca="false">IF(CN137&lt;$CN155,$CN156,$CN157)</f>
        <v>#DIV/0!</v>
      </c>
      <c r="CP137" s="259" t="n">
        <f aca="false">ABS($P121-P137)</f>
        <v>577.142857142858</v>
      </c>
      <c r="CQ137" s="252" t="e">
        <f aca="false">IF(CP137&lt;$CP155,$CP156,$CP157)</f>
        <v>#DIV/0!</v>
      </c>
      <c r="CR137" s="259" t="n">
        <f aca="false">ABS($P122-P137)</f>
        <v>508.571428571429</v>
      </c>
      <c r="CS137" s="252" t="e">
        <f aca="false">IF(CR137&lt;$CR155,$CR156,$CR157)</f>
        <v>#DIV/0!</v>
      </c>
      <c r="CT137" s="259" t="n">
        <f aca="false">ABS($P123-P137)</f>
        <v>502.380952380953</v>
      </c>
      <c r="CU137" s="252" t="e">
        <f aca="false">IF(CT137&lt;$CT155,$CT156,$CT157)</f>
        <v>#DIV/0!</v>
      </c>
      <c r="CV137" s="259" t="n">
        <f aca="false">ABS($P124-P137)</f>
        <v>460.952380952382</v>
      </c>
      <c r="CW137" s="252" t="e">
        <f aca="false">IF(CV137&lt;$CV155,$CV156,$CV157)</f>
        <v>#DIV/0!</v>
      </c>
      <c r="CX137" s="259" t="n">
        <f aca="false">ABS($P125-P137)</f>
        <v>454.285714285715</v>
      </c>
      <c r="CY137" s="252" t="e">
        <f aca="false">IF(CX137&lt;$CX155,$CX156,$CX157)</f>
        <v>#DIV/0!</v>
      </c>
      <c r="CZ137" s="252" t="n">
        <f aca="false">ABS($P126-P137)</f>
        <v>440.952380952381</v>
      </c>
      <c r="DA137" s="252" t="e">
        <f aca="false">IF(CZ137&lt;$CZ155,$CZ156,$CZ157)</f>
        <v>#DIV/0!</v>
      </c>
      <c r="DB137" s="252" t="n">
        <f aca="false">ABS($P127-P137)</f>
        <v>405.714285714286</v>
      </c>
      <c r="DC137" s="252" t="e">
        <f aca="false">IF(DB137&lt;DB155,$DB156,$DB157)</f>
        <v>#DIV/0!</v>
      </c>
      <c r="DD137" s="252" t="n">
        <f aca="false">ABS($P128-P137)</f>
        <v>349.52380952381</v>
      </c>
      <c r="DE137" s="252" t="e">
        <f aca="false">IF(DD137&lt;DD155,$DD156,$DD157)</f>
        <v>#DIV/0!</v>
      </c>
      <c r="DF137" s="252" t="n">
        <f aca="false">ABS($P129-P137)</f>
        <v>345.714285714286</v>
      </c>
      <c r="DG137" s="252" t="e">
        <f aca="false">IF(DF137&lt;DF155,$DF156,$DF157)</f>
        <v>#DIV/0!</v>
      </c>
      <c r="DH137" s="252" t="n">
        <f aca="false">ABS($P130-P137)</f>
        <v>329.52380952381</v>
      </c>
      <c r="DI137" s="252" t="e">
        <f aca="false">IF(DH137&lt;DH155,$DH156,$DH157)</f>
        <v>#DIV/0!</v>
      </c>
      <c r="DJ137" s="252" t="n">
        <f aca="false">ABS($P131-P137)</f>
        <v>327.142857142858</v>
      </c>
      <c r="DK137" s="252" t="e">
        <f aca="false">IF(DJ137&lt;DJ155,$DJ156,$DJ157)</f>
        <v>#DIV/0!</v>
      </c>
      <c r="DL137" s="252" t="n">
        <f aca="false">ABS($P132-P137)</f>
        <v>190.476190476191</v>
      </c>
      <c r="DM137" s="252" t="e">
        <f aca="false">IF(DL137&lt;DL155,$DL156,$DL157)</f>
        <v>#DIV/0!</v>
      </c>
      <c r="DN137" s="252" t="n">
        <f aca="false">ABS($P133-P137)</f>
        <v>181.428571428572</v>
      </c>
      <c r="DO137" s="252" t="e">
        <f aca="false">IF(DN137&lt;DN155,$DN156,$DN157)</f>
        <v>#DIV/0!</v>
      </c>
      <c r="DP137" s="252" t="n">
        <f aca="false">ABS($P134-P137)</f>
        <v>138.571428571429</v>
      </c>
      <c r="DQ137" s="252" t="e">
        <f aca="false">IF(DP137&lt;DP155,$DP156,$DP157)</f>
        <v>#DIV/0!</v>
      </c>
      <c r="DR137" s="252" t="n">
        <f aca="false">ABS($P135-P137)</f>
        <v>99.0476190476197</v>
      </c>
      <c r="DS137" s="252" t="e">
        <f aca="false">IF(DR137&lt;DR155,$DR156,$DR157)</f>
        <v>#DIV/0!</v>
      </c>
      <c r="DT137" s="252" t="n">
        <f aca="false">ABS($P136-P137)</f>
        <v>3.33333333333349</v>
      </c>
      <c r="DU137" s="252" t="e">
        <f aca="false">IF(DT137&lt;DT155,$DT156,$DT157)</f>
        <v>#DIV/0!</v>
      </c>
      <c r="EZ137" s="252" t="n">
        <f aca="false">SUMSQ(A163:D207)</f>
        <v>1804580408.16327</v>
      </c>
      <c r="FA137" s="252" t="n">
        <f aca="false">SUM(A137:D137)</f>
        <v>10901.4285714286</v>
      </c>
      <c r="FB137" s="252" t="n">
        <f aca="false">SUM(A194:D194)</f>
        <v>12631.4285714286</v>
      </c>
      <c r="FC137" s="252" t="n">
        <f aca="false">SUM(FA137:FB137)</f>
        <v>23532.8571428571</v>
      </c>
    </row>
    <row r="138" customFormat="false" ht="12.75" hidden="false" customHeight="false" outlineLevel="0" collapsed="false">
      <c r="A138" s="256" t="n">
        <f aca="false">IF(Rendimiento!B94="",Rendimiento!F94,Rendimiento!B94)</f>
        <v>3298.57142857143</v>
      </c>
      <c r="B138" s="270" t="n">
        <f aca="false">Rendimiento!C94</f>
        <v>3474.28571428571</v>
      </c>
      <c r="C138" s="270" t="n">
        <f aca="false">Rendimiento!D94</f>
        <v>3632.85714285714</v>
      </c>
      <c r="D138" s="252" t="n">
        <f aca="false">Rendimiento!E94</f>
        <v>0</v>
      </c>
      <c r="E138" s="252" t="n">
        <f aca="false">A138*A138</f>
        <v>10880573.4693878</v>
      </c>
      <c r="F138" s="252" t="n">
        <f aca="false">B138*B138</f>
        <v>12070661.2244898</v>
      </c>
      <c r="G138" s="252" t="n">
        <f aca="false">C138*C138</f>
        <v>13197651.0204082</v>
      </c>
      <c r="H138" s="252" t="n">
        <f aca="false">D138*D138</f>
        <v>0</v>
      </c>
      <c r="I138" s="253" t="n">
        <f aca="false">SUM(A138:D138)</f>
        <v>10405.7142857143</v>
      </c>
      <c r="J138" s="252" t="n">
        <f aca="false">I138*I138</f>
        <v>108278889.795918</v>
      </c>
      <c r="K138" s="252" t="n">
        <f aca="false">SUM(E138:H138)</f>
        <v>36148885.7142857</v>
      </c>
      <c r="O138" s="252" t="str">
        <f aca="false">Rendimiento!M94</f>
        <v>ACA320</v>
      </c>
      <c r="P138" s="263" t="n">
        <f aca="false">Rendimiento!N94</f>
        <v>2921.90476190476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1353.33333333333</v>
      </c>
      <c r="BM138" s="269" t="e">
        <f aca="false">IF(BL138&lt;$BL155,$BL156,$BL157)</f>
        <v>#DIV/0!</v>
      </c>
      <c r="BN138" s="259" t="n">
        <f aca="false">ABS($P107-P138)</f>
        <v>1139.52380952381</v>
      </c>
      <c r="BO138" s="269" t="e">
        <f aca="false">IF(BN138&lt;$BN155,$BN156,$BN157)</f>
        <v>#DIV/0!</v>
      </c>
      <c r="BP138" s="259" t="n">
        <f aca="false">ABS($P108-P138)</f>
        <v>1121.90476190476</v>
      </c>
      <c r="BQ138" s="269" t="e">
        <f aca="false">IF(BP138&lt;$BP155,$BP156,$BP157)</f>
        <v>#DIV/0!</v>
      </c>
      <c r="BR138" s="259" t="n">
        <f aca="false">ABS($P109-P138)</f>
        <v>1053.33333333333</v>
      </c>
      <c r="BS138" s="269" t="e">
        <f aca="false">IF(BR138&lt;$BR155,$BR156,$BR157)</f>
        <v>#DIV/0!</v>
      </c>
      <c r="BT138" s="259" t="n">
        <f aca="false">ABS($P110-P138)</f>
        <v>1000.47619047619</v>
      </c>
      <c r="BU138" s="269" t="e">
        <f aca="false">IF(BT138&lt;$BT155,$BT156,$BT157)</f>
        <v>#DIV/0!</v>
      </c>
      <c r="BV138" s="259" t="n">
        <f aca="false">ABS($P111-P138)</f>
        <v>831.904761904762</v>
      </c>
      <c r="BW138" s="269" t="e">
        <f aca="false">IF(BV138&lt;$BV155,$BV156,$BV157)</f>
        <v>#DIV/0!</v>
      </c>
      <c r="BX138" s="259" t="n">
        <f aca="false">ABS($P112-P138)</f>
        <v>820</v>
      </c>
      <c r="BY138" s="269" t="e">
        <f aca="false">IF(BX138&lt;$BX155,$BX156,$BX157)</f>
        <v>#DIV/0!</v>
      </c>
      <c r="BZ138" s="259" t="n">
        <f aca="false">ABS($P113-P138)</f>
        <v>768.095238095238</v>
      </c>
      <c r="CA138" s="269" t="e">
        <f aca="false">IF(BZ138&lt;$BZ155,$BZ156,$BZ157)</f>
        <v>#DIV/0!</v>
      </c>
      <c r="CB138" s="259" t="n">
        <f aca="false">ABS($P114-P138)</f>
        <v>751.428571428572</v>
      </c>
      <c r="CC138" s="269" t="e">
        <f aca="false">IF(CB138&lt;$CB155,$CB156,$CB157)</f>
        <v>#DIV/0!</v>
      </c>
      <c r="CD138" s="259" t="n">
        <f aca="false">ABS($P115-P138)</f>
        <v>711.904761904762</v>
      </c>
      <c r="CE138" s="269" t="e">
        <f aca="false">IF(CD138&lt;$CD155,$CD156,$CD157)</f>
        <v>#DIV/0!</v>
      </c>
      <c r="CF138" s="259" t="n">
        <f aca="false">ABS($P116-P138)</f>
        <v>699.523809523809</v>
      </c>
      <c r="CG138" s="269" t="e">
        <f aca="false">IF(CF138&lt;$CF155,$CF156,$CF157)</f>
        <v>#DIV/0!</v>
      </c>
      <c r="CH138" s="259" t="n">
        <f aca="false">ABS($P117-P138)</f>
        <v>694.285714285714</v>
      </c>
      <c r="CI138" s="269" t="e">
        <f aca="false">IF(CH138&lt;$CH155,$CH156,$CH157)</f>
        <v>#DIV/0!</v>
      </c>
      <c r="CJ138" s="259" t="n">
        <f aca="false">ABS($P118-P138)</f>
        <v>659.047619047618</v>
      </c>
      <c r="CK138" s="269" t="e">
        <f aca="false">IF(CJ138&lt;$CJ155,$CJ156,$CJ157)</f>
        <v>#DIV/0!</v>
      </c>
      <c r="CL138" s="259" t="n">
        <f aca="false">ABS($P119-P138)</f>
        <v>623.809523809524</v>
      </c>
      <c r="CM138" s="269" t="e">
        <f aca="false">IF(CL138&lt;$CL155,$CL156,$CL157)</f>
        <v>#DIV/0!</v>
      </c>
      <c r="CN138" s="259" t="n">
        <f aca="false">ABS($P120-P138)</f>
        <v>623.333333333334</v>
      </c>
      <c r="CO138" s="269" t="e">
        <f aca="false">IF(CN138&lt;$CN155,$CN156,$CN157)</f>
        <v>#DIV/0!</v>
      </c>
      <c r="CP138" s="259" t="n">
        <f aca="false">ABS($P121-P138)</f>
        <v>621.428571428572</v>
      </c>
      <c r="CQ138" s="269" t="e">
        <f aca="false">IF(CP138&lt;$CP155,$CP156,$CP157)</f>
        <v>#DIV/0!</v>
      </c>
      <c r="CR138" s="259" t="n">
        <f aca="false">ABS($P122-P138)</f>
        <v>552.857142857143</v>
      </c>
      <c r="CS138" s="269" t="e">
        <f aca="false">IF(CR138&lt;$CR155,$CR156,$CR157)</f>
        <v>#DIV/0!</v>
      </c>
      <c r="CT138" s="259" t="n">
        <f aca="false">ABS($P123-P138)</f>
        <v>546.666666666667</v>
      </c>
      <c r="CU138" s="269" t="e">
        <f aca="false">IF(CT138&lt;$CT155,$CT156,$CT157)</f>
        <v>#DIV/0!</v>
      </c>
      <c r="CV138" s="259" t="n">
        <f aca="false">ABS($P124-P138)</f>
        <v>505.238095238095</v>
      </c>
      <c r="CW138" s="269" t="e">
        <f aca="false">IF(CV138&lt;$CV155,$CV156,$CV157)</f>
        <v>#DIV/0!</v>
      </c>
      <c r="CX138" s="259" t="n">
        <f aca="false">ABS($P125-P138)</f>
        <v>498.571428571428</v>
      </c>
      <c r="CY138" s="269" t="e">
        <f aca="false">IF(CX138&lt;$CX155,$CX156,$CX157)</f>
        <v>#DIV/0!</v>
      </c>
      <c r="CZ138" s="252" t="n">
        <f aca="false">ABS($P126-P138)</f>
        <v>485.238095238095</v>
      </c>
      <c r="DA138" s="269" t="e">
        <f aca="false">IF(CZ138&lt;$CZ155,$CZ156,$CZ157)</f>
        <v>#DIV/0!</v>
      </c>
      <c r="DB138" s="252" t="n">
        <f aca="false">ABS($P127-P138)</f>
        <v>450</v>
      </c>
      <c r="DC138" s="269" t="e">
        <f aca="false">IF(DB138&lt;DB155,$DB156,$DB157)</f>
        <v>#DIV/0!</v>
      </c>
      <c r="DD138" s="252" t="n">
        <f aca="false">ABS($P128-P138)</f>
        <v>393.809523809524</v>
      </c>
      <c r="DE138" s="269" t="e">
        <f aca="false">IF(DD138&lt;DD155,$DD156,$DD157)</f>
        <v>#DIV/0!</v>
      </c>
      <c r="DF138" s="252" t="n">
        <f aca="false">ABS($P129-P138)</f>
        <v>390</v>
      </c>
      <c r="DG138" s="269" t="e">
        <f aca="false">IF(DF138&lt;DF155,$DF156,$DF157)</f>
        <v>#DIV/0!</v>
      </c>
      <c r="DH138" s="252" t="n">
        <f aca="false">ABS($P130-P138)</f>
        <v>373.809523809524</v>
      </c>
      <c r="DI138" s="269" t="e">
        <f aca="false">IF(DH138&lt;DH155,$DH156,$DH157)</f>
        <v>#DIV/0!</v>
      </c>
      <c r="DJ138" s="252" t="n">
        <f aca="false">ABS($P131-P138)</f>
        <v>371.428571428572</v>
      </c>
      <c r="DK138" s="269" t="e">
        <f aca="false">IF(DJ138&lt;DJ155,$DJ156,$DJ157)</f>
        <v>#DIV/0!</v>
      </c>
      <c r="DL138" s="252" t="n">
        <f aca="false">ABS($P132-P138)</f>
        <v>234.761904761905</v>
      </c>
      <c r="DM138" s="269" t="e">
        <f aca="false">IF(DL138&lt;DL155,$DL156,$DL157)</f>
        <v>#DIV/0!</v>
      </c>
      <c r="DN138" s="252" t="n">
        <f aca="false">ABS($P133-P138)</f>
        <v>225.714285714286</v>
      </c>
      <c r="DO138" s="269" t="e">
        <f aca="false">IF(DN138&lt;DN155,$DN156,$DN157)</f>
        <v>#DIV/0!</v>
      </c>
      <c r="DP138" s="252" t="n">
        <f aca="false">ABS($P134-P138)</f>
        <v>182.857142857143</v>
      </c>
      <c r="DQ138" s="269" t="e">
        <f aca="false">IF(DP138&lt;DP155,$DP156,$DP157)</f>
        <v>#DIV/0!</v>
      </c>
      <c r="DR138" s="252" t="n">
        <f aca="false">ABS($P135-P138)</f>
        <v>143.333333333333</v>
      </c>
      <c r="DS138" s="269" t="e">
        <f aca="false">IF(DR138&lt;DR155,$DR156,$DR157)</f>
        <v>#DIV/0!</v>
      </c>
      <c r="DT138" s="252" t="n">
        <f aca="false">ABS($P136-P138)</f>
        <v>47.6190476190473</v>
      </c>
      <c r="DU138" s="252" t="e">
        <f aca="false">IF(DT138&lt;DT155,$DT156,$DT157)</f>
        <v>#DIV/0!</v>
      </c>
      <c r="DV138" s="252" t="n">
        <f aca="false">ABS($P137-P138)</f>
        <v>44.2857142857138</v>
      </c>
      <c r="DW138" s="252" t="e">
        <f aca="false">IF(DV138&lt;DV155,$DV156,$DV157)</f>
        <v>#DIV/0!</v>
      </c>
      <c r="EZ138" s="252" t="n">
        <f aca="false">SUM(EZ136:EZ137)</f>
        <v>3154364808.16327</v>
      </c>
      <c r="FA138" s="252" t="n">
        <f aca="false">SUM(A138:D138)</f>
        <v>10405.7142857143</v>
      </c>
      <c r="FB138" s="252" t="n">
        <f aca="false">SUM(A195:D195)</f>
        <v>13945.7142857143</v>
      </c>
      <c r="FC138" s="252" t="n">
        <f aca="false">SUM(FA138:FB138)</f>
        <v>24351.4285714286</v>
      </c>
    </row>
    <row r="139" customFormat="false" ht="12.75" hidden="false" customHeight="false" outlineLevel="0" collapsed="false">
      <c r="A139" s="256" t="n">
        <f aca="false">IF(Rendimiento!B95="",Rendimiento!F95,Rendimiento!B95)</f>
        <v>3078.57142857143</v>
      </c>
      <c r="B139" s="270" t="n">
        <f aca="false">Rendimiento!C95</f>
        <v>3375.71428571429</v>
      </c>
      <c r="C139" s="270" t="n">
        <f aca="false">Rendimiento!D95</f>
        <v>3492.85714285714</v>
      </c>
      <c r="D139" s="252" t="n">
        <f aca="false">Rendimiento!E95</f>
        <v>0</v>
      </c>
      <c r="E139" s="252" t="n">
        <f aca="false">A139*A139</f>
        <v>9477602.04081632</v>
      </c>
      <c r="F139" s="252" t="n">
        <f aca="false">B139*B139</f>
        <v>11395446.9387755</v>
      </c>
      <c r="G139" s="252" t="n">
        <f aca="false">C139*C139</f>
        <v>12200051.0204082</v>
      </c>
      <c r="H139" s="252" t="n">
        <f aca="false">D139*D139</f>
        <v>0</v>
      </c>
      <c r="I139" s="253" t="n">
        <f aca="false">SUM(A139:D139)</f>
        <v>9947.14285714286</v>
      </c>
      <c r="J139" s="252" t="n">
        <f aca="false">I139*I139</f>
        <v>98945651.0204082</v>
      </c>
      <c r="K139" s="252" t="n">
        <f aca="false">SUM(E139:H139)</f>
        <v>33073100</v>
      </c>
      <c r="O139" s="252" t="str">
        <f aca="false">Rendimiento!M95</f>
        <v>BUCK TILCARA</v>
      </c>
      <c r="P139" s="263" t="n">
        <f aca="false">Rendimiento!N95</f>
        <v>2897.14285714286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1378.09523809524</v>
      </c>
      <c r="BM139" s="269" t="e">
        <f aca="false">IF(BL139&lt;$BL155,$BL156,$BL157)</f>
        <v>#DIV/0!</v>
      </c>
      <c r="BN139" s="259" t="n">
        <f aca="false">ABS($P107-P139)</f>
        <v>1164.28571428571</v>
      </c>
      <c r="BO139" s="269" t="e">
        <f aca="false">IF(BN139&lt;$BN155,$BN156,$BN157)</f>
        <v>#DIV/0!</v>
      </c>
      <c r="BP139" s="259" t="n">
        <f aca="false">ABS($P108-P139)</f>
        <v>1146.66666666667</v>
      </c>
      <c r="BQ139" s="269" t="e">
        <f aca="false">IF(BP139&lt;$BP155,$BP156,$BP157)</f>
        <v>#DIV/0!</v>
      </c>
      <c r="BR139" s="259" t="n">
        <f aca="false">ABS($P109-P139)</f>
        <v>1078.09523809524</v>
      </c>
      <c r="BS139" s="269" t="e">
        <f aca="false">IF(BR139&lt;$BR155,$BR156,$BR157)</f>
        <v>#DIV/0!</v>
      </c>
      <c r="BT139" s="259" t="n">
        <f aca="false">ABS($P110-P139)</f>
        <v>1025.23809523809</v>
      </c>
      <c r="BU139" s="269" t="e">
        <f aca="false">IF(BT139&lt;$BT155,$BT156,$BT157)</f>
        <v>#DIV/0!</v>
      </c>
      <c r="BV139" s="259" t="n">
        <f aca="false">ABS($P111-P139)</f>
        <v>856.666666666666</v>
      </c>
      <c r="BW139" s="269" t="e">
        <f aca="false">IF(BV139&lt;$BV155,$BV156,$BV157)</f>
        <v>#DIV/0!</v>
      </c>
      <c r="BX139" s="259" t="n">
        <f aca="false">ABS($P112-P139)</f>
        <v>844.761904761905</v>
      </c>
      <c r="BY139" s="269" t="e">
        <f aca="false">IF(BX139&lt;$BX155,$BX156,$BX157)</f>
        <v>#DIV/0!</v>
      </c>
      <c r="BZ139" s="259" t="n">
        <f aca="false">ABS($P113-P139)</f>
        <v>792.857142857143</v>
      </c>
      <c r="CA139" s="269" t="e">
        <f aca="false">IF(BZ139&lt;$BZ155,$BZ156,$BZ157)</f>
        <v>#DIV/0!</v>
      </c>
      <c r="CB139" s="259" t="n">
        <f aca="false">ABS($P114-P139)</f>
        <v>776.190476190477</v>
      </c>
      <c r="CC139" s="269" t="e">
        <f aca="false">IF(CB139&lt;$CB155,$CB156,$CB157)</f>
        <v>#DIV/0!</v>
      </c>
      <c r="CD139" s="259" t="n">
        <f aca="false">ABS($P115-P139)</f>
        <v>736.666666666666</v>
      </c>
      <c r="CE139" s="269" t="e">
        <f aca="false">IF(CD139&lt;$CD155,$CD156,$CD157)</f>
        <v>#DIV/0!</v>
      </c>
      <c r="CF139" s="259" t="n">
        <f aca="false">ABS($P116-P139)</f>
        <v>724.285714285714</v>
      </c>
      <c r="CG139" s="269" t="e">
        <f aca="false">IF(CF139&lt;$CF155,$CF156,$CF157)</f>
        <v>#DIV/0!</v>
      </c>
      <c r="CH139" s="259" t="n">
        <f aca="false">ABS($P117-P139)</f>
        <v>719.047619047618</v>
      </c>
      <c r="CI139" s="269" t="e">
        <f aca="false">IF(CH139&lt;$CH155,$CH156,$CH157)</f>
        <v>#DIV/0!</v>
      </c>
      <c r="CJ139" s="259" t="n">
        <f aca="false">ABS($P118-P139)</f>
        <v>683.809523809523</v>
      </c>
      <c r="CK139" s="269" t="e">
        <f aca="false">IF(CJ139&lt;$CJ155,$CJ156,$CJ157)</f>
        <v>#DIV/0!</v>
      </c>
      <c r="CL139" s="259" t="n">
        <f aca="false">ABS($P119-P139)</f>
        <v>648.571428571428</v>
      </c>
      <c r="CM139" s="269" t="e">
        <f aca="false">IF(CL139&lt;$CL155,$CL156,$CL157)</f>
        <v>#DIV/0!</v>
      </c>
      <c r="CN139" s="259" t="n">
        <f aca="false">ABS($P120-P139)</f>
        <v>648.095238095238</v>
      </c>
      <c r="CO139" s="269" t="e">
        <f aca="false">IF(CN139&lt;$CN155,$CN156,$CN157)</f>
        <v>#DIV/0!</v>
      </c>
      <c r="CP139" s="259" t="n">
        <f aca="false">ABS($P121-P139)</f>
        <v>646.190476190476</v>
      </c>
      <c r="CQ139" s="269" t="e">
        <f aca="false">IF(CP139&lt;$CP155,$CP156,$CP157)</f>
        <v>#DIV/0!</v>
      </c>
      <c r="CR139" s="259" t="n">
        <f aca="false">ABS($P122-P139)</f>
        <v>577.619047619047</v>
      </c>
      <c r="CS139" s="269" t="e">
        <f aca="false">IF(CR139&lt;$CR155,$CR156,$CR157)</f>
        <v>#DIV/0!</v>
      </c>
      <c r="CT139" s="259" t="n">
        <f aca="false">ABS($P123-P139)</f>
        <v>571.428571428572</v>
      </c>
      <c r="CU139" s="269" t="e">
        <f aca="false">IF(CT139&lt;$CT155,$CT156,$CT157)</f>
        <v>#DIV/0!</v>
      </c>
      <c r="CV139" s="259" t="n">
        <f aca="false">ABS($P124-P139)</f>
        <v>530</v>
      </c>
      <c r="CW139" s="269" t="e">
        <f aca="false">IF(CV139&lt;$CV155,$CV156,$CV157)</f>
        <v>#DIV/0!</v>
      </c>
      <c r="CX139" s="259" t="n">
        <f aca="false">ABS($P125-P139)</f>
        <v>523.333333333333</v>
      </c>
      <c r="CY139" s="269" t="e">
        <f aca="false">IF(CX139&lt;$CX155,$CX156,$CX157)</f>
        <v>#DIV/0!</v>
      </c>
      <c r="CZ139" s="252" t="n">
        <f aca="false">ABS($P126-P139)</f>
        <v>510</v>
      </c>
      <c r="DA139" s="269" t="e">
        <f aca="false">IF(CZ139&lt;$CZ155,$CZ156,$CZ157)</f>
        <v>#DIV/0!</v>
      </c>
      <c r="DB139" s="252" t="n">
        <f aca="false">ABS($P127-P139)</f>
        <v>474.761904761905</v>
      </c>
      <c r="DC139" s="269" t="e">
        <f aca="false">IF(DB139&lt;DB155,$DB156,$DB157)</f>
        <v>#DIV/0!</v>
      </c>
      <c r="DD139" s="252" t="n">
        <f aca="false">ABS($P128-P139)</f>
        <v>418.571428571428</v>
      </c>
      <c r="DE139" s="269" t="e">
        <f aca="false">IF(DD139&lt;DD155,$DD156,$DD157)</f>
        <v>#DIV/0!</v>
      </c>
      <c r="DF139" s="252" t="n">
        <f aca="false">ABS($P129-P139)</f>
        <v>414.761904761905</v>
      </c>
      <c r="DG139" s="269" t="e">
        <f aca="false">IF(DF139&lt;DF155,$DF156,$DF157)</f>
        <v>#DIV/0!</v>
      </c>
      <c r="DH139" s="252" t="n">
        <f aca="false">ABS($P130-P139)</f>
        <v>398.571428571428</v>
      </c>
      <c r="DI139" s="269" t="e">
        <f aca="false">IF(DH139&lt;DH155,$DH156,$DH157)</f>
        <v>#DIV/0!</v>
      </c>
      <c r="DJ139" s="252" t="n">
        <f aca="false">ABS($P131-P139)</f>
        <v>396.190476190476</v>
      </c>
      <c r="DK139" s="269" t="e">
        <f aca="false">IF(DJ139&lt;DJ155,$DJ156,$DJ157)</f>
        <v>#DIV/0!</v>
      </c>
      <c r="DL139" s="252" t="n">
        <f aca="false">ABS($P132-P139)</f>
        <v>259.523809523809</v>
      </c>
      <c r="DM139" s="269" t="e">
        <f aca="false">IF(DL139&lt;DL155,$DL156,$DL157)</f>
        <v>#DIV/0!</v>
      </c>
      <c r="DN139" s="252" t="n">
        <f aca="false">ABS($P133-P139)</f>
        <v>250.47619047619</v>
      </c>
      <c r="DO139" s="269" t="e">
        <f aca="false">IF(DN139&lt;DN155,$DN156,$DN157)</f>
        <v>#DIV/0!</v>
      </c>
      <c r="DP139" s="252" t="n">
        <f aca="false">ABS($P134-P139)</f>
        <v>207.619047619047</v>
      </c>
      <c r="DQ139" s="269" t="e">
        <f aca="false">IF(DP139&lt;DP155,$DP156,$DP157)</f>
        <v>#DIV/0!</v>
      </c>
      <c r="DR139" s="252" t="n">
        <f aca="false">ABS($P135-P139)</f>
        <v>168.095238095238</v>
      </c>
      <c r="DS139" s="269" t="e">
        <f aca="false">IF(DR139&lt;DR155,$DR156,$DR157)</f>
        <v>#DIV/0!</v>
      </c>
      <c r="DT139" s="252" t="n">
        <f aca="false">ABS($P136-P139)</f>
        <v>72.3809523809518</v>
      </c>
      <c r="DU139" s="269" t="e">
        <f aca="false">IF(DT139&lt;DT155,$DT156,$DT157)</f>
        <v>#DIV/0!</v>
      </c>
      <c r="DV139" s="252" t="n">
        <f aca="false">ABS($P137-P139)</f>
        <v>69.0476190476184</v>
      </c>
      <c r="DW139" s="269" t="e">
        <f aca="false">IF(DV139&lt;DV155,$DV156,$DV157)</f>
        <v>#DIV/0!</v>
      </c>
      <c r="DX139" s="252" t="n">
        <f aca="false">ABS($P138-P139)</f>
        <v>24.7619047619046</v>
      </c>
      <c r="DY139" s="269" t="e">
        <f aca="false">IF(DX139&lt;DX155,$DX156,$DX157)</f>
        <v>#DIV/0!</v>
      </c>
      <c r="FA139" s="252" t="n">
        <f aca="false">SUM(A139:D139)</f>
        <v>9947.14285714286</v>
      </c>
      <c r="FB139" s="252" t="n">
        <f aca="false">SUM(A196:D196)</f>
        <v>12008.5714285714</v>
      </c>
      <c r="FC139" s="252" t="n">
        <f aca="false">SUM(FA139:FB139)</f>
        <v>21955.7142857143</v>
      </c>
    </row>
    <row r="140" customFormat="false" ht="12.75" hidden="false" customHeight="false" outlineLevel="0" collapsed="false">
      <c r="A140" s="256" t="n">
        <f aca="false">IF(Rendimiento!B96="",Rendimiento!F96,Rendimiento!B96)</f>
        <v>3351.42857142857</v>
      </c>
      <c r="B140" s="270" t="n">
        <f aca="false">Rendimiento!C96</f>
        <v>3285.71428571429</v>
      </c>
      <c r="C140" s="270" t="n">
        <f aca="false">Rendimiento!D96</f>
        <v>4211.42857142857</v>
      </c>
      <c r="D140" s="252" t="n">
        <f aca="false">Rendimiento!E96</f>
        <v>0</v>
      </c>
      <c r="E140" s="252" t="n">
        <f aca="false">A140*A140</f>
        <v>11232073.4693878</v>
      </c>
      <c r="F140" s="252" t="n">
        <f aca="false">B140*B140</f>
        <v>10795918.3673469</v>
      </c>
      <c r="G140" s="252" t="n">
        <f aca="false">C140*C140</f>
        <v>17736130.6122449</v>
      </c>
      <c r="H140" s="252" t="n">
        <f aca="false">D140*D140</f>
        <v>0</v>
      </c>
      <c r="I140" s="253" t="n">
        <f aca="false">SUM(A140:D140)</f>
        <v>10848.5714285714</v>
      </c>
      <c r="J140" s="252" t="n">
        <f aca="false">I140*I140</f>
        <v>117691502.040816</v>
      </c>
      <c r="K140" s="252" t="n">
        <f aca="false">SUM(E140:H140)</f>
        <v>39764122.4489796</v>
      </c>
      <c r="O140" s="252" t="str">
        <f aca="false">Rendimiento!M96</f>
        <v>BAGUETTE  601</v>
      </c>
      <c r="P140" s="263" t="n">
        <f aca="false">Rendimiento!N96</f>
        <v>2752.38095238095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1522.85714285714</v>
      </c>
      <c r="BM140" s="252" t="e">
        <f aca="false">IF(BL140&lt;$BL155,$BL156,$BL157)</f>
        <v>#DIV/0!</v>
      </c>
      <c r="BN140" s="259" t="n">
        <f aca="false">ABS($P107-P140)</f>
        <v>1309.04761904762</v>
      </c>
      <c r="BO140" s="252" t="e">
        <f aca="false">IF(BN140&lt;$BN155,$BN156,$BN157)</f>
        <v>#DIV/0!</v>
      </c>
      <c r="BP140" s="259" t="n">
        <f aca="false">ABS($P108-P140)</f>
        <v>1291.42857142857</v>
      </c>
      <c r="BQ140" s="252" t="e">
        <f aca="false">IF(BP140&lt;$BP155,$BP156,$BP157)</f>
        <v>#DIV/0!</v>
      </c>
      <c r="BR140" s="259" t="n">
        <f aca="false">ABS($P109-P140)</f>
        <v>1222.85714285714</v>
      </c>
      <c r="BS140" s="252" t="e">
        <f aca="false">IF(BR140&lt;$BR155,$BR156,$BR157)</f>
        <v>#DIV/0!</v>
      </c>
      <c r="BT140" s="259" t="n">
        <f aca="false">ABS($P110-P140)</f>
        <v>1170</v>
      </c>
      <c r="BU140" s="252" t="e">
        <f aca="false">IF(BT140&lt;$BT155,$BT156,$BT157)</f>
        <v>#DIV/0!</v>
      </c>
      <c r="BV140" s="259" t="n">
        <f aca="false">ABS($P111-P140)</f>
        <v>1001.42857142857</v>
      </c>
      <c r="BW140" s="252" t="e">
        <f aca="false">IF(BV140&lt;$BV155,$BV156,$BV157)</f>
        <v>#DIV/0!</v>
      </c>
      <c r="BX140" s="259" t="n">
        <f aca="false">ABS($P112-P140)</f>
        <v>989.52380952381</v>
      </c>
      <c r="BY140" s="252" t="e">
        <f aca="false">IF(BX140&lt;$BX155,$BX156,$BX157)</f>
        <v>#DIV/0!</v>
      </c>
      <c r="BZ140" s="259" t="n">
        <f aca="false">ABS($P113-P140)</f>
        <v>937.619047619048</v>
      </c>
      <c r="CA140" s="252" t="e">
        <f aca="false">IF(BZ140&lt;$BZ155,$BZ156,$BZ157)</f>
        <v>#DIV/0!</v>
      </c>
      <c r="CB140" s="259" t="n">
        <f aca="false">ABS($P114-P140)</f>
        <v>920.952380952382</v>
      </c>
      <c r="CC140" s="252" t="e">
        <f aca="false">IF(CB140&lt;$CB155,$CB156,$CB157)</f>
        <v>#DIV/0!</v>
      </c>
      <c r="CD140" s="259" t="n">
        <f aca="false">ABS($P115-P140)</f>
        <v>881.428571428571</v>
      </c>
      <c r="CE140" s="252" t="e">
        <f aca="false">IF(CD140&lt;$CD155,$CD156,$CD157)</f>
        <v>#DIV/0!</v>
      </c>
      <c r="CF140" s="259" t="n">
        <f aca="false">ABS($P116-P140)</f>
        <v>869.047619047619</v>
      </c>
      <c r="CG140" s="252" t="e">
        <f aca="false">IF(CF140&lt;$CF155,$CF156,$CF157)</f>
        <v>#DIV/0!</v>
      </c>
      <c r="CH140" s="259" t="n">
        <f aca="false">ABS($P117-P140)</f>
        <v>863.809523809523</v>
      </c>
      <c r="CI140" s="252" t="e">
        <f aca="false">IF(CH140&lt;$CH155,$CH156,$CH157)</f>
        <v>#DIV/0!</v>
      </c>
      <c r="CJ140" s="259" t="n">
        <f aca="false">ABS($P118-P140)</f>
        <v>828.571428571428</v>
      </c>
      <c r="CK140" s="252" t="e">
        <f aca="false">IF(CJ140&lt;$CJ155,$CJ156,$CJ157)</f>
        <v>#DIV/0!</v>
      </c>
      <c r="CL140" s="259" t="n">
        <f aca="false">ABS($P119-P140)</f>
        <v>793.333333333334</v>
      </c>
      <c r="CM140" s="252" t="e">
        <f aca="false">IF(CL140&lt;$CL155,$CL156,$CL157)</f>
        <v>#DIV/0!</v>
      </c>
      <c r="CN140" s="259" t="n">
        <f aca="false">ABS($P120-P140)</f>
        <v>792.857142857143</v>
      </c>
      <c r="CO140" s="252" t="e">
        <f aca="false">IF(CN140&lt;$CN155,$CN156,$CN157)</f>
        <v>#DIV/0!</v>
      </c>
      <c r="CP140" s="259" t="n">
        <f aca="false">ABS($P121-P140)</f>
        <v>790.952380952381</v>
      </c>
      <c r="CQ140" s="252" t="e">
        <f aca="false">IF(CP140&lt;$CP155,$CP156,$CP157)</f>
        <v>#DIV/0!</v>
      </c>
      <c r="CR140" s="259" t="n">
        <f aca="false">ABS($P122-P140)</f>
        <v>722.380952380952</v>
      </c>
      <c r="CS140" s="252" t="e">
        <f aca="false">IF(CR140&lt;$CR155,$CR156,$CR157)</f>
        <v>#DIV/0!</v>
      </c>
      <c r="CT140" s="259" t="n">
        <f aca="false">ABS($P123-P140)</f>
        <v>716.190476190477</v>
      </c>
      <c r="CU140" s="252" t="e">
        <f aca="false">IF(CT140&lt;$CT155,$CT156,$CT157)</f>
        <v>#DIV/0!</v>
      </c>
      <c r="CV140" s="259" t="n">
        <f aca="false">ABS($P124-P140)</f>
        <v>674.761904761905</v>
      </c>
      <c r="CW140" s="252" t="e">
        <f aca="false">IF(CV140&lt;$CV155,$CV156,$CV157)</f>
        <v>#DIV/0!</v>
      </c>
      <c r="CX140" s="259" t="n">
        <f aca="false">ABS($P125-P140)</f>
        <v>668.095238095238</v>
      </c>
      <c r="CY140" s="252" t="e">
        <f aca="false">IF(CX140&lt;$CX155,$CX156,$CX157)</f>
        <v>#DIV/0!</v>
      </c>
      <c r="CZ140" s="252" t="n">
        <f aca="false">ABS($P126-P140)</f>
        <v>654.761904761905</v>
      </c>
      <c r="DA140" s="252" t="e">
        <f aca="false">IF(CZ140&lt;$CZ155,$CZ156,$CZ157)</f>
        <v>#DIV/0!</v>
      </c>
      <c r="DB140" s="252" t="n">
        <f aca="false">ABS($P127-P140)</f>
        <v>619.52380952381</v>
      </c>
      <c r="DC140" s="252" t="e">
        <f aca="false">IF(DB140&lt;DB155,$DB156,$DB157)</f>
        <v>#DIV/0!</v>
      </c>
      <c r="DD140" s="252" t="n">
        <f aca="false">ABS($P128-P140)</f>
        <v>563.333333333334</v>
      </c>
      <c r="DE140" s="252" t="e">
        <f aca="false">IF(DD140&lt;DD155,$DD156,$DD157)</f>
        <v>#DIV/0!</v>
      </c>
      <c r="DF140" s="252" t="n">
        <f aca="false">ABS($P129-P140)</f>
        <v>559.52380952381</v>
      </c>
      <c r="DG140" s="252" t="e">
        <f aca="false">IF(DF140&lt;DF155,$DF156,$DF157)</f>
        <v>#DIV/0!</v>
      </c>
      <c r="DH140" s="252" t="n">
        <f aca="false">ABS($P130-P140)</f>
        <v>543.333333333334</v>
      </c>
      <c r="DI140" s="252" t="e">
        <f aca="false">IF(DH140&lt;DH155,$DH156,$DH157)</f>
        <v>#DIV/0!</v>
      </c>
      <c r="DJ140" s="252" t="n">
        <f aca="false">ABS($P131-P140)</f>
        <v>540.952380952381</v>
      </c>
      <c r="DK140" s="252" t="e">
        <f aca="false">IF(DJ140&lt;DJ155,$DJ156,$DJ157)</f>
        <v>#DIV/0!</v>
      </c>
      <c r="DL140" s="252" t="n">
        <f aca="false">ABS($P132-P140)</f>
        <v>404.285714285714</v>
      </c>
      <c r="DM140" s="252" t="e">
        <f aca="false">IF(DL140&lt;DL155,$DL156,$DL157)</f>
        <v>#DIV/0!</v>
      </c>
      <c r="DN140" s="252" t="n">
        <f aca="false">ABS($P133-P140)</f>
        <v>395.238095238095</v>
      </c>
      <c r="DO140" s="252" t="e">
        <f aca="false">IF(DN140&lt;DN155,$DN156,$DN157)</f>
        <v>#DIV/0!</v>
      </c>
      <c r="DP140" s="252" t="n">
        <f aca="false">ABS($P134-P140)</f>
        <v>352.380952380952</v>
      </c>
      <c r="DQ140" s="252" t="e">
        <f aca="false">IF(DP140&lt;DP155,$DP156,$DP157)</f>
        <v>#DIV/0!</v>
      </c>
      <c r="DR140" s="252" t="n">
        <f aca="false">ABS($P135-P140)</f>
        <v>312.857142857143</v>
      </c>
      <c r="DS140" s="252" t="e">
        <f aca="false">IF(DR140&lt;DR155,$DR156,$DR157)</f>
        <v>#DIV/0!</v>
      </c>
      <c r="DT140" s="252" t="n">
        <f aca="false">ABS($P136-P140)</f>
        <v>217.142857142857</v>
      </c>
      <c r="DU140" s="269" t="e">
        <f aca="false">IF(DT140&lt;DT155,$DT156,$DT157)</f>
        <v>#DIV/0!</v>
      </c>
      <c r="DV140" s="252" t="n">
        <f aca="false">ABS($P137-P140)</f>
        <v>213.809523809523</v>
      </c>
      <c r="DW140" s="269" t="e">
        <f aca="false">IF(DV140&lt;DV155,$DV156,$DV157)</f>
        <v>#DIV/0!</v>
      </c>
      <c r="DX140" s="252" t="n">
        <f aca="false">ABS($P138-P140)</f>
        <v>169.52380952381</v>
      </c>
      <c r="DY140" s="269" t="e">
        <f aca="false">IF(DX140&lt;DX155,$DX156,$DX157)</f>
        <v>#DIV/0!</v>
      </c>
      <c r="DZ140" s="252" t="n">
        <f aca="false">ABS($P139-P140)</f>
        <v>144.761904761905</v>
      </c>
      <c r="EA140" s="269" t="e">
        <f aca="false">IF(DZ140&lt;DZ155,$DZ156,$DZ157)</f>
        <v>#DIV/0!</v>
      </c>
      <c r="EY140" s="252" t="s">
        <v>294</v>
      </c>
      <c r="EZ140" s="256" t="e">
        <f aca="false">EZ138-EZ111</f>
        <v>#DIV/0!</v>
      </c>
      <c r="FA140" s="252" t="n">
        <f aca="false">SUM(A140:D140)</f>
        <v>10848.5714285714</v>
      </c>
      <c r="FB140" s="252" t="n">
        <f aca="false">SUM(A197:D197)</f>
        <v>11484.2857142857</v>
      </c>
      <c r="FC140" s="252" t="n">
        <f aca="false">SUM(FA140:FB140)</f>
        <v>22332.8571428571</v>
      </c>
    </row>
    <row r="141" customFormat="false" ht="12.75" hidden="false" customHeight="false" outlineLevel="0" collapsed="false">
      <c r="A141" s="256" t="n">
        <f aca="false">IF(Rendimiento!B97="",Rendimiento!F97,Rendimiento!B97)</f>
        <v>4005.71428571429</v>
      </c>
      <c r="B141" s="270" t="n">
        <f aca="false">Rendimiento!C97</f>
        <v>3642.85714285714</v>
      </c>
      <c r="C141" s="270" t="n">
        <f aca="false">Rendimiento!D97</f>
        <v>4277.14285714286</v>
      </c>
      <c r="D141" s="252" t="n">
        <f aca="false">Rendimiento!E97</f>
        <v>0</v>
      </c>
      <c r="E141" s="252" t="n">
        <f aca="false">A141*A141</f>
        <v>16045746.9387755</v>
      </c>
      <c r="F141" s="252" t="n">
        <f aca="false">B141*B141</f>
        <v>13270408.1632653</v>
      </c>
      <c r="G141" s="252" t="n">
        <f aca="false">C141*C141</f>
        <v>18293951.0204082</v>
      </c>
      <c r="H141" s="252" t="n">
        <f aca="false">D141*D141</f>
        <v>0</v>
      </c>
      <c r="I141" s="253" t="n">
        <f aca="false">SUM(A141:D141)</f>
        <v>11925.7142857143</v>
      </c>
      <c r="J141" s="252" t="n">
        <f aca="false">I141*I141</f>
        <v>142222661.22449</v>
      </c>
      <c r="K141" s="252" t="n">
        <f aca="false">SUM(E141:H141)</f>
        <v>47610106.122449</v>
      </c>
      <c r="O141" s="252" t="str">
        <f aca="false">Rendimiento!M97</f>
        <v>ACA356</v>
      </c>
      <c r="P141" s="263" t="n">
        <f aca="false">Rendimiento!N97</f>
        <v>2711.90476190476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1563.33333333333</v>
      </c>
      <c r="BM141" s="252" t="e">
        <f aca="false">IF(BL141&lt;$BL155,$BL156,$BL157)</f>
        <v>#DIV/0!</v>
      </c>
      <c r="BN141" s="259" t="n">
        <f aca="false">ABS($P107-P141)</f>
        <v>1349.52380952381</v>
      </c>
      <c r="BO141" s="252" t="e">
        <f aca="false">IF(BN141&lt;$BN155,$BN156,$BN157)</f>
        <v>#DIV/0!</v>
      </c>
      <c r="BP141" s="259" t="n">
        <f aca="false">ABS($P108-P141)</f>
        <v>1331.90476190476</v>
      </c>
      <c r="BQ141" s="252" t="e">
        <f aca="false">IF(BP141&lt;$BP155,$BP156,$BP157)</f>
        <v>#DIV/0!</v>
      </c>
      <c r="BR141" s="259" t="n">
        <f aca="false">ABS($P109-P141)</f>
        <v>1263.33333333333</v>
      </c>
      <c r="BS141" s="252" t="e">
        <f aca="false">IF(BR141&lt;$BR155,$BR156,$BR157)</f>
        <v>#DIV/0!</v>
      </c>
      <c r="BT141" s="259" t="n">
        <f aca="false">ABS($P110-P141)</f>
        <v>1210.47619047619</v>
      </c>
      <c r="BU141" s="252" t="e">
        <f aca="false">IF(BT141&lt;$BT155,$BT156,$BT157)</f>
        <v>#DIV/0!</v>
      </c>
      <c r="BV141" s="259" t="n">
        <f aca="false">ABS($P111-P141)</f>
        <v>1041.90476190476</v>
      </c>
      <c r="BW141" s="252" t="e">
        <f aca="false">IF(BV141&lt;$BV155,$BV156,$BV157)</f>
        <v>#DIV/0!</v>
      </c>
      <c r="BX141" s="259" t="n">
        <f aca="false">ABS($P112-P141)</f>
        <v>1030</v>
      </c>
      <c r="BY141" s="252" t="e">
        <f aca="false">IF(BX141&lt;$BX155,$BX156,$BX157)</f>
        <v>#DIV/0!</v>
      </c>
      <c r="BZ141" s="259" t="n">
        <f aca="false">ABS($P113-P141)</f>
        <v>978.095238095238</v>
      </c>
      <c r="CA141" s="252" t="e">
        <f aca="false">IF(BZ141&lt;$BZ155,$BZ156,$BZ157)</f>
        <v>#DIV/0!</v>
      </c>
      <c r="CB141" s="259" t="n">
        <f aca="false">ABS($P114-P141)</f>
        <v>961.428571428572</v>
      </c>
      <c r="CC141" s="252" t="e">
        <f aca="false">IF(CB141&lt;$CB155,$CB156,$CB157)</f>
        <v>#DIV/0!</v>
      </c>
      <c r="CD141" s="259" t="n">
        <f aca="false">ABS($P115-P141)</f>
        <v>921.904761904762</v>
      </c>
      <c r="CE141" s="252" t="e">
        <f aca="false">IF(CD141&lt;$CD155,$CD156,$CD157)</f>
        <v>#DIV/0!</v>
      </c>
      <c r="CF141" s="259" t="n">
        <f aca="false">ABS($P116-P141)</f>
        <v>909.523809523809</v>
      </c>
      <c r="CG141" s="252" t="e">
        <f aca="false">IF(CF141&lt;$CF155,$CF156,$CF157)</f>
        <v>#DIV/0!</v>
      </c>
      <c r="CH141" s="259" t="n">
        <f aca="false">ABS($P117-P141)</f>
        <v>904.285714285714</v>
      </c>
      <c r="CI141" s="252" t="e">
        <f aca="false">IF(CH141&lt;$CH155,$CH156,$CH157)</f>
        <v>#DIV/0!</v>
      </c>
      <c r="CJ141" s="259" t="n">
        <f aca="false">ABS($P118-P141)</f>
        <v>869.047619047618</v>
      </c>
      <c r="CK141" s="252" t="e">
        <f aca="false">IF(CJ141&lt;$CJ155,$CJ156,$CJ157)</f>
        <v>#DIV/0!</v>
      </c>
      <c r="CL141" s="259" t="n">
        <f aca="false">ABS($P119-P141)</f>
        <v>833.809523809524</v>
      </c>
      <c r="CM141" s="252" t="e">
        <f aca="false">IF(CL141&lt;$CL155,$CL156,$CL157)</f>
        <v>#DIV/0!</v>
      </c>
      <c r="CN141" s="259" t="n">
        <f aca="false">ABS($P120-P141)</f>
        <v>833.333333333334</v>
      </c>
      <c r="CO141" s="252" t="e">
        <f aca="false">IF(CN141&lt;$CN155,$CN156,$CN157)</f>
        <v>#DIV/0!</v>
      </c>
      <c r="CP141" s="259" t="n">
        <f aca="false">ABS($P121-P141)</f>
        <v>831.428571428572</v>
      </c>
      <c r="CQ141" s="252" t="e">
        <f aca="false">IF(CP141&lt;$CP155,$CP156,$CP157)</f>
        <v>#DIV/0!</v>
      </c>
      <c r="CR141" s="259" t="n">
        <f aca="false">ABS($P122-P141)</f>
        <v>762.857142857143</v>
      </c>
      <c r="CS141" s="252" t="e">
        <f aca="false">IF(CR141&lt;$CR155,$CR156,$CR157)</f>
        <v>#DIV/0!</v>
      </c>
      <c r="CT141" s="259" t="n">
        <f aca="false">ABS($P123-P141)</f>
        <v>756.666666666667</v>
      </c>
      <c r="CU141" s="252" t="e">
        <f aca="false">IF(CT141&lt;$CT155,$CT156,$CT157)</f>
        <v>#DIV/0!</v>
      </c>
      <c r="CV141" s="259" t="n">
        <f aca="false">ABS($P124-P141)</f>
        <v>715.238095238095</v>
      </c>
      <c r="CW141" s="252" t="e">
        <f aca="false">IF(CV141&lt;$CV155,$CV156,$CV157)</f>
        <v>#DIV/0!</v>
      </c>
      <c r="CX141" s="259" t="n">
        <f aca="false">ABS($P125-P141)</f>
        <v>708.571428571428</v>
      </c>
      <c r="CY141" s="252" t="e">
        <f aca="false">IF(CX141&lt;$CX155,$CX156,$CX157)</f>
        <v>#DIV/0!</v>
      </c>
      <c r="CZ141" s="252" t="n">
        <f aca="false">ABS($P126-P141)</f>
        <v>695.238095238095</v>
      </c>
      <c r="DA141" s="252" t="e">
        <f aca="false">IF(CZ141&lt;$CZ155,$CZ156,$CZ157)</f>
        <v>#DIV/0!</v>
      </c>
      <c r="DB141" s="252" t="n">
        <f aca="false">ABS($P127-P141)</f>
        <v>660</v>
      </c>
      <c r="DC141" s="252" t="e">
        <f aca="false">IF(DB141&lt;DB155,$DB156,$DB157)</f>
        <v>#DIV/0!</v>
      </c>
      <c r="DD141" s="252" t="n">
        <f aca="false">ABS($P128-P141)</f>
        <v>603.809523809524</v>
      </c>
      <c r="DE141" s="252" t="e">
        <f aca="false">IF(DD141&lt;DD155,$DD156,$DD157)</f>
        <v>#DIV/0!</v>
      </c>
      <c r="DF141" s="252" t="n">
        <f aca="false">ABS($P129-P141)</f>
        <v>600</v>
      </c>
      <c r="DG141" s="252" t="e">
        <f aca="false">IF(DF141&lt;DF155,$DF156,$DF157)</f>
        <v>#DIV/0!</v>
      </c>
      <c r="DH141" s="252" t="n">
        <f aca="false">ABS($P130-P141)</f>
        <v>583.809523809524</v>
      </c>
      <c r="DI141" s="252" t="e">
        <f aca="false">IF(DH141&lt;DH155,$DH156,$DH157)</f>
        <v>#DIV/0!</v>
      </c>
      <c r="DJ141" s="252" t="n">
        <f aca="false">ABS($P131-P141)</f>
        <v>581.428571428572</v>
      </c>
      <c r="DK141" s="252" t="e">
        <f aca="false">IF(DJ141&lt;DJ155,$DJ156,$DJ157)</f>
        <v>#DIV/0!</v>
      </c>
      <c r="DL141" s="252" t="n">
        <f aca="false">ABS($P132-P141)</f>
        <v>444.761904761905</v>
      </c>
      <c r="DM141" s="252" t="e">
        <f aca="false">IF(DL141&lt;DL155,$DL156,$DL157)</f>
        <v>#DIV/0!</v>
      </c>
      <c r="DN141" s="252" t="n">
        <f aca="false">ABS($P133-P141)</f>
        <v>435.714285714286</v>
      </c>
      <c r="DO141" s="252" t="e">
        <f aca="false">IF(DN141&lt;DN155,$DN156,$DN157)</f>
        <v>#DIV/0!</v>
      </c>
      <c r="DP141" s="252" t="n">
        <f aca="false">ABS($P134-P141)</f>
        <v>392.857142857143</v>
      </c>
      <c r="DQ141" s="252" t="e">
        <f aca="false">IF(DP141&lt;DP155,$DP156,$DP157)</f>
        <v>#DIV/0!</v>
      </c>
      <c r="DR141" s="252" t="n">
        <f aca="false">ABS($P135-P141)</f>
        <v>353.333333333334</v>
      </c>
      <c r="DS141" s="252" t="e">
        <f aca="false">IF(DR141&lt;DR155,$DR156,$DR157)</f>
        <v>#DIV/0!</v>
      </c>
      <c r="DT141" s="252" t="n">
        <f aca="false">ABS($P136-P141)</f>
        <v>257.619047619047</v>
      </c>
      <c r="DU141" s="252" t="e">
        <f aca="false">IF(DT141&lt;DT155,$DT156,$DT157)</f>
        <v>#DIV/0!</v>
      </c>
      <c r="DV141" s="252" t="n">
        <f aca="false">ABS($P137-P141)</f>
        <v>254.285714285714</v>
      </c>
      <c r="DW141" s="252" t="e">
        <f aca="false">IF(DV141&lt;DV155,$DV156,$DV157)</f>
        <v>#DIV/0!</v>
      </c>
      <c r="DX141" s="252" t="n">
        <f aca="false">ABS($P138-P141)</f>
        <v>210</v>
      </c>
      <c r="DY141" s="252" t="e">
        <f aca="false">IF(DX141&lt;DX155,$DX156,$DX157)</f>
        <v>#DIV/0!</v>
      </c>
      <c r="DZ141" s="252" t="n">
        <f aca="false">ABS($P139-P141)</f>
        <v>185.238095238095</v>
      </c>
      <c r="EA141" s="252" t="e">
        <f aca="false">IF(DZ141&lt;DZ155,$DZ156,$DZ157)</f>
        <v>#DIV/0!</v>
      </c>
      <c r="EB141" s="252" t="n">
        <f aca="false">ABS($P140-P141)</f>
        <v>40.4761904761904</v>
      </c>
      <c r="EC141" s="252" t="e">
        <f aca="false">IF(EB141&lt;$EB155,$EB156,$EB157)</f>
        <v>#DIV/0!</v>
      </c>
      <c r="FA141" s="252" t="n">
        <f aca="false">SUM(A141:D141)</f>
        <v>11925.7142857143</v>
      </c>
      <c r="FB141" s="252" t="n">
        <f aca="false">SUM(A198:D198)</f>
        <v>13187.1428571429</v>
      </c>
      <c r="FC141" s="252" t="n">
        <f aca="false">SUM(FA141:FB141)</f>
        <v>25112.8571428571</v>
      </c>
    </row>
    <row r="142" customFormat="false" ht="12.75" hidden="false" customHeight="false" outlineLevel="0" collapsed="false">
      <c r="A142" s="256" t="n">
        <f aca="false">IF(Rendimiento!B98="",Rendimiento!F98,Rendimiento!B98)</f>
        <v>3331.42857142857</v>
      </c>
      <c r="B142" s="270" t="n">
        <f aca="false">Rendimiento!C98</f>
        <v>3095.71428571429</v>
      </c>
      <c r="C142" s="270" t="n">
        <f aca="false">Rendimiento!D98</f>
        <v>3452.85714285714</v>
      </c>
      <c r="D142" s="252" t="n">
        <f aca="false">Rendimiento!E98</f>
        <v>0</v>
      </c>
      <c r="E142" s="252" t="n">
        <f aca="false">A142*A142</f>
        <v>11098416.3265306</v>
      </c>
      <c r="F142" s="252" t="n">
        <f aca="false">B142*B142</f>
        <v>9583446.93877551</v>
      </c>
      <c r="G142" s="252" t="n">
        <f aca="false">C142*C142</f>
        <v>11922222.4489796</v>
      </c>
      <c r="H142" s="252" t="n">
        <f aca="false">D142*D142</f>
        <v>0</v>
      </c>
      <c r="I142" s="253" t="n">
        <f aca="false">SUM(A142:D142)</f>
        <v>9880</v>
      </c>
      <c r="J142" s="252" t="n">
        <f aca="false">I142*I142</f>
        <v>97614400</v>
      </c>
      <c r="K142" s="252" t="n">
        <f aca="false">SUM(E142:H142)</f>
        <v>32604085.7142857</v>
      </c>
      <c r="O142" s="252" t="str">
        <f aca="false">Rendimiento!M98</f>
        <v>TIMBO</v>
      </c>
      <c r="P142" s="263" t="n">
        <f aca="false">Rendimiento!N98</f>
        <v>2581.42857142857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1693.80952380952</v>
      </c>
      <c r="BM142" s="252" t="e">
        <f aca="false">IF(BL142&lt;$BL155,$BL156,$BL157)</f>
        <v>#DIV/0!</v>
      </c>
      <c r="BN142" s="259" t="n">
        <f aca="false">ABS($P107-P142)</f>
        <v>1480</v>
      </c>
      <c r="BO142" s="252" t="e">
        <f aca="false">IF(BN142&lt;$BN155,$BN156,$BN157)</f>
        <v>#DIV/0!</v>
      </c>
      <c r="BP142" s="259" t="n">
        <f aca="false">ABS($P108-P142)</f>
        <v>1462.38095238095</v>
      </c>
      <c r="BQ142" s="252" t="e">
        <f aca="false">IF(BP142&lt;$BP155,$BP156,$BP157)</f>
        <v>#DIV/0!</v>
      </c>
      <c r="BR142" s="259" t="n">
        <f aca="false">ABS($P109-P142)</f>
        <v>1393.80952380952</v>
      </c>
      <c r="BS142" s="252" t="e">
        <f aca="false">IF(BR142&lt;$BR155,$BR156,$BR157)</f>
        <v>#DIV/0!</v>
      </c>
      <c r="BT142" s="259" t="n">
        <f aca="false">ABS($P110-P142)</f>
        <v>1340.95238095238</v>
      </c>
      <c r="BU142" s="252" t="e">
        <f aca="false">IF(BT142&lt;$BT155,$BT156,$BT157)</f>
        <v>#DIV/0!</v>
      </c>
      <c r="BV142" s="259" t="n">
        <f aca="false">ABS($P111-P142)</f>
        <v>1172.38095238095</v>
      </c>
      <c r="BW142" s="252" t="e">
        <f aca="false">IF(BV142&lt;$BV155,$BV156,$BV157)</f>
        <v>#DIV/0!</v>
      </c>
      <c r="BX142" s="259" t="n">
        <f aca="false">ABS($P112-P142)</f>
        <v>1160.47619047619</v>
      </c>
      <c r="BY142" s="252" t="e">
        <f aca="false">IF(BX142&lt;$BX155,$BX156,$BX157)</f>
        <v>#DIV/0!</v>
      </c>
      <c r="BZ142" s="259" t="n">
        <f aca="false">ABS($P113-P142)</f>
        <v>1108.57142857143</v>
      </c>
      <c r="CA142" s="252" t="e">
        <f aca="false">IF(BZ142&lt;$BZ155,$BZ156,$BZ157)</f>
        <v>#DIV/0!</v>
      </c>
      <c r="CB142" s="259" t="n">
        <f aca="false">ABS($P114-P142)</f>
        <v>1091.90476190476</v>
      </c>
      <c r="CC142" s="252" t="e">
        <f aca="false">IF(CB142&lt;$CB155,$CB156,$CB157)</f>
        <v>#DIV/0!</v>
      </c>
      <c r="CD142" s="259" t="n">
        <f aca="false">ABS($P115-P142)</f>
        <v>1052.38095238095</v>
      </c>
      <c r="CE142" s="252" t="e">
        <f aca="false">IF(CD142&lt;$CD155,$CD156,$CD157)</f>
        <v>#DIV/0!</v>
      </c>
      <c r="CF142" s="259" t="n">
        <f aca="false">ABS($P116-P142)</f>
        <v>1040</v>
      </c>
      <c r="CG142" s="252" t="e">
        <f aca="false">IF(CF142&lt;$CF155,$CF156,$CF157)</f>
        <v>#DIV/0!</v>
      </c>
      <c r="CH142" s="259" t="n">
        <f aca="false">ABS($P117-P142)</f>
        <v>1034.7619047619</v>
      </c>
      <c r="CI142" s="252" t="e">
        <f aca="false">IF(CH142&lt;$CH155,$CH156,$CH157)</f>
        <v>#DIV/0!</v>
      </c>
      <c r="CJ142" s="259" t="n">
        <f aca="false">ABS($P118-P142)</f>
        <v>999.523809523809</v>
      </c>
      <c r="CK142" s="252" t="e">
        <f aca="false">IF(CJ142&lt;$CJ155,$CJ156,$CJ157)</f>
        <v>#DIV/0!</v>
      </c>
      <c r="CL142" s="259" t="n">
        <f aca="false">ABS($P119-P142)</f>
        <v>964.285714285715</v>
      </c>
      <c r="CM142" s="252" t="e">
        <f aca="false">IF(CL142&lt;$CL155,$CL156,$CL157)</f>
        <v>#DIV/0!</v>
      </c>
      <c r="CN142" s="259" t="n">
        <f aca="false">ABS($P120-P142)</f>
        <v>963.809523809524</v>
      </c>
      <c r="CO142" s="252" t="e">
        <f aca="false">IF(CN142&lt;$CN155,$CN156,$CN157)</f>
        <v>#DIV/0!</v>
      </c>
      <c r="CP142" s="259" t="n">
        <f aca="false">ABS($P121-P142)</f>
        <v>961.904761904762</v>
      </c>
      <c r="CQ142" s="252" t="e">
        <f aca="false">IF(CP142&lt;$CP155,$CP156,$CP157)</f>
        <v>#DIV/0!</v>
      </c>
      <c r="CR142" s="259" t="n">
        <f aca="false">ABS($P122-P142)</f>
        <v>893.333333333334</v>
      </c>
      <c r="CS142" s="252" t="e">
        <f aca="false">IF(CR142&lt;$CR155,$CR156,$CR157)</f>
        <v>#DIV/0!</v>
      </c>
      <c r="CT142" s="259" t="n">
        <f aca="false">ABS($P123-P142)</f>
        <v>887.142857142858</v>
      </c>
      <c r="CU142" s="252" t="e">
        <f aca="false">IF(CT142&lt;$CT155,$CT156,$CT157)</f>
        <v>#DIV/0!</v>
      </c>
      <c r="CV142" s="259" t="n">
        <f aca="false">ABS($P124-P142)</f>
        <v>845.714285714286</v>
      </c>
      <c r="CW142" s="252" t="e">
        <f aca="false">IF(CV142&lt;$CV155,$CV156,$CV157)</f>
        <v>#DIV/0!</v>
      </c>
      <c r="CX142" s="259" t="n">
        <f aca="false">ABS($P125-P142)</f>
        <v>839.047619047619</v>
      </c>
      <c r="CY142" s="252" t="e">
        <f aca="false">IF(CX142&lt;$CX155,$CX156,$CX157)</f>
        <v>#DIV/0!</v>
      </c>
      <c r="CZ142" s="252" t="n">
        <f aca="false">ABS($P126-P142)</f>
        <v>825.714285714286</v>
      </c>
      <c r="DA142" s="252" t="e">
        <f aca="false">IF(CZ142&lt;$CZ155,$CZ156,$CZ157)</f>
        <v>#DIV/0!</v>
      </c>
      <c r="DB142" s="252" t="n">
        <f aca="false">ABS($P127-P142)</f>
        <v>790.476190476191</v>
      </c>
      <c r="DC142" s="252" t="e">
        <f aca="false">IF(DB142&lt;DB155,$DB156,$DB157)</f>
        <v>#DIV/0!</v>
      </c>
      <c r="DD142" s="252" t="n">
        <f aca="false">ABS($P128-P142)</f>
        <v>734.285714285715</v>
      </c>
      <c r="DE142" s="252" t="e">
        <f aca="false">IF(DD142&lt;DD155,$DD156,$DD157)</f>
        <v>#DIV/0!</v>
      </c>
      <c r="DF142" s="252" t="n">
        <f aca="false">ABS($P129-P142)</f>
        <v>730.476190476191</v>
      </c>
      <c r="DG142" s="252" t="e">
        <f aca="false">IF(DF142&lt;DF155,$DF156,$DF157)</f>
        <v>#DIV/0!</v>
      </c>
      <c r="DH142" s="252" t="n">
        <f aca="false">ABS($P130-P142)</f>
        <v>714.285714285715</v>
      </c>
      <c r="DI142" s="252" t="e">
        <f aca="false">IF(DH142&lt;DH155,$DH156,$DH157)</f>
        <v>#DIV/0!</v>
      </c>
      <c r="DJ142" s="252" t="n">
        <f aca="false">ABS($P131-P142)</f>
        <v>711.904761904762</v>
      </c>
      <c r="DK142" s="252" t="e">
        <f aca="false">IF(DJ142&lt;DJ155,$DJ156,$DJ157)</f>
        <v>#DIV/0!</v>
      </c>
      <c r="DL142" s="252" t="n">
        <f aca="false">ABS($P132-P142)</f>
        <v>575.238095238095</v>
      </c>
      <c r="DM142" s="252" t="e">
        <f aca="false">IF(DL142&lt;DL155,$DL156,$DL157)</f>
        <v>#DIV/0!</v>
      </c>
      <c r="DN142" s="252" t="n">
        <f aca="false">ABS($P133-P142)</f>
        <v>566.190476190477</v>
      </c>
      <c r="DO142" s="252" t="e">
        <f aca="false">IF(DN142&lt;DN155,$DN156,$DN157)</f>
        <v>#DIV/0!</v>
      </c>
      <c r="DP142" s="252" t="n">
        <f aca="false">ABS($P134-P142)</f>
        <v>523.333333333334</v>
      </c>
      <c r="DQ142" s="252" t="e">
        <f aca="false">IF(DP142&lt;DP155,$DP156,$DP157)</f>
        <v>#DIV/0!</v>
      </c>
      <c r="DR142" s="252" t="n">
        <f aca="false">ABS($P135-P142)</f>
        <v>483.809523809524</v>
      </c>
      <c r="DS142" s="252" t="e">
        <f aca="false">IF(DR142&lt;DR155,$DR156,$DR157)</f>
        <v>#DIV/0!</v>
      </c>
      <c r="DT142" s="252" t="n">
        <f aca="false">ABS($P136-P142)</f>
        <v>388.095238095238</v>
      </c>
      <c r="DU142" s="252" t="e">
        <f aca="false">IF(DT142&lt;DT155,$DT156,$DT157)</f>
        <v>#DIV/0!</v>
      </c>
      <c r="DV142" s="252" t="n">
        <f aca="false">ABS($P137-P142)</f>
        <v>384.761904761905</v>
      </c>
      <c r="DW142" s="252" t="e">
        <f aca="false">IF(DV142&lt;DV155,$DV156,$DV157)</f>
        <v>#DIV/0!</v>
      </c>
      <c r="DX142" s="252" t="n">
        <f aca="false">ABS($P138-P142)</f>
        <v>340.476190476191</v>
      </c>
      <c r="DY142" s="252" t="e">
        <f aca="false">IF(DX142&lt;DX155,$DX156,$DX157)</f>
        <v>#DIV/0!</v>
      </c>
      <c r="DZ142" s="252" t="n">
        <f aca="false">ABS($P139-P142)</f>
        <v>315.714285714286</v>
      </c>
      <c r="EA142" s="252" t="e">
        <f aca="false">IF(DZ142&lt;DZ155,$DZ156,$DZ157)</f>
        <v>#DIV/0!</v>
      </c>
      <c r="EB142" s="252" t="n">
        <f aca="false">ABS($P140-P142)</f>
        <v>170.952380952381</v>
      </c>
      <c r="EC142" s="252" t="e">
        <f aca="false">IF(EB142&lt;$EB155,$EB156,$EB157)</f>
        <v>#DIV/0!</v>
      </c>
      <c r="ED142" s="252" t="n">
        <f aca="false">ABS($P141-P142)</f>
        <v>130.476190476191</v>
      </c>
      <c r="EE142" s="252" t="e">
        <f aca="false">IF(ED142&lt;$ED155,$ED156,$ED157)</f>
        <v>#DIV/0!</v>
      </c>
      <c r="EY142" s="252" t="s">
        <v>326</v>
      </c>
      <c r="EZ142" s="256" t="e">
        <f aca="false">EZ140-(EZ116+EZ134+EZ125)</f>
        <v>#DIV/0!</v>
      </c>
      <c r="FA142" s="252" t="n">
        <f aca="false">SUM(A142:D142)</f>
        <v>9880</v>
      </c>
      <c r="FB142" s="252" t="n">
        <f aca="false">SUM(A199:D199)</f>
        <v>10564.2857142857</v>
      </c>
      <c r="FC142" s="252" t="n">
        <f aca="false">SUM(FA142:FB142)</f>
        <v>20444.2857142857</v>
      </c>
    </row>
    <row r="143" customFormat="false" ht="12.75" hidden="false" customHeight="false" outlineLevel="0" collapsed="false">
      <c r="A143" s="256" t="n">
        <f aca="false">IF(Rendimiento!B99="",Rendimiento!F99,Rendimiento!B99)</f>
        <v>2714.28571428571</v>
      </c>
      <c r="B143" s="270" t="n">
        <f aca="false">Rendimiento!C99</f>
        <v>2295.71428571429</v>
      </c>
      <c r="C143" s="270" t="n">
        <f aca="false">Rendimiento!D99</f>
        <v>2734.28571428571</v>
      </c>
      <c r="D143" s="252" t="n">
        <f aca="false">Rendimiento!E99</f>
        <v>0</v>
      </c>
      <c r="E143" s="252" t="n">
        <f aca="false">A143*A143</f>
        <v>7367346.93877551</v>
      </c>
      <c r="F143" s="252" t="n">
        <f aca="false">B143*B143</f>
        <v>5270304.08163265</v>
      </c>
      <c r="G143" s="252" t="n">
        <f aca="false">C143*C143</f>
        <v>7476318.36734694</v>
      </c>
      <c r="H143" s="252" t="n">
        <f aca="false">D143*D143</f>
        <v>0</v>
      </c>
      <c r="I143" s="253" t="n">
        <f aca="false">SUM(A143:D143)</f>
        <v>7744.28571428571</v>
      </c>
      <c r="J143" s="252" t="n">
        <f aca="false">I143*I143</f>
        <v>59973961.2244898</v>
      </c>
      <c r="K143" s="252" t="n">
        <f aca="false">SUM(E143:H143)</f>
        <v>20113969.3877551</v>
      </c>
      <c r="O143" s="252" t="str">
        <f aca="false">Rendimiento!M99</f>
        <v>KLEIN FLAMENCO</v>
      </c>
      <c r="P143" s="263" t="n">
        <f aca="false">Rendimiento!N99</f>
        <v>2512.38095238095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1762.85714285714</v>
      </c>
      <c r="BM143" s="252" t="e">
        <f aca="false">IF(BL143&lt;$BL155,$BL156,$BL157)</f>
        <v>#DIV/0!</v>
      </c>
      <c r="BN143" s="259" t="n">
        <f aca="false">ABS($P107-P143)</f>
        <v>1549.04761904762</v>
      </c>
      <c r="BO143" s="252" t="e">
        <f aca="false">IF(BN143&lt;$BN155,$BN156,$BN157)</f>
        <v>#DIV/0!</v>
      </c>
      <c r="BP143" s="259" t="n">
        <f aca="false">ABS($P108-P143)</f>
        <v>1531.42857142857</v>
      </c>
      <c r="BQ143" s="252" t="e">
        <f aca="false">IF(BP143&lt;$BP155,$BP156,$BP157)</f>
        <v>#DIV/0!</v>
      </c>
      <c r="BR143" s="259" t="n">
        <f aca="false">ABS($P109-P143)</f>
        <v>1462.85714285714</v>
      </c>
      <c r="BS143" s="252" t="e">
        <f aca="false">IF(BR143&lt;$BR155,$BR156,$BR157)</f>
        <v>#DIV/0!</v>
      </c>
      <c r="BT143" s="259" t="n">
        <f aca="false">ABS($P110-P143)</f>
        <v>1410</v>
      </c>
      <c r="BU143" s="252" t="e">
        <f aca="false">IF(BT143&lt;$BT155,$BT156,$BT157)</f>
        <v>#DIV/0!</v>
      </c>
      <c r="BV143" s="259" t="n">
        <f aca="false">ABS($P111-P143)</f>
        <v>1241.42857142857</v>
      </c>
      <c r="BW143" s="252" t="e">
        <f aca="false">IF(BV143&lt;$BV155,$BV156,$BV157)</f>
        <v>#DIV/0!</v>
      </c>
      <c r="BX143" s="259" t="n">
        <f aca="false">ABS($P112-P143)</f>
        <v>1229.52380952381</v>
      </c>
      <c r="BY143" s="252" t="e">
        <f aca="false">IF(BX143&lt;$BX155,$BX156,$BX157)</f>
        <v>#DIV/0!</v>
      </c>
      <c r="BZ143" s="259" t="n">
        <f aca="false">ABS($P113-P143)</f>
        <v>1177.61904761905</v>
      </c>
      <c r="CA143" s="252" t="e">
        <f aca="false">IF(BZ143&lt;$BZ155,$BZ156,$BZ157)</f>
        <v>#DIV/0!</v>
      </c>
      <c r="CB143" s="259" t="n">
        <f aca="false">ABS($P114-P143)</f>
        <v>1160.95238095238</v>
      </c>
      <c r="CC143" s="252" t="e">
        <f aca="false">IF(CB143&lt;$CB155,$CB156,$CB157)</f>
        <v>#DIV/0!</v>
      </c>
      <c r="CD143" s="259" t="n">
        <f aca="false">ABS($P115-P143)</f>
        <v>1121.42857142857</v>
      </c>
      <c r="CE143" s="252" t="e">
        <f aca="false">IF(CD143&lt;$CD155,$CD156,$CD157)</f>
        <v>#DIV/0!</v>
      </c>
      <c r="CF143" s="259" t="n">
        <f aca="false">ABS($P116-P143)</f>
        <v>1109.04761904762</v>
      </c>
      <c r="CG143" s="252" t="e">
        <f aca="false">IF(CF143&lt;$CF155,$CF156,$CF157)</f>
        <v>#DIV/0!</v>
      </c>
      <c r="CH143" s="259" t="n">
        <f aca="false">ABS($P117-P143)</f>
        <v>1103.80952380952</v>
      </c>
      <c r="CI143" s="252" t="e">
        <f aca="false">IF(CH143&lt;$CH155,$CH156,$CH157)</f>
        <v>#DIV/0!</v>
      </c>
      <c r="CJ143" s="259" t="n">
        <f aca="false">ABS($P118-P143)</f>
        <v>1068.57142857143</v>
      </c>
      <c r="CK143" s="252" t="e">
        <f aca="false">IF(CJ143&lt;$CJ155,$CJ156,$CJ157)</f>
        <v>#DIV/0!</v>
      </c>
      <c r="CL143" s="259" t="n">
        <f aca="false">ABS($P119-P143)</f>
        <v>1033.33333333333</v>
      </c>
      <c r="CM143" s="252" t="e">
        <f aca="false">IF(CL143&lt;$CL155,$CL156,$CL157)</f>
        <v>#DIV/0!</v>
      </c>
      <c r="CN143" s="259" t="n">
        <f aca="false">ABS($P120-P143)</f>
        <v>1032.85714285714</v>
      </c>
      <c r="CO143" s="252" t="e">
        <f aca="false">IF(CN143&lt;$CN155,$CN156,$CN157)</f>
        <v>#DIV/0!</v>
      </c>
      <c r="CP143" s="259" t="n">
        <f aca="false">ABS($P121-P143)</f>
        <v>1030.95238095238</v>
      </c>
      <c r="CQ143" s="252" t="e">
        <f aca="false">IF(CP143&lt;$CP155,$CP156,$CP157)</f>
        <v>#DIV/0!</v>
      </c>
      <c r="CR143" s="259" t="n">
        <f aca="false">ABS($P122-P143)</f>
        <v>962.380952380952</v>
      </c>
      <c r="CS143" s="252" t="e">
        <f aca="false">IF(CR143&lt;$CR155,$CR156,$CR157)</f>
        <v>#DIV/0!</v>
      </c>
      <c r="CT143" s="259" t="n">
        <f aca="false">ABS($P123-P143)</f>
        <v>956.190476190477</v>
      </c>
      <c r="CU143" s="252" t="e">
        <f aca="false">IF(CT143&lt;$CT155,$CT156,$CT157)</f>
        <v>#DIV/0!</v>
      </c>
      <c r="CV143" s="259" t="n">
        <f aca="false">ABS($P124-P143)</f>
        <v>914.761904761905</v>
      </c>
      <c r="CW143" s="252" t="e">
        <f aca="false">IF(CV143&lt;$CV155,$CV156,$CV157)</f>
        <v>#DIV/0!</v>
      </c>
      <c r="CX143" s="259" t="n">
        <f aca="false">ABS($P125-P143)</f>
        <v>908.095238095238</v>
      </c>
      <c r="CY143" s="252" t="e">
        <f aca="false">IF(CX143&lt;$CX155,$CX156,$CX157)</f>
        <v>#DIV/0!</v>
      </c>
      <c r="CZ143" s="252" t="n">
        <f aca="false">ABS($P126-P143)</f>
        <v>894.761904761905</v>
      </c>
      <c r="DA143" s="252" t="e">
        <f aca="false">IF(CZ143&lt;$CZ155,$CZ156,$CZ157)</f>
        <v>#DIV/0!</v>
      </c>
      <c r="DB143" s="252" t="n">
        <f aca="false">ABS($P127-P143)</f>
        <v>859.52380952381</v>
      </c>
      <c r="DC143" s="252" t="e">
        <f aca="false">IF(DB143&lt;DB155,$DB156,$DB157)</f>
        <v>#DIV/0!</v>
      </c>
      <c r="DD143" s="252" t="n">
        <f aca="false">ABS($P128-P143)</f>
        <v>803.333333333334</v>
      </c>
      <c r="DE143" s="252" t="e">
        <f aca="false">IF(DD143&lt;DD155,$DD156,$DD157)</f>
        <v>#DIV/0!</v>
      </c>
      <c r="DF143" s="252" t="n">
        <f aca="false">ABS($P129-P143)</f>
        <v>799.52380952381</v>
      </c>
      <c r="DG143" s="252" t="e">
        <f aca="false">IF(DF143&lt;DF155,$DF156,$DF157)</f>
        <v>#DIV/0!</v>
      </c>
      <c r="DH143" s="252" t="n">
        <f aca="false">ABS($P130-P143)</f>
        <v>783.333333333334</v>
      </c>
      <c r="DI143" s="252" t="e">
        <f aca="false">IF(DH143&lt;DH155,$DH156,$DH157)</f>
        <v>#DIV/0!</v>
      </c>
      <c r="DJ143" s="252" t="n">
        <f aca="false">ABS($P131-P143)</f>
        <v>780.952380952381</v>
      </c>
      <c r="DK143" s="252" t="e">
        <f aca="false">IF(DJ143&lt;DJ155,$DJ156,$DJ157)</f>
        <v>#DIV/0!</v>
      </c>
      <c r="DL143" s="252" t="n">
        <f aca="false">ABS($P132-P143)</f>
        <v>644.285714285714</v>
      </c>
      <c r="DM143" s="252" t="e">
        <f aca="false">IF(DL143&lt;DL155,$DL156,$DL157)</f>
        <v>#DIV/0!</v>
      </c>
      <c r="DN143" s="252" t="n">
        <f aca="false">ABS($P133-P143)</f>
        <v>635.238095238095</v>
      </c>
      <c r="DO143" s="252" t="e">
        <f aca="false">IF(DN143&lt;DN155,$DN156,$DN157)</f>
        <v>#DIV/0!</v>
      </c>
      <c r="DP143" s="252" t="n">
        <f aca="false">ABS($P134-P143)</f>
        <v>592.380952380952</v>
      </c>
      <c r="DQ143" s="252" t="e">
        <f aca="false">IF(DP143&lt;DP155,$DP156,$DP157)</f>
        <v>#DIV/0!</v>
      </c>
      <c r="DR143" s="252" t="n">
        <f aca="false">ABS($P135-P143)</f>
        <v>552.857142857143</v>
      </c>
      <c r="DS143" s="252" t="e">
        <f aca="false">IF(DR143&lt;DR155,$DR156,$DR157)</f>
        <v>#DIV/0!</v>
      </c>
      <c r="DT143" s="252" t="n">
        <f aca="false">ABS($P136-P143)</f>
        <v>457.142857142857</v>
      </c>
      <c r="DU143" s="252" t="e">
        <f aca="false">IF(DT143&lt;DT155,$DT156,$DT157)</f>
        <v>#DIV/0!</v>
      </c>
      <c r="DV143" s="252" t="n">
        <f aca="false">ABS($P137-P143)</f>
        <v>453.809523809523</v>
      </c>
      <c r="DW143" s="252" t="e">
        <f aca="false">IF(DV143&lt;DV155,$DV156,$DV157)</f>
        <v>#DIV/0!</v>
      </c>
      <c r="DX143" s="252" t="n">
        <f aca="false">ABS($P138-P143)</f>
        <v>409.52380952381</v>
      </c>
      <c r="DY143" s="252" t="e">
        <f aca="false">IF(DX143&lt;DX155,$DX156,$DX157)</f>
        <v>#DIV/0!</v>
      </c>
      <c r="DZ143" s="252" t="n">
        <f aca="false">ABS($P139-P143)</f>
        <v>384.761904761905</v>
      </c>
      <c r="EA143" s="252" t="e">
        <f aca="false">IF(DZ143&lt;DZ155,$DZ156,$DZ157)</f>
        <v>#DIV/0!</v>
      </c>
      <c r="EB143" s="252" t="n">
        <f aca="false">ABS($P140-P143)</f>
        <v>240</v>
      </c>
      <c r="EC143" s="252" t="e">
        <f aca="false">IF(EB143&lt;$EB155,$EB156,$EB157)</f>
        <v>#DIV/0!</v>
      </c>
      <c r="ED143" s="252" t="n">
        <f aca="false">ABS($P141-P143)</f>
        <v>199.52380952381</v>
      </c>
      <c r="EE143" s="252" t="e">
        <f aca="false">IF(ED143&lt;$ED155,$ED156,$ED157)</f>
        <v>#DIV/0!</v>
      </c>
      <c r="EF143" s="252" t="n">
        <f aca="false">ABS($P142-P143)</f>
        <v>69.0476190476188</v>
      </c>
      <c r="EG143" s="252" t="e">
        <f aca="false">IF(EF143&lt;$EF155,$EF156,$EF157)</f>
        <v>#DIV/0!</v>
      </c>
      <c r="FA143" s="252" t="n">
        <f aca="false">SUM(A143:D143)</f>
        <v>7744.28571428571</v>
      </c>
      <c r="FB143" s="252" t="n">
        <f aca="false">SUM(A200:D200)</f>
        <v>9872.85714285714</v>
      </c>
      <c r="FC143" s="252" t="n">
        <f aca="false">SUM(FA143:FB143)</f>
        <v>17617.1428571429</v>
      </c>
    </row>
    <row r="144" customFormat="false" ht="12.75" hidden="false" customHeight="false" outlineLevel="0" collapsed="false">
      <c r="A144" s="256" t="n">
        <f aca="false">IF(Rendimiento!B100="",Rendimiento!F100,Rendimiento!B100)</f>
        <v>3727.14285714286</v>
      </c>
      <c r="B144" s="270" t="n">
        <f aca="false">Rendimiento!C100</f>
        <v>2760</v>
      </c>
      <c r="C144" s="270" t="n">
        <f aca="false">Rendimiento!D100</f>
        <v>3400</v>
      </c>
      <c r="D144" s="252" t="n">
        <f aca="false">Rendimiento!E100</f>
        <v>0</v>
      </c>
      <c r="E144" s="252" t="n">
        <f aca="false">A144*A144</f>
        <v>13891593.877551</v>
      </c>
      <c r="F144" s="252" t="n">
        <f aca="false">B144*B144</f>
        <v>7617600</v>
      </c>
      <c r="G144" s="252" t="n">
        <f aca="false">C144*C144</f>
        <v>11560000</v>
      </c>
      <c r="H144" s="252" t="n">
        <f aca="false">D144*D144</f>
        <v>0</v>
      </c>
      <c r="I144" s="253" t="n">
        <f aca="false">SUM(A144:D144)</f>
        <v>9887.14285714286</v>
      </c>
      <c r="J144" s="252" t="n">
        <f aca="false">I144*I144</f>
        <v>97755593.877551</v>
      </c>
      <c r="K144" s="252" t="n">
        <f aca="false">SUM(E144:H144)</f>
        <v>33069193.877551</v>
      </c>
      <c r="O144" s="252" t="str">
        <f aca="false">Rendimiento!M100</f>
        <v>BIOINTA 3008</v>
      </c>
      <c r="P144" s="263" t="n">
        <f aca="false">Rendimiento!N100</f>
        <v>1922.38095238095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2352.85714285715</v>
      </c>
      <c r="BM144" s="252" t="e">
        <f aca="false">IF(BL144&lt;$BL155,$BL156,$BL157)</f>
        <v>#DIV/0!</v>
      </c>
      <c r="BN144" s="259" t="n">
        <f aca="false">ABS($P107-P144)</f>
        <v>2139.04761904762</v>
      </c>
      <c r="BO144" s="252" t="e">
        <f aca="false">IF(BN144&lt;$BN155,$BN156,$BN157)</f>
        <v>#DIV/0!</v>
      </c>
      <c r="BP144" s="259" t="n">
        <f aca="false">ABS($P108-P144)</f>
        <v>2121.42857142858</v>
      </c>
      <c r="BQ144" s="252" t="e">
        <f aca="false">IF(BP144&lt;$BP155,$BP156,$BP157)</f>
        <v>#DIV/0!</v>
      </c>
      <c r="BR144" s="259" t="n">
        <f aca="false">ABS($P109-P144)</f>
        <v>2052.85714285715</v>
      </c>
      <c r="BS144" s="252" t="e">
        <f aca="false">IF(BR144&lt;$BR155,$BR156,$BR157)</f>
        <v>#DIV/0!</v>
      </c>
      <c r="BT144" s="259" t="n">
        <f aca="false">ABS($P110-P144)</f>
        <v>2000.00000000001</v>
      </c>
      <c r="BU144" s="252" t="e">
        <f aca="false">IF(BT144&lt;$BT155,$BT156,$BT157)</f>
        <v>#DIV/0!</v>
      </c>
      <c r="BV144" s="259" t="n">
        <f aca="false">ABS($P111-P144)</f>
        <v>1831.42857142858</v>
      </c>
      <c r="BW144" s="252" t="e">
        <f aca="false">IF(BV144&lt;$BV155,$BV156,$BV157)</f>
        <v>#DIV/0!</v>
      </c>
      <c r="BX144" s="259" t="n">
        <f aca="false">ABS($P112-P144)</f>
        <v>1819.52380952382</v>
      </c>
      <c r="BY144" s="252" t="e">
        <f aca="false">IF(BX144&lt;$BX155,$BX156,$BX157)</f>
        <v>#DIV/0!</v>
      </c>
      <c r="BZ144" s="259" t="n">
        <f aca="false">ABS($P113-P144)</f>
        <v>1767.61904761905</v>
      </c>
      <c r="CA144" s="252" t="e">
        <f aca="false">IF(BZ144&lt;$BZ155,$BZ156,$BZ157)</f>
        <v>#DIV/0!</v>
      </c>
      <c r="CB144" s="259" t="n">
        <f aca="false">ABS($P114-P144)</f>
        <v>1750.95238095239</v>
      </c>
      <c r="CC144" s="252" t="e">
        <f aca="false">IF(CB144&lt;$CB155,$CB156,$CB157)</f>
        <v>#DIV/0!</v>
      </c>
      <c r="CD144" s="259" t="n">
        <f aca="false">ABS($P115-P144)</f>
        <v>1711.42857142858</v>
      </c>
      <c r="CE144" s="252" t="e">
        <f aca="false">IF(CD144&lt;$CD155,$CD156,$CD157)</f>
        <v>#DIV/0!</v>
      </c>
      <c r="CF144" s="259" t="n">
        <f aca="false">ABS($P116-P144)</f>
        <v>1699.04761904762</v>
      </c>
      <c r="CG144" s="252" t="e">
        <f aca="false">IF(CF144&lt;$CF155,$CF156,$CF157)</f>
        <v>#DIV/0!</v>
      </c>
      <c r="CH144" s="259" t="n">
        <f aca="false">ABS($P117-P144)</f>
        <v>1693.80952380953</v>
      </c>
      <c r="CI144" s="252" t="e">
        <f aca="false">IF(CH144&lt;$CH155,$CH156,$CH157)</f>
        <v>#DIV/0!</v>
      </c>
      <c r="CJ144" s="259" t="n">
        <f aca="false">ABS($P118-P144)</f>
        <v>1658.57142857143</v>
      </c>
      <c r="CK144" s="252" t="e">
        <f aca="false">IF(CJ144&lt;$CJ155,$CJ156,$CJ157)</f>
        <v>#DIV/0!</v>
      </c>
      <c r="CL144" s="259" t="n">
        <f aca="false">ABS($P119-P144)</f>
        <v>1623.33333333334</v>
      </c>
      <c r="CM144" s="252" t="e">
        <f aca="false">IF(CL144&lt;$CL155,$CL156,$CL157)</f>
        <v>#DIV/0!</v>
      </c>
      <c r="CN144" s="259" t="n">
        <f aca="false">ABS($P120-P144)</f>
        <v>1622.85714285715</v>
      </c>
      <c r="CO144" s="252" t="e">
        <f aca="false">IF(CN144&lt;$CN155,$CN156,$CN157)</f>
        <v>#DIV/0!</v>
      </c>
      <c r="CP144" s="259" t="n">
        <f aca="false">ABS($P121-P144)</f>
        <v>1620.95238095239</v>
      </c>
      <c r="CQ144" s="252" t="e">
        <f aca="false">IF(CP144&lt;$CP155,$CP156,$CP157)</f>
        <v>#DIV/0!</v>
      </c>
      <c r="CR144" s="259" t="n">
        <f aca="false">ABS($P122-P144)</f>
        <v>1552.38095238096</v>
      </c>
      <c r="CS144" s="252" t="e">
        <f aca="false">IF(CR144&lt;$CR155,$CR156,$CR157)</f>
        <v>#DIV/0!</v>
      </c>
      <c r="CT144" s="259" t="n">
        <f aca="false">ABS($P123-P144)</f>
        <v>1546.19047619048</v>
      </c>
      <c r="CU144" s="252" t="e">
        <f aca="false">IF(CT144&lt;$CT155,$CT156,$CT157)</f>
        <v>#DIV/0!</v>
      </c>
      <c r="CV144" s="259" t="n">
        <f aca="false">ABS($P124-P144)</f>
        <v>1504.76190476191</v>
      </c>
      <c r="CW144" s="252" t="e">
        <f aca="false">IF(CV144&lt;$CV155,$CV156,$CV157)</f>
        <v>#DIV/0!</v>
      </c>
      <c r="CX144" s="259" t="n">
        <f aca="false">ABS($P125-P144)</f>
        <v>1498.09523809524</v>
      </c>
      <c r="CY144" s="252" t="e">
        <f aca="false">IF(CX144&lt;$CX155,$CX156,$CX157)</f>
        <v>#DIV/0!</v>
      </c>
      <c r="CZ144" s="252" t="n">
        <f aca="false">ABS($P126-P144)</f>
        <v>1484.76190476191</v>
      </c>
      <c r="DA144" s="252" t="e">
        <f aca="false">IF(CZ144&lt;$CZ155,$CZ156,$CZ157)</f>
        <v>#DIV/0!</v>
      </c>
      <c r="DB144" s="252" t="n">
        <f aca="false">ABS($P127-P144)</f>
        <v>1449.52380952382</v>
      </c>
      <c r="DC144" s="252" t="e">
        <f aca="false">IF(DB144&lt;DB155,$DB156,$DB157)</f>
        <v>#DIV/0!</v>
      </c>
      <c r="DD144" s="252" t="n">
        <f aca="false">ABS($P128-P144)</f>
        <v>1393.33333333334</v>
      </c>
      <c r="DE144" s="252" t="e">
        <f aca="false">IF(DD144&lt;DD155,$DD156,$DD157)</f>
        <v>#DIV/0!</v>
      </c>
      <c r="DF144" s="252" t="n">
        <f aca="false">ABS($P129-P144)</f>
        <v>1389.52380952382</v>
      </c>
      <c r="DG144" s="252" t="e">
        <f aca="false">IF(DF144&lt;DF155,$DF156,$DF157)</f>
        <v>#DIV/0!</v>
      </c>
      <c r="DH144" s="252" t="n">
        <f aca="false">ABS($P130-P144)</f>
        <v>1373.33333333334</v>
      </c>
      <c r="DI144" s="252" t="e">
        <f aca="false">IF(DH144&lt;DH155,$DH156,$DH157)</f>
        <v>#DIV/0!</v>
      </c>
      <c r="DJ144" s="252" t="n">
        <f aca="false">ABS($P131-P144)</f>
        <v>1370.95238095239</v>
      </c>
      <c r="DK144" s="252" t="e">
        <f aca="false">IF(DJ144&lt;DJ155,$DJ156,$DJ157)</f>
        <v>#DIV/0!</v>
      </c>
      <c r="DL144" s="252" t="n">
        <f aca="false">ABS($P132-P144)</f>
        <v>1234.28571428572</v>
      </c>
      <c r="DM144" s="252" t="e">
        <f aca="false">IF(DL144&lt;DL155,$DL156,$DL157)</f>
        <v>#DIV/0!</v>
      </c>
      <c r="DN144" s="252" t="n">
        <f aca="false">ABS($P133-P144)</f>
        <v>1225.2380952381</v>
      </c>
      <c r="DO144" s="252" t="e">
        <f aca="false">IF(DN144&lt;DN155,$DN156,$DN157)</f>
        <v>#DIV/0!</v>
      </c>
      <c r="DP144" s="252" t="n">
        <f aca="false">ABS($P134-P144)</f>
        <v>1182.38095238096</v>
      </c>
      <c r="DQ144" s="252" t="e">
        <f aca="false">IF(DP144&lt;DP155,$DP156,$DP157)</f>
        <v>#DIV/0!</v>
      </c>
      <c r="DR144" s="252" t="n">
        <f aca="false">ABS($P135-P144)</f>
        <v>1142.85714285715</v>
      </c>
      <c r="DS144" s="252" t="e">
        <f aca="false">IF(DR144&lt;DR155,$DR156,$DR157)</f>
        <v>#DIV/0!</v>
      </c>
      <c r="DT144" s="252" t="n">
        <f aca="false">ABS($P136-P144)</f>
        <v>1047.14285714286</v>
      </c>
      <c r="DU144" s="252" t="e">
        <f aca="false">IF(DT144&lt;DT155,$DT156,$DT157)</f>
        <v>#DIV/0!</v>
      </c>
      <c r="DV144" s="252" t="n">
        <f aca="false">ABS($P137-P144)</f>
        <v>1043.80952380953</v>
      </c>
      <c r="DW144" s="252" t="e">
        <f aca="false">IF(DV144&lt;DV155,$DV156,$DV157)</f>
        <v>#DIV/0!</v>
      </c>
      <c r="DX144" s="252" t="n">
        <f aca="false">ABS($P138-P144)</f>
        <v>999.523809523815</v>
      </c>
      <c r="DY144" s="252" t="e">
        <f aca="false">IF(DX144&lt;DX155,$DX156,$DX157)</f>
        <v>#DIV/0!</v>
      </c>
      <c r="DZ144" s="252" t="n">
        <f aca="false">ABS($P139-P144)</f>
        <v>974.761904761911</v>
      </c>
      <c r="EA144" s="252" t="e">
        <f aca="false">IF(DZ144&lt;DZ155,$DZ156,$DZ157)</f>
        <v>#DIV/0!</v>
      </c>
      <c r="EB144" s="252" t="n">
        <f aca="false">ABS($P140-P144)</f>
        <v>830.000000000006</v>
      </c>
      <c r="EC144" s="252" t="e">
        <f aca="false">IF(EB144&lt;$EB155,$EB156,$EB157)</f>
        <v>#DIV/0!</v>
      </c>
      <c r="ED144" s="252" t="n">
        <f aca="false">ABS($P141-P144)</f>
        <v>789.523809523815</v>
      </c>
      <c r="EE144" s="252" t="e">
        <f aca="false">IF(ED144&lt;$ED155,$ED156,$ED157)</f>
        <v>#DIV/0!</v>
      </c>
      <c r="EF144" s="252" t="n">
        <f aca="false">ABS($P142-P144)</f>
        <v>659.047619047624</v>
      </c>
      <c r="EG144" s="252" t="e">
        <f aca="false">IF(EF144&lt;$EF155,$EF156,$EF157)</f>
        <v>#DIV/0!</v>
      </c>
      <c r="EH144" s="252" t="n">
        <f aca="false">ABS($P143-P144)</f>
        <v>590.000000000006</v>
      </c>
      <c r="EI144" s="252" t="e">
        <f aca="false">IF(EH144&lt;$EH155,$EH156,$EH157)</f>
        <v>#DIV/0!</v>
      </c>
      <c r="EY144" s="252" t="s">
        <v>327</v>
      </c>
      <c r="EZ144" s="252" t="n">
        <f aca="false">COUNTIF(FA106:FA150,"&gt;0,1")-1</f>
        <v>-1</v>
      </c>
      <c r="FA144" s="252" t="n">
        <f aca="false">SUM(A144:D144)</f>
        <v>9887.14285714286</v>
      </c>
      <c r="FB144" s="252" t="n">
        <f aca="false">SUM(A201:D201)</f>
        <v>12561.4285714286</v>
      </c>
      <c r="FC144" s="252" t="n">
        <f aca="false">SUM(FA144:FB144)</f>
        <v>22448.5714285714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4275.2380952381</v>
      </c>
      <c r="BM145" s="252" t="e">
        <f aca="false">IF(BL145&lt;$BL155,$BL156,$BL157)</f>
        <v>#DIV/0!</v>
      </c>
      <c r="BN145" s="259" t="n">
        <f aca="false">ABS($P$107-P145)</f>
        <v>4061.42857142857</v>
      </c>
      <c r="BO145" s="252" t="e">
        <f aca="false">IF(BN145&lt;$BN$155,$BN$156,$BN$157)</f>
        <v>#DIV/0!</v>
      </c>
      <c r="BP145" s="259" t="n">
        <f aca="false">ABS($P$108-P145)</f>
        <v>4043.80952380952</v>
      </c>
      <c r="BQ145" s="252" t="e">
        <f aca="false">IF(BP145&lt;$BP$155,$BP$156,$BP$157)</f>
        <v>#DIV/0!</v>
      </c>
      <c r="BR145" s="259" t="n">
        <f aca="false">ABS($P$109-P145)</f>
        <v>3975.2380952381</v>
      </c>
      <c r="BS145" s="252" t="e">
        <f aca="false">IF(BR145&lt;$BR155,$BR156,$BR157)</f>
        <v>#DIV/0!</v>
      </c>
      <c r="BT145" s="259" t="n">
        <f aca="false">ABS($P$110-P145)</f>
        <v>3922.38095238095</v>
      </c>
      <c r="BU145" s="252" t="e">
        <f aca="false">IF(BT145&lt;$BT$155,$BT$156,$BT$157)</f>
        <v>#DIV/0!</v>
      </c>
      <c r="BV145" s="259" t="n">
        <f aca="false">ABS($P$111-P145)</f>
        <v>3753.80952380952</v>
      </c>
      <c r="BW145" s="252" t="e">
        <f aca="false">IF(BV145&lt;$BV$155,$BV$156,$BV$157)</f>
        <v>#DIV/0!</v>
      </c>
      <c r="BX145" s="259" t="n">
        <f aca="false">ABS($P$112-P145)</f>
        <v>3741.90476190476</v>
      </c>
      <c r="BY145" s="252" t="e">
        <f aca="false">IF(BX145&lt;$BX$155,$BX$156,$BX$157)</f>
        <v>#DIV/0!</v>
      </c>
      <c r="BZ145" s="259" t="n">
        <f aca="false">ABS($P$113-P145)</f>
        <v>3690</v>
      </c>
      <c r="CA145" s="252" t="e">
        <f aca="false">IF(BZ145&lt;$BZ$155,$BZ$156,$BZ$157)</f>
        <v>#DIV/0!</v>
      </c>
      <c r="CB145" s="259" t="n">
        <f aca="false">ABS($P$114-P145)</f>
        <v>3673.33333333333</v>
      </c>
      <c r="CC145" s="252" t="e">
        <f aca="false">IF(CB145&lt;$CB$155,$CB$156,$CB$157)</f>
        <v>#DIV/0!</v>
      </c>
      <c r="CD145" s="259" t="n">
        <f aca="false">ABS($P$115-P145)</f>
        <v>3633.80952380952</v>
      </c>
      <c r="CE145" s="252" t="e">
        <f aca="false">IF(CD145&lt;$CD$155,$CD$156,$CD$157)</f>
        <v>#DIV/0!</v>
      </c>
      <c r="CF145" s="259" t="n">
        <f aca="false">ABS($P$116-P145)</f>
        <v>3621.42857142857</v>
      </c>
      <c r="CG145" s="252" t="e">
        <f aca="false">IF(CF145&lt;$CF$155,$CF$156,$CF$157)</f>
        <v>#DIV/0!</v>
      </c>
      <c r="CH145" s="259" t="n">
        <f aca="false">ABS($P$117-P145)</f>
        <v>3616.19047619048</v>
      </c>
      <c r="CI145" s="252" t="e">
        <f aca="false">IF(CH145&lt;$CH$155,$CH$156,$CH$157)</f>
        <v>#DIV/0!</v>
      </c>
      <c r="CJ145" s="259" t="n">
        <f aca="false">ABS($P$118-P145)</f>
        <v>3580.95238095238</v>
      </c>
      <c r="CK145" s="252" t="e">
        <f aca="false">IF(CJ145&lt;$CJ$155,$CJ$156,$CJ$157)</f>
        <v>#DIV/0!</v>
      </c>
      <c r="CL145" s="259" t="n">
        <f aca="false">ABS($P$119-P145)</f>
        <v>3545.71428571429</v>
      </c>
      <c r="CM145" s="252" t="e">
        <f aca="false">IF(CL145&lt;$CL$155,$CL$156,$CL$157)</f>
        <v>#DIV/0!</v>
      </c>
      <c r="CN145" s="259" t="n">
        <f aca="false">ABS($P$120-P145)</f>
        <v>3545.2380952381</v>
      </c>
      <c r="CO145" s="252" t="e">
        <f aca="false">IF(CN145&lt;$CN$155,$CN$156,$CN$157)</f>
        <v>#DIV/0!</v>
      </c>
      <c r="CP145" s="259" t="n">
        <f aca="false">ABS($P$121-P145)</f>
        <v>3543.33333333333</v>
      </c>
      <c r="CQ145" s="252" t="e">
        <f aca="false">IF(CP145&lt;$CP$155,$CP$156,$CP$157)</f>
        <v>#DIV/0!</v>
      </c>
      <c r="CR145" s="259" t="n">
        <f aca="false">ABS($P$122-P145)</f>
        <v>3474.7619047619</v>
      </c>
      <c r="CS145" s="252" t="e">
        <f aca="false">IF(CR145&lt;$CR$155,$CR$156,$CR$157)</f>
        <v>#DIV/0!</v>
      </c>
      <c r="CT145" s="259" t="n">
        <f aca="false">ABS($P$123-P145)</f>
        <v>3468.57142857143</v>
      </c>
      <c r="CU145" s="252" t="e">
        <f aca="false">IF(CT145&lt;$CT$155,$CT$156,$CT$157)</f>
        <v>#DIV/0!</v>
      </c>
      <c r="CV145" s="259" t="n">
        <f aca="false">ABS($P$124-P145)</f>
        <v>3427.14285714286</v>
      </c>
      <c r="CW145" s="252" t="e">
        <f aca="false">IF(CV145&lt;$CV$155,$CV$156,$CV$157)</f>
        <v>#DIV/0!</v>
      </c>
      <c r="CX145" s="259" t="n">
        <f aca="false">ABS($P$125-P145)</f>
        <v>3420.47619047619</v>
      </c>
      <c r="CY145" s="252" t="e">
        <f aca="false">IF(CX145&lt;$CX$155,$CX$156,$CX$157)</f>
        <v>#DIV/0!</v>
      </c>
      <c r="CZ145" s="252" t="n">
        <f aca="false">ABS($P$126-P145)</f>
        <v>3407.14285714286</v>
      </c>
      <c r="DA145" s="252" t="e">
        <f aca="false">IF(CZ145&lt;$CZ$155,$CZ$156,$CZ$157)</f>
        <v>#DIV/0!</v>
      </c>
      <c r="DB145" s="252" t="n">
        <f aca="false">ABS($P$127-P145)</f>
        <v>3371.90476190476</v>
      </c>
      <c r="DC145" s="252" t="e">
        <f aca="false">IF(DB145&lt;$DB$155,$DB$156,$DB$157)</f>
        <v>#DIV/0!</v>
      </c>
      <c r="DD145" s="252" t="n">
        <f aca="false">ABS($P$128-P145)</f>
        <v>3315.71428571429</v>
      </c>
      <c r="DE145" s="252" t="e">
        <f aca="false">IF(DD145&lt;$DD$155,$DD$156,$DD$157)</f>
        <v>#DIV/0!</v>
      </c>
      <c r="DF145" s="252" t="n">
        <f aca="false">ABS($P$129-P145)</f>
        <v>3311.90476190476</v>
      </c>
      <c r="DG145" s="252" t="e">
        <f aca="false">IF(DF145&lt;$DF$155,$DF$156,$DF$157)</f>
        <v>#DIV/0!</v>
      </c>
      <c r="DH145" s="252" t="n">
        <f aca="false">ABS($P$130-P145)</f>
        <v>3295.71428571429</v>
      </c>
      <c r="DI145" s="252" t="e">
        <f aca="false">IF(DH145&lt;$DH$155,$DH$156,$DH$157)</f>
        <v>#DIV/0!</v>
      </c>
      <c r="DJ145" s="252" t="n">
        <f aca="false">ABS($P$131-P145)</f>
        <v>3293.33333333333</v>
      </c>
      <c r="DK145" s="252" t="e">
        <f aca="false">IF(DJ145&lt;$DJ$155,$DJ$156,$DJ$157)</f>
        <v>#DIV/0!</v>
      </c>
      <c r="DL145" s="252" t="n">
        <f aca="false">ABS($P$132-P145)</f>
        <v>3156.66666666667</v>
      </c>
      <c r="DM145" s="252" t="e">
        <f aca="false">IF(DL145&lt;$DL$155,$DL$156,$DL$157)</f>
        <v>#DIV/0!</v>
      </c>
      <c r="DN145" s="252" t="n">
        <f aca="false">ABS($P$133-P145)</f>
        <v>3147.61904761905</v>
      </c>
      <c r="DO145" s="252" t="e">
        <f aca="false">IF(DN145&lt;$DN$155,$DN$156,$DN$157)</f>
        <v>#DIV/0!</v>
      </c>
      <c r="DP145" s="252" t="n">
        <f aca="false">ABS($P$134-P145)</f>
        <v>3104.7619047619</v>
      </c>
      <c r="DQ145" s="252" t="e">
        <f aca="false">IF(DP145&lt;$DP$155,$DP$156,$DP$157)</f>
        <v>#DIV/0!</v>
      </c>
      <c r="DR145" s="252" t="n">
        <f aca="false">ABS($P$135-P145)</f>
        <v>3065.2380952381</v>
      </c>
      <c r="DS145" s="252" t="e">
        <f aca="false">IF(DR145&lt;$DR$155,$DR$156,$DR$157)</f>
        <v>#DIV/0!</v>
      </c>
      <c r="DT145" s="252" t="n">
        <f aca="false">ABS($P$136-P145)</f>
        <v>2969.52380952381</v>
      </c>
      <c r="DU145" s="252" t="e">
        <f aca="false">IF(DT145&lt;$DT$155,$DT$156,$DT$157)</f>
        <v>#DIV/0!</v>
      </c>
      <c r="DV145" s="252" t="n">
        <f aca="false">ABS($P$137-P145)</f>
        <v>2966.19047619048</v>
      </c>
      <c r="DW145" s="252" t="e">
        <f aca="false">IF(DV145&lt;$DV$155,$DV$156,$DV$157)</f>
        <v>#DIV/0!</v>
      </c>
      <c r="DX145" s="252" t="n">
        <f aca="false">ABS($P$138-P145)</f>
        <v>2921.90476190476</v>
      </c>
      <c r="DY145" s="252" t="e">
        <f aca="false">IF(DX145&lt;$DX$155,$DX$156,$DX$157)</f>
        <v>#DIV/0!</v>
      </c>
      <c r="DZ145" s="252" t="n">
        <f aca="false">ABS($P$139-P145)</f>
        <v>2897.14285714286</v>
      </c>
      <c r="EA145" s="252" t="e">
        <f aca="false">IF(DZ145&lt;$DZ$155,$DZ$156,$DZ$157)</f>
        <v>#DIV/0!</v>
      </c>
      <c r="EB145" s="252" t="n">
        <f aca="false">ABS($P$140-P145)</f>
        <v>2752.38095238095</v>
      </c>
      <c r="EC145" s="252" t="e">
        <f aca="false">IF(EB145&lt;$EB$155,$EB$156,$EB$157)</f>
        <v>#DIV/0!</v>
      </c>
      <c r="ED145" s="252" t="n">
        <f aca="false">ABS($P$141-P145)</f>
        <v>2711.90476190476</v>
      </c>
      <c r="EE145" s="252" t="e">
        <f aca="false">IF(ED145&lt;$ED$155,$ED$156,$ED$157)</f>
        <v>#DIV/0!</v>
      </c>
      <c r="EF145" s="252" t="n">
        <f aca="false">ABS($P$142-P145)</f>
        <v>2581.42857142857</v>
      </c>
      <c r="EG145" s="252" t="e">
        <f aca="false">IF(EF145&lt;$EF$155,$EF$156,$EF$157)</f>
        <v>#DIV/0!</v>
      </c>
      <c r="EH145" s="252" t="n">
        <f aca="false">ABS($P$143-P145)</f>
        <v>2512.38095238095</v>
      </c>
      <c r="EI145" s="252" t="e">
        <f aca="false">IF(EH145&lt;$EH$155,$EH$156,$EH$157)</f>
        <v>#DIV/0!</v>
      </c>
      <c r="EJ145" s="252" t="n">
        <f aca="false">ABS($P$144-P145)</f>
        <v>1922.38095238095</v>
      </c>
      <c r="EK145" s="252" t="e">
        <f aca="false">IF(EJ145&lt;$EJ$155,$EJ$156,$EJ$157)</f>
        <v>#DIV/0!</v>
      </c>
      <c r="EX145" s="269"/>
      <c r="EY145" s="252" t="s">
        <v>328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4275.2380952381</v>
      </c>
      <c r="BM146" s="252" t="e">
        <f aca="false">IF(BL146&lt;$BL155,$BL156,$BL157)</f>
        <v>#DIV/0!</v>
      </c>
      <c r="BN146" s="259" t="n">
        <f aca="false">ABS($P$107-P146)</f>
        <v>4061.42857142857</v>
      </c>
      <c r="BO146" s="252" t="e">
        <f aca="false">IF(BN146&lt;$BN$155,$BN$156,$BN$157)</f>
        <v>#DIV/0!</v>
      </c>
      <c r="BP146" s="259" t="n">
        <f aca="false">ABS($P$108-P146)</f>
        <v>4043.80952380952</v>
      </c>
      <c r="BQ146" s="252" t="e">
        <f aca="false">IF(BP146&lt;$BP$155,$BP$156,$BP$157)</f>
        <v>#DIV/0!</v>
      </c>
      <c r="BR146" s="259" t="n">
        <f aca="false">ABS($P$109-P146)</f>
        <v>3975.2380952381</v>
      </c>
      <c r="BS146" s="252" t="e">
        <f aca="false">IF(BR146&lt;$BR$155,$BR$156,$BR$157)</f>
        <v>#DIV/0!</v>
      </c>
      <c r="BT146" s="259" t="n">
        <f aca="false">ABS($P$110-P146)</f>
        <v>3922.38095238095</v>
      </c>
      <c r="BU146" s="252" t="e">
        <f aca="false">IF(BT146&lt;$BT$155,$BT$156,$BT$157)</f>
        <v>#DIV/0!</v>
      </c>
      <c r="BV146" s="259" t="n">
        <f aca="false">ABS($P$111-P146)</f>
        <v>3753.80952380952</v>
      </c>
      <c r="BW146" s="252" t="e">
        <f aca="false">IF(BV146&lt;$BV$155,$BV$156,$BV$157)</f>
        <v>#DIV/0!</v>
      </c>
      <c r="BX146" s="259" t="n">
        <f aca="false">ABS($P$112-P146)</f>
        <v>3741.90476190476</v>
      </c>
      <c r="BY146" s="252" t="e">
        <f aca="false">IF(BX146&lt;$BX$155,$BX$156,$BX$157)</f>
        <v>#DIV/0!</v>
      </c>
      <c r="BZ146" s="259" t="n">
        <f aca="false">ABS($P$113-P146)</f>
        <v>3690</v>
      </c>
      <c r="CA146" s="252" t="e">
        <f aca="false">IF(BZ146&lt;$BZ$155,$BZ$156,$BZ$157)</f>
        <v>#DIV/0!</v>
      </c>
      <c r="CB146" s="259" t="n">
        <f aca="false">ABS($P$114-P146)</f>
        <v>3673.33333333333</v>
      </c>
      <c r="CC146" s="252" t="e">
        <f aca="false">IF(CB146&lt;$CB$155,$CB$156,$CB$157)</f>
        <v>#DIV/0!</v>
      </c>
      <c r="CD146" s="259" t="n">
        <f aca="false">ABS($P$115-P146)</f>
        <v>3633.80952380952</v>
      </c>
      <c r="CE146" s="252" t="e">
        <f aca="false">IF(CD146&lt;$CD$155,$CD$156,$CD$157)</f>
        <v>#DIV/0!</v>
      </c>
      <c r="CF146" s="259" t="n">
        <f aca="false">ABS($P$116-P146)</f>
        <v>3621.42857142857</v>
      </c>
      <c r="CG146" s="252" t="e">
        <f aca="false">IF(CF146&lt;$CF$155,$CF$156,$CF$157)</f>
        <v>#DIV/0!</v>
      </c>
      <c r="CH146" s="259" t="n">
        <f aca="false">ABS($P$117-P146)</f>
        <v>3616.19047619048</v>
      </c>
      <c r="CI146" s="252" t="e">
        <f aca="false">IF(CH146&lt;$CH$155,$CH$156,$CH$157)</f>
        <v>#DIV/0!</v>
      </c>
      <c r="CJ146" s="259" t="n">
        <f aca="false">ABS($P$118-P146)</f>
        <v>3580.95238095238</v>
      </c>
      <c r="CK146" s="252" t="e">
        <f aca="false">IF(CJ146&lt;$CJ$155,$CJ$156,$CJ$157)</f>
        <v>#DIV/0!</v>
      </c>
      <c r="CL146" s="259" t="n">
        <f aca="false">ABS($P$119-P146)</f>
        <v>3545.71428571429</v>
      </c>
      <c r="CM146" s="252" t="e">
        <f aca="false">IF(CL146&lt;$CL$155,$CL$156,$CL$157)</f>
        <v>#DIV/0!</v>
      </c>
      <c r="CN146" s="259" t="n">
        <f aca="false">ABS($P$120-P146)</f>
        <v>3545.2380952381</v>
      </c>
      <c r="CO146" s="252" t="e">
        <f aca="false">IF(CN146&lt;$CN$155,$CN$156,$CN$157)</f>
        <v>#DIV/0!</v>
      </c>
      <c r="CP146" s="259" t="n">
        <f aca="false">ABS($P$121-P146)</f>
        <v>3543.33333333333</v>
      </c>
      <c r="CQ146" s="252" t="e">
        <f aca="false">IF(CP146&lt;$CP$155,$CP$156,$CP$157)</f>
        <v>#DIV/0!</v>
      </c>
      <c r="CR146" s="259" t="n">
        <f aca="false">ABS($P$122-P146)</f>
        <v>3474.7619047619</v>
      </c>
      <c r="CS146" s="252" t="e">
        <f aca="false">IF(CR146&lt;$CR$155,$CR$156,$CR$157)</f>
        <v>#DIV/0!</v>
      </c>
      <c r="CT146" s="259" t="n">
        <f aca="false">ABS($P$123-P146)</f>
        <v>3468.57142857143</v>
      </c>
      <c r="CU146" s="252" t="e">
        <f aca="false">IF(CT146&lt;$CT$155,$CT$156,$CT$157)</f>
        <v>#DIV/0!</v>
      </c>
      <c r="CV146" s="259" t="n">
        <f aca="false">ABS($P$124-P146)</f>
        <v>3427.14285714286</v>
      </c>
      <c r="CW146" s="252" t="e">
        <f aca="false">IF(CV146&lt;$CV$155,$CV$156,$CV$157)</f>
        <v>#DIV/0!</v>
      </c>
      <c r="CX146" s="259" t="n">
        <f aca="false">ABS($P$125-P146)</f>
        <v>3420.47619047619</v>
      </c>
      <c r="CY146" s="252" t="e">
        <f aca="false">IF(CX146&lt;$CX$155,$CX$156,$CX$157)</f>
        <v>#DIV/0!</v>
      </c>
      <c r="CZ146" s="252" t="n">
        <f aca="false">ABS($P$126-P146)</f>
        <v>3407.14285714286</v>
      </c>
      <c r="DA146" s="252" t="e">
        <f aca="false">IF(CZ146&lt;$CZ$155,$CZ$156,$CZ$157)</f>
        <v>#DIV/0!</v>
      </c>
      <c r="DB146" s="252" t="n">
        <f aca="false">ABS($P$127-P146)</f>
        <v>3371.90476190476</v>
      </c>
      <c r="DC146" s="252" t="e">
        <f aca="false">IF(DB146&lt;$DB$155,$DB$156,$DB$157)</f>
        <v>#DIV/0!</v>
      </c>
      <c r="DD146" s="252" t="n">
        <f aca="false">ABS($P$128-P146)</f>
        <v>3315.71428571429</v>
      </c>
      <c r="DE146" s="252" t="e">
        <f aca="false">IF(DD146&lt;$DD$155,$DD$156,$DD$157)</f>
        <v>#DIV/0!</v>
      </c>
      <c r="DF146" s="252" t="n">
        <f aca="false">ABS($P$129-P146)</f>
        <v>3311.90476190476</v>
      </c>
      <c r="DG146" s="252" t="e">
        <f aca="false">IF(DF146&lt;$DF$155,$DF$156,$DF$157)</f>
        <v>#DIV/0!</v>
      </c>
      <c r="DH146" s="252" t="n">
        <f aca="false">ABS($P$130-P146)</f>
        <v>3295.71428571429</v>
      </c>
      <c r="DI146" s="252" t="e">
        <f aca="false">IF(DH146&lt;$DH$155,$DH$156,$DH$157)</f>
        <v>#DIV/0!</v>
      </c>
      <c r="DJ146" s="252" t="n">
        <f aca="false">ABS($P$131-P146)</f>
        <v>3293.33333333333</v>
      </c>
      <c r="DK146" s="252" t="e">
        <f aca="false">IF(DJ146&lt;$DJ$155,$DJ$156,$DJ$157)</f>
        <v>#DIV/0!</v>
      </c>
      <c r="DL146" s="252" t="n">
        <f aca="false">ABS($P$132-P146)</f>
        <v>3156.66666666667</v>
      </c>
      <c r="DM146" s="252" t="e">
        <f aca="false">IF(DL146&lt;$DL$155,$DL$156,$DL$157)</f>
        <v>#DIV/0!</v>
      </c>
      <c r="DN146" s="252" t="n">
        <f aca="false">ABS($P$133-P146)</f>
        <v>3147.61904761905</v>
      </c>
      <c r="DO146" s="252" t="e">
        <f aca="false">IF(DN146&lt;$DN$155,$DN$156,$DN$157)</f>
        <v>#DIV/0!</v>
      </c>
      <c r="DP146" s="252" t="n">
        <f aca="false">ABS($P$134-P146)</f>
        <v>3104.7619047619</v>
      </c>
      <c r="DQ146" s="252" t="e">
        <f aca="false">IF(DP146&lt;$DP$155,$DP$156,$DP$157)</f>
        <v>#DIV/0!</v>
      </c>
      <c r="DR146" s="252" t="n">
        <f aca="false">ABS($P$135-P146)</f>
        <v>3065.2380952381</v>
      </c>
      <c r="DS146" s="252" t="e">
        <f aca="false">IF(DR146&lt;$DR$155,$DR$156,$DR$157)</f>
        <v>#DIV/0!</v>
      </c>
      <c r="DT146" s="252" t="n">
        <f aca="false">ABS($P$136-P146)</f>
        <v>2969.52380952381</v>
      </c>
      <c r="DU146" s="252" t="e">
        <f aca="false">IF(DT146&lt;$DT$155,$DT$156,$DT$157)</f>
        <v>#DIV/0!</v>
      </c>
      <c r="DV146" s="252" t="n">
        <f aca="false">ABS($P$137-P146)</f>
        <v>2966.19047619048</v>
      </c>
      <c r="DW146" s="252" t="e">
        <f aca="false">IF(DV146&lt;$DV$155,$DV$156,$DV$157)</f>
        <v>#DIV/0!</v>
      </c>
      <c r="DX146" s="252" t="n">
        <f aca="false">ABS($P$138-P146)</f>
        <v>2921.90476190476</v>
      </c>
      <c r="DY146" s="252" t="e">
        <f aca="false">IF(DX146&lt;$DX$155,$DX$156,$DX$157)</f>
        <v>#DIV/0!</v>
      </c>
      <c r="DZ146" s="252" t="n">
        <f aca="false">ABS($P$139-P146)</f>
        <v>2897.14285714286</v>
      </c>
      <c r="EA146" s="252" t="e">
        <f aca="false">IF(DZ146&lt;$DZ$155,$DZ$156,$DZ$157)</f>
        <v>#DIV/0!</v>
      </c>
      <c r="EB146" s="252" t="n">
        <f aca="false">ABS($P$140-P146)</f>
        <v>2752.38095238095</v>
      </c>
      <c r="EC146" s="252" t="e">
        <f aca="false">IF(EB146&lt;$EB$155,$EB$156,$EB$157)</f>
        <v>#DIV/0!</v>
      </c>
      <c r="ED146" s="252" t="n">
        <f aca="false">ABS($P$141-P146)</f>
        <v>2711.90476190476</v>
      </c>
      <c r="EE146" s="252" t="e">
        <f aca="false">IF(ED146&lt;$ED$155,$ED$156,$ED$157)</f>
        <v>#DIV/0!</v>
      </c>
      <c r="EF146" s="252" t="n">
        <f aca="false">ABS($P$142-P146)</f>
        <v>2581.42857142857</v>
      </c>
      <c r="EG146" s="252" t="e">
        <f aca="false">IF(EF146&lt;$EF$155,$EF$156,$EF$157)</f>
        <v>#DIV/0!</v>
      </c>
      <c r="EH146" s="252" t="n">
        <f aca="false">ABS($P$143-P146)</f>
        <v>2512.38095238095</v>
      </c>
      <c r="EI146" s="252" t="e">
        <f aca="false">IF(EH146&lt;$EH$155,$EH$156,$EH$157)</f>
        <v>#DIV/0!</v>
      </c>
      <c r="EJ146" s="252" t="n">
        <f aca="false">ABS($P$144-P146)</f>
        <v>1922.38095238095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29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4275.2380952381</v>
      </c>
      <c r="BM147" s="252" t="e">
        <f aca="false">IF(BL147&lt;$BL155,$BL156,$BL157)</f>
        <v>#DIV/0!</v>
      </c>
      <c r="BN147" s="259" t="n">
        <f aca="false">ABS($P$107-P147)</f>
        <v>4061.42857142857</v>
      </c>
      <c r="BO147" s="252" t="e">
        <f aca="false">IF(BN147&lt;$BN$155,$BN$156,$BN$157)</f>
        <v>#DIV/0!</v>
      </c>
      <c r="BP147" s="259" t="n">
        <f aca="false">ABS($P$108-P147)</f>
        <v>4043.80952380952</v>
      </c>
      <c r="BQ147" s="252" t="e">
        <f aca="false">IF(BP147&lt;$BP$155,$BP$156,$BP$157)</f>
        <v>#DIV/0!</v>
      </c>
      <c r="BR147" s="259" t="n">
        <f aca="false">ABS($P$109-P147)</f>
        <v>3975.2380952381</v>
      </c>
      <c r="BS147" s="252" t="e">
        <f aca="false">IF(BR147&lt;$BR$155,$BR$156,$BR$157)</f>
        <v>#DIV/0!</v>
      </c>
      <c r="BT147" s="259" t="n">
        <f aca="false">ABS($P$110-P147)</f>
        <v>3922.38095238095</v>
      </c>
      <c r="BU147" s="252" t="e">
        <f aca="false">IF(BT147&lt;$BT$155,$BT$156,$BT$157)</f>
        <v>#DIV/0!</v>
      </c>
      <c r="BV147" s="259" t="n">
        <f aca="false">ABS($P$111-P147)</f>
        <v>3753.80952380952</v>
      </c>
      <c r="BW147" s="252" t="e">
        <f aca="false">IF(BV147&lt;$BV$155,$BV$156,$BV$157)</f>
        <v>#DIV/0!</v>
      </c>
      <c r="BX147" s="259" t="n">
        <f aca="false">ABS($P$112-P147)</f>
        <v>3741.90476190476</v>
      </c>
      <c r="BY147" s="252" t="e">
        <f aca="false">IF(BX147&lt;$BX$155,$BX$156,$BX$157)</f>
        <v>#DIV/0!</v>
      </c>
      <c r="BZ147" s="259" t="n">
        <f aca="false">ABS($P$113-P147)</f>
        <v>3690</v>
      </c>
      <c r="CA147" s="252" t="e">
        <f aca="false">IF(BZ147&lt;$BZ$155,$BZ$156,$BZ$157)</f>
        <v>#DIV/0!</v>
      </c>
      <c r="CB147" s="259" t="n">
        <f aca="false">ABS($P$114-P147)</f>
        <v>3673.33333333333</v>
      </c>
      <c r="CC147" s="252" t="e">
        <f aca="false">IF(CB147&lt;$CB$155,$CB$156,$CB$157)</f>
        <v>#DIV/0!</v>
      </c>
      <c r="CD147" s="259" t="n">
        <f aca="false">ABS($P$115-P147)</f>
        <v>3633.80952380952</v>
      </c>
      <c r="CE147" s="252" t="e">
        <f aca="false">IF(CD147&lt;$CD$155,$CD$156,$CD$157)</f>
        <v>#DIV/0!</v>
      </c>
      <c r="CF147" s="259" t="n">
        <f aca="false">ABS($P$116-P147)</f>
        <v>3621.42857142857</v>
      </c>
      <c r="CG147" s="252" t="e">
        <f aca="false">IF(CF147&lt;$CF$155,$CF$156,$CF$157)</f>
        <v>#DIV/0!</v>
      </c>
      <c r="CH147" s="259" t="n">
        <f aca="false">ABS($P$117-P147)</f>
        <v>3616.19047619048</v>
      </c>
      <c r="CI147" s="252" t="e">
        <f aca="false">IF(CH147&lt;$CH$155,$CH$156,$CH$157)</f>
        <v>#DIV/0!</v>
      </c>
      <c r="CJ147" s="259" t="n">
        <f aca="false">ABS($P$118-P147)</f>
        <v>3580.95238095238</v>
      </c>
      <c r="CK147" s="252" t="e">
        <f aca="false">IF(CJ147&lt;$CJ$155,$CJ$156,$CJ$157)</f>
        <v>#DIV/0!</v>
      </c>
      <c r="CL147" s="259" t="n">
        <f aca="false">ABS($P$119-P147)</f>
        <v>3545.71428571429</v>
      </c>
      <c r="CM147" s="252" t="e">
        <f aca="false">IF(CL147&lt;$CL$155,$CL$156,$CL$157)</f>
        <v>#DIV/0!</v>
      </c>
      <c r="CN147" s="259" t="n">
        <f aca="false">ABS($P$120-P147)</f>
        <v>3545.2380952381</v>
      </c>
      <c r="CO147" s="252" t="e">
        <f aca="false">IF(CN147&lt;$CN$155,$CN$156,$CN$157)</f>
        <v>#DIV/0!</v>
      </c>
      <c r="CP147" s="259" t="n">
        <f aca="false">ABS($P$121-P147)</f>
        <v>3543.33333333333</v>
      </c>
      <c r="CQ147" s="252" t="e">
        <f aca="false">IF(CP147&lt;$CP$155,$CP$156,$CP$157)</f>
        <v>#DIV/0!</v>
      </c>
      <c r="CR147" s="259" t="n">
        <f aca="false">ABS($P$122-P147)</f>
        <v>3474.7619047619</v>
      </c>
      <c r="CS147" s="252" t="e">
        <f aca="false">IF(CR147&lt;$CR$155,$CR$156,$CR$157)</f>
        <v>#DIV/0!</v>
      </c>
      <c r="CT147" s="259" t="n">
        <f aca="false">ABS($P$123-P147)</f>
        <v>3468.57142857143</v>
      </c>
      <c r="CU147" s="252" t="e">
        <f aca="false">IF(CT147&lt;$CT$155,$CT$156,$CT$157)</f>
        <v>#DIV/0!</v>
      </c>
      <c r="CV147" s="259" t="n">
        <f aca="false">ABS($P$124-P147)</f>
        <v>3427.14285714286</v>
      </c>
      <c r="CW147" s="252" t="e">
        <f aca="false">IF(CV147&lt;$CV$155,$CV$156,$CV$157)</f>
        <v>#DIV/0!</v>
      </c>
      <c r="CX147" s="259" t="n">
        <f aca="false">ABS($P$125-P147)</f>
        <v>3420.47619047619</v>
      </c>
      <c r="CY147" s="252" t="e">
        <f aca="false">IF(CX147&lt;$CX$155,$CX$156,$CX$157)</f>
        <v>#DIV/0!</v>
      </c>
      <c r="CZ147" s="252" t="n">
        <f aca="false">ABS($P$126-P147)</f>
        <v>3407.14285714286</v>
      </c>
      <c r="DA147" s="252" t="e">
        <f aca="false">IF(CZ147&lt;$CZ$155,$CZ$156,$CZ$157)</f>
        <v>#DIV/0!</v>
      </c>
      <c r="DB147" s="252" t="n">
        <f aca="false">ABS($P$127-P147)</f>
        <v>3371.90476190476</v>
      </c>
      <c r="DC147" s="252" t="e">
        <f aca="false">IF(DB147&lt;$DB$155,$DB$156,$DB$157)</f>
        <v>#DIV/0!</v>
      </c>
      <c r="DD147" s="252" t="n">
        <f aca="false">ABS($P$128-P147)</f>
        <v>3315.71428571429</v>
      </c>
      <c r="DE147" s="252" t="e">
        <f aca="false">IF(DD147&lt;$DD$155,$DD$156,$DD$157)</f>
        <v>#DIV/0!</v>
      </c>
      <c r="DF147" s="252" t="n">
        <f aca="false">ABS($P$129-P147)</f>
        <v>3311.90476190476</v>
      </c>
      <c r="DG147" s="252" t="e">
        <f aca="false">IF(DF147&lt;$DF$155,$DF$156,$DF$157)</f>
        <v>#DIV/0!</v>
      </c>
      <c r="DH147" s="252" t="n">
        <f aca="false">ABS($P$130-P147)</f>
        <v>3295.71428571429</v>
      </c>
      <c r="DI147" s="252" t="e">
        <f aca="false">IF(DH147&lt;$DH$155,$DH$156,$DH$157)</f>
        <v>#DIV/0!</v>
      </c>
      <c r="DJ147" s="252" t="n">
        <f aca="false">ABS($P$131-P147)</f>
        <v>3293.33333333333</v>
      </c>
      <c r="DK147" s="252" t="e">
        <f aca="false">IF(DJ147&lt;$DJ$155,$DJ$156,$DJ$157)</f>
        <v>#DIV/0!</v>
      </c>
      <c r="DL147" s="252" t="n">
        <f aca="false">ABS($P$132-P147)</f>
        <v>3156.66666666667</v>
      </c>
      <c r="DM147" s="252" t="e">
        <f aca="false">IF(DL147&lt;$DL$155,$DL$156,$DL$157)</f>
        <v>#DIV/0!</v>
      </c>
      <c r="DN147" s="252" t="n">
        <f aca="false">ABS($P$133-P147)</f>
        <v>3147.61904761905</v>
      </c>
      <c r="DO147" s="252" t="e">
        <f aca="false">IF(DN147&lt;$DN$155,$DN$156,$DN$157)</f>
        <v>#DIV/0!</v>
      </c>
      <c r="DP147" s="252" t="n">
        <f aca="false">ABS($P$134-P147)</f>
        <v>3104.7619047619</v>
      </c>
      <c r="DQ147" s="252" t="e">
        <f aca="false">IF(DP147&lt;$DP$155,$DP$156,$DP$157)</f>
        <v>#DIV/0!</v>
      </c>
      <c r="DR147" s="252" t="n">
        <f aca="false">ABS($P$135-P147)</f>
        <v>3065.2380952381</v>
      </c>
      <c r="DS147" s="252" t="e">
        <f aca="false">IF(DR147&lt;$DR$155,$DR$156,$DR$157)</f>
        <v>#DIV/0!</v>
      </c>
      <c r="DT147" s="252" t="n">
        <f aca="false">ABS($P$136-P147)</f>
        <v>2969.52380952381</v>
      </c>
      <c r="DU147" s="252" t="e">
        <f aca="false">IF(DT147&lt;$DT$155,$DT$156,$DT$157)</f>
        <v>#DIV/0!</v>
      </c>
      <c r="DV147" s="252" t="n">
        <f aca="false">ABS($P$137-P147)</f>
        <v>2966.19047619048</v>
      </c>
      <c r="DW147" s="252" t="e">
        <f aca="false">IF(DV147&lt;$DV$155,$DV$156,$DV$157)</f>
        <v>#DIV/0!</v>
      </c>
      <c r="DX147" s="252" t="n">
        <f aca="false">ABS($P$138-P147)</f>
        <v>2921.90476190476</v>
      </c>
      <c r="DY147" s="252" t="e">
        <f aca="false">IF(DX147&lt;$DX$155,$DX$156,$DX$157)</f>
        <v>#DIV/0!</v>
      </c>
      <c r="DZ147" s="252" t="n">
        <f aca="false">ABS($P$139-P147)</f>
        <v>2897.14285714286</v>
      </c>
      <c r="EA147" s="252" t="e">
        <f aca="false">IF(DZ147&lt;$DZ$155,$DZ$156,$DZ$157)</f>
        <v>#DIV/0!</v>
      </c>
      <c r="EB147" s="252" t="n">
        <f aca="false">ABS($P$140-P147)</f>
        <v>2752.38095238095</v>
      </c>
      <c r="EC147" s="252" t="e">
        <f aca="false">IF(EB147&lt;$EB$155,$EB$156,$EB$157)</f>
        <v>#DIV/0!</v>
      </c>
      <c r="ED147" s="252" t="n">
        <f aca="false">ABS($P$141-P147)</f>
        <v>2711.90476190476</v>
      </c>
      <c r="EE147" s="252" t="e">
        <f aca="false">IF(ED147&lt;$ED$155,$ED$156,$ED$157)</f>
        <v>#DIV/0!</v>
      </c>
      <c r="EF147" s="252" t="n">
        <f aca="false">ABS($P$142-P147)</f>
        <v>2581.42857142857</v>
      </c>
      <c r="EG147" s="252" t="e">
        <f aca="false">IF(EF147&lt;$EF$155,$EF$156,$EF$157)</f>
        <v>#DIV/0!</v>
      </c>
      <c r="EH147" s="252" t="n">
        <f aca="false">ABS($P$143-P147)</f>
        <v>2512.38095238095</v>
      </c>
      <c r="EI147" s="252" t="e">
        <f aca="false">IF(EH147&lt;$EH$155,$EH$156,$EH$157)</f>
        <v>#DIV/0!</v>
      </c>
      <c r="EJ147" s="252" t="n">
        <f aca="false">ABS($P$144-P147)</f>
        <v>1922.38095238095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32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4275.2380952381</v>
      </c>
      <c r="BM148" s="252" t="e">
        <f aca="false">IF(BL148&lt;$BL155,$BL156,$BL157)</f>
        <v>#DIV/0!</v>
      </c>
      <c r="BN148" s="259" t="n">
        <f aca="false">ABS($P$107-P148)</f>
        <v>4061.42857142857</v>
      </c>
      <c r="BO148" s="252" t="e">
        <f aca="false">IF(BN148&lt;$BN$155,$BN$156,$BN$157)</f>
        <v>#DIV/0!</v>
      </c>
      <c r="BP148" s="259" t="n">
        <f aca="false">ABS($P$108-P148)</f>
        <v>4043.80952380952</v>
      </c>
      <c r="BQ148" s="252" t="e">
        <f aca="false">IF(BP148&lt;$BP$155,$BP$156,$BP$157)</f>
        <v>#DIV/0!</v>
      </c>
      <c r="BR148" s="259" t="n">
        <f aca="false">ABS($P$109-P148)</f>
        <v>3975.2380952381</v>
      </c>
      <c r="BS148" s="252" t="e">
        <f aca="false">IF(BR148&lt;$BR$155,$BR$156,$BR$157)</f>
        <v>#DIV/0!</v>
      </c>
      <c r="BT148" s="259" t="n">
        <f aca="false">ABS($P$110-P148)</f>
        <v>3922.38095238095</v>
      </c>
      <c r="BU148" s="252" t="e">
        <f aca="false">IF(BT148&lt;$BT$155,$BT$156,$BT$157)</f>
        <v>#DIV/0!</v>
      </c>
      <c r="BV148" s="259" t="n">
        <f aca="false">ABS($P$111-P148)</f>
        <v>3753.80952380952</v>
      </c>
      <c r="BW148" s="252" t="e">
        <f aca="false">IF(BV148&lt;$BV$155,$BV$156,$BV$157)</f>
        <v>#DIV/0!</v>
      </c>
      <c r="BX148" s="259" t="n">
        <f aca="false">ABS($P$112-P148)</f>
        <v>3741.90476190476</v>
      </c>
      <c r="BY148" s="252" t="e">
        <f aca="false">IF(BX148&lt;$BX$155,$BX$156,$BX$157)</f>
        <v>#DIV/0!</v>
      </c>
      <c r="BZ148" s="259" t="n">
        <f aca="false">ABS($P$113-P148)</f>
        <v>3690</v>
      </c>
      <c r="CA148" s="252" t="e">
        <f aca="false">IF(BZ148&lt;$BZ$155,$BZ$156,$BZ$157)</f>
        <v>#DIV/0!</v>
      </c>
      <c r="CB148" s="259" t="n">
        <f aca="false">ABS($P$114-P148)</f>
        <v>3673.33333333333</v>
      </c>
      <c r="CC148" s="252" t="e">
        <f aca="false">IF(CB148&lt;$CB$155,$CB$156,$CB$157)</f>
        <v>#DIV/0!</v>
      </c>
      <c r="CD148" s="259" t="n">
        <f aca="false">ABS($P$115-P148)</f>
        <v>3633.80952380952</v>
      </c>
      <c r="CE148" s="252" t="e">
        <f aca="false">IF(CD148&lt;$CD$155,$CD$156,$CD$157)</f>
        <v>#DIV/0!</v>
      </c>
      <c r="CF148" s="259" t="n">
        <f aca="false">ABS($P$116-P148)</f>
        <v>3621.42857142857</v>
      </c>
      <c r="CG148" s="252" t="e">
        <f aca="false">IF(CF148&lt;$CF$155,$CF$156,$CF$157)</f>
        <v>#DIV/0!</v>
      </c>
      <c r="CH148" s="259" t="n">
        <f aca="false">ABS($P$117-P148)</f>
        <v>3616.19047619048</v>
      </c>
      <c r="CI148" s="252" t="e">
        <f aca="false">IF(CH148&lt;$CH$155,$CH$156,$CH$157)</f>
        <v>#DIV/0!</v>
      </c>
      <c r="CJ148" s="259" t="n">
        <f aca="false">ABS($P$118-P148)</f>
        <v>3580.95238095238</v>
      </c>
      <c r="CK148" s="252" t="e">
        <f aca="false">IF(CJ148&lt;$CJ$155,$CJ$156,$CJ$157)</f>
        <v>#DIV/0!</v>
      </c>
      <c r="CL148" s="259" t="n">
        <f aca="false">ABS($P$119-P148)</f>
        <v>3545.71428571429</v>
      </c>
      <c r="CM148" s="252" t="e">
        <f aca="false">IF(CL148&lt;$CL$155,$CL$156,$CL$157)</f>
        <v>#DIV/0!</v>
      </c>
      <c r="CN148" s="259" t="n">
        <f aca="false">ABS($P$120-P148)</f>
        <v>3545.2380952381</v>
      </c>
      <c r="CO148" s="252" t="e">
        <f aca="false">IF(CN148&lt;$CN$155,$CN$156,$CN$157)</f>
        <v>#DIV/0!</v>
      </c>
      <c r="CP148" s="259" t="n">
        <f aca="false">ABS($P$121-P148)</f>
        <v>3543.33333333333</v>
      </c>
      <c r="CQ148" s="252" t="e">
        <f aca="false">IF(CP148&lt;$CP$155,$CP$156,$CP$157)</f>
        <v>#DIV/0!</v>
      </c>
      <c r="CR148" s="259" t="n">
        <f aca="false">ABS($P$122-P148)</f>
        <v>3474.7619047619</v>
      </c>
      <c r="CS148" s="252" t="e">
        <f aca="false">IF(CR148&lt;$CR$155,$CR$156,$CR$157)</f>
        <v>#DIV/0!</v>
      </c>
      <c r="CT148" s="259" t="n">
        <f aca="false">ABS($P$123-P148)</f>
        <v>3468.57142857143</v>
      </c>
      <c r="CU148" s="252" t="e">
        <f aca="false">IF(CT148&lt;$CT$155,$CT$156,$CT$157)</f>
        <v>#DIV/0!</v>
      </c>
      <c r="CV148" s="259" t="n">
        <f aca="false">ABS($P$124-P148)</f>
        <v>3427.14285714286</v>
      </c>
      <c r="CW148" s="252" t="e">
        <f aca="false">IF(CV148&lt;$CV$155,$CV$156,$CV$157)</f>
        <v>#DIV/0!</v>
      </c>
      <c r="CX148" s="259" t="n">
        <f aca="false">ABS($P$125-P148)</f>
        <v>3420.47619047619</v>
      </c>
      <c r="CY148" s="252" t="e">
        <f aca="false">IF(CX148&lt;$CX$155,$CX$156,$CX$157)</f>
        <v>#DIV/0!</v>
      </c>
      <c r="CZ148" s="252" t="n">
        <f aca="false">ABS($P$126-P148)</f>
        <v>3407.14285714286</v>
      </c>
      <c r="DA148" s="252" t="e">
        <f aca="false">IF(CZ148&lt;$CZ$155,$CZ$156,$CZ$157)</f>
        <v>#DIV/0!</v>
      </c>
      <c r="DB148" s="252" t="n">
        <f aca="false">ABS($P$127-P148)</f>
        <v>3371.90476190476</v>
      </c>
      <c r="DC148" s="252" t="e">
        <f aca="false">IF(DB148&lt;$DB$155,$DB$156,$DB$157)</f>
        <v>#DIV/0!</v>
      </c>
      <c r="DD148" s="252" t="n">
        <f aca="false">ABS($P$128-P148)</f>
        <v>3315.71428571429</v>
      </c>
      <c r="DE148" s="252" t="e">
        <f aca="false">IF(DD148&lt;$DD$155,$DD$156,$DD$157)</f>
        <v>#DIV/0!</v>
      </c>
      <c r="DF148" s="252" t="n">
        <f aca="false">ABS($P$129-P148)</f>
        <v>3311.90476190476</v>
      </c>
      <c r="DG148" s="252" t="e">
        <f aca="false">IF(DF148&lt;$DF$155,$DF$156,$DF$157)</f>
        <v>#DIV/0!</v>
      </c>
      <c r="DH148" s="252" t="n">
        <f aca="false">ABS($P$130-P148)</f>
        <v>3295.71428571429</v>
      </c>
      <c r="DI148" s="252" t="e">
        <f aca="false">IF(DH148&lt;$DH$155,$DH$156,$DH$157)</f>
        <v>#DIV/0!</v>
      </c>
      <c r="DJ148" s="252" t="n">
        <f aca="false">ABS($P$131-P148)</f>
        <v>3293.33333333333</v>
      </c>
      <c r="DK148" s="252" t="e">
        <f aca="false">IF(DJ148&lt;$DJ$155,$DJ$156,$DJ$157)</f>
        <v>#DIV/0!</v>
      </c>
      <c r="DL148" s="252" t="n">
        <f aca="false">ABS($P$132-P148)</f>
        <v>3156.66666666667</v>
      </c>
      <c r="DM148" s="252" t="e">
        <f aca="false">IF(DL148&lt;$DL$155,$DL$156,$DL$157)</f>
        <v>#DIV/0!</v>
      </c>
      <c r="DN148" s="252" t="n">
        <f aca="false">ABS($P$133-P148)</f>
        <v>3147.61904761905</v>
      </c>
      <c r="DO148" s="252" t="e">
        <f aca="false">IF(DN148&lt;$DN$155,$DN$156,$DN$157)</f>
        <v>#DIV/0!</v>
      </c>
      <c r="DP148" s="252" t="n">
        <f aca="false">ABS($P$134-P148)</f>
        <v>3104.7619047619</v>
      </c>
      <c r="DQ148" s="252" t="e">
        <f aca="false">IF(DP148&lt;$DP$155,$DP$156,$DP$157)</f>
        <v>#DIV/0!</v>
      </c>
      <c r="DR148" s="252" t="n">
        <f aca="false">ABS($P$135-P148)</f>
        <v>3065.2380952381</v>
      </c>
      <c r="DS148" s="252" t="e">
        <f aca="false">IF(DR148&lt;$DR$155,$DR$156,$DR$157)</f>
        <v>#DIV/0!</v>
      </c>
      <c r="DT148" s="252" t="n">
        <f aca="false">ABS($P$136-P148)</f>
        <v>2969.52380952381</v>
      </c>
      <c r="DU148" s="252" t="e">
        <f aca="false">IF(DT148&lt;$DT$155,$DT$156,$DT$157)</f>
        <v>#DIV/0!</v>
      </c>
      <c r="DV148" s="252" t="n">
        <f aca="false">ABS($P$137-P148)</f>
        <v>2966.19047619048</v>
      </c>
      <c r="DW148" s="252" t="e">
        <f aca="false">IF(DV148&lt;$DV$155,$DV$156,$DV$157)</f>
        <v>#DIV/0!</v>
      </c>
      <c r="DX148" s="252" t="n">
        <f aca="false">ABS($P$138-P148)</f>
        <v>2921.90476190476</v>
      </c>
      <c r="DY148" s="252" t="e">
        <f aca="false">IF(DX148&lt;$DX$155,$DX$156,$DX$157)</f>
        <v>#DIV/0!</v>
      </c>
      <c r="DZ148" s="252" t="n">
        <f aca="false">ABS($P$139-P148)</f>
        <v>2897.14285714286</v>
      </c>
      <c r="EA148" s="252" t="e">
        <f aca="false">IF(DZ148&lt;$DZ$155,$DZ$156,$DZ$157)</f>
        <v>#DIV/0!</v>
      </c>
      <c r="EB148" s="252" t="n">
        <f aca="false">ABS($P$140-P148)</f>
        <v>2752.38095238095</v>
      </c>
      <c r="EC148" s="252" t="e">
        <f aca="false">IF(EB148&lt;$EB$155,$EB$156,$EB$157)</f>
        <v>#DIV/0!</v>
      </c>
      <c r="ED148" s="252" t="n">
        <f aca="false">ABS($P$141-P148)</f>
        <v>2711.90476190476</v>
      </c>
      <c r="EE148" s="252" t="e">
        <f aca="false">IF(ED148&lt;$ED$155,$ED$156,$ED$157)</f>
        <v>#DIV/0!</v>
      </c>
      <c r="EF148" s="252" t="n">
        <f aca="false">ABS($P$142-P148)</f>
        <v>2581.42857142857</v>
      </c>
      <c r="EG148" s="252" t="e">
        <f aca="false">IF(EF148&lt;$EF$155,$EF$156,$EF$157)</f>
        <v>#DIV/0!</v>
      </c>
      <c r="EH148" s="252" t="n">
        <f aca="false">ABS($P$143-P148)</f>
        <v>2512.38095238095</v>
      </c>
      <c r="EI148" s="252" t="e">
        <f aca="false">IF(EH148&lt;$EH$155,$EH$156,$EH$157)</f>
        <v>#DIV/0!</v>
      </c>
      <c r="EJ148" s="252" t="n">
        <f aca="false">ABS($P$144-P148)</f>
        <v>1922.38095238095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33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4275.2380952381</v>
      </c>
      <c r="BM149" s="252" t="e">
        <f aca="false">IF(BL149&lt;$BL155,$BL156,$BL157)</f>
        <v>#DIV/0!</v>
      </c>
      <c r="BN149" s="259" t="n">
        <f aca="false">ABS($P$107-P149)</f>
        <v>4061.42857142857</v>
      </c>
      <c r="BO149" s="252" t="e">
        <f aca="false">IF(BN149&lt;$BN$155,$BN$156,$BN$157)</f>
        <v>#DIV/0!</v>
      </c>
      <c r="BP149" s="259" t="n">
        <f aca="false">ABS($P$108-P149)</f>
        <v>4043.80952380952</v>
      </c>
      <c r="BQ149" s="252" t="e">
        <f aca="false">IF(BP149&lt;$BP$155,$BP$156,$BP$157)</f>
        <v>#DIV/0!</v>
      </c>
      <c r="BR149" s="259" t="n">
        <f aca="false">ABS($P$109-P149)</f>
        <v>3975.2380952381</v>
      </c>
      <c r="BS149" s="252" t="e">
        <f aca="false">IF(BR149&lt;$BR$155,$BR$156,$BR$157)</f>
        <v>#DIV/0!</v>
      </c>
      <c r="BT149" s="259" t="n">
        <f aca="false">ABS($P$110-P149)</f>
        <v>3922.38095238095</v>
      </c>
      <c r="BU149" s="252" t="e">
        <f aca="false">IF(BT149&lt;$BT$155,$BT$156,$BT$157)</f>
        <v>#DIV/0!</v>
      </c>
      <c r="BV149" s="259" t="n">
        <f aca="false">ABS($P$111-P149)</f>
        <v>3753.80952380952</v>
      </c>
      <c r="BW149" s="252" t="e">
        <f aca="false">IF(BV149&lt;$BV$155,$BV$156,$BV$157)</f>
        <v>#DIV/0!</v>
      </c>
      <c r="BX149" s="259" t="n">
        <f aca="false">ABS($P$112-P149)</f>
        <v>3741.90476190476</v>
      </c>
      <c r="BY149" s="252" t="e">
        <f aca="false">IF(BX149&lt;$BX$155,$BX$156,$BX$157)</f>
        <v>#DIV/0!</v>
      </c>
      <c r="BZ149" s="259" t="n">
        <f aca="false">ABS($P$113-P149)</f>
        <v>3690</v>
      </c>
      <c r="CA149" s="252" t="e">
        <f aca="false">IF(BZ149&lt;$BZ$155,$BZ$156,$BZ$157)</f>
        <v>#DIV/0!</v>
      </c>
      <c r="CB149" s="259" t="n">
        <f aca="false">ABS($P$114-P149)</f>
        <v>3673.33333333333</v>
      </c>
      <c r="CC149" s="252" t="e">
        <f aca="false">IF(CB149&lt;$CB$155,$CB$156,$CB$157)</f>
        <v>#DIV/0!</v>
      </c>
      <c r="CD149" s="259" t="n">
        <f aca="false">ABS($P$115-P149)</f>
        <v>3633.80952380952</v>
      </c>
      <c r="CE149" s="252" t="e">
        <f aca="false">IF(CD149&lt;$CD$155,$CD$156,$CD$157)</f>
        <v>#DIV/0!</v>
      </c>
      <c r="CF149" s="259" t="n">
        <f aca="false">ABS($P$116-P149)</f>
        <v>3621.42857142857</v>
      </c>
      <c r="CG149" s="252" t="e">
        <f aca="false">IF(CF149&lt;$CF$155,$CF$156,$CF$157)</f>
        <v>#DIV/0!</v>
      </c>
      <c r="CH149" s="259" t="n">
        <f aca="false">ABS($P$117-P149)</f>
        <v>3616.19047619048</v>
      </c>
      <c r="CI149" s="252" t="e">
        <f aca="false">IF(CH149&lt;$CH$155,$CH$156,$CH$157)</f>
        <v>#DIV/0!</v>
      </c>
      <c r="CJ149" s="259" t="n">
        <f aca="false">ABS($P$118-P149)</f>
        <v>3580.95238095238</v>
      </c>
      <c r="CK149" s="252" t="e">
        <f aca="false">IF(CJ149&lt;$CJ$155,$CJ$156,$CJ$157)</f>
        <v>#DIV/0!</v>
      </c>
      <c r="CL149" s="259" t="n">
        <f aca="false">ABS($P$119-P149)</f>
        <v>3545.71428571429</v>
      </c>
      <c r="CM149" s="252" t="e">
        <f aca="false">IF(CL149&lt;$CL$155,$CL$156,$CL$157)</f>
        <v>#DIV/0!</v>
      </c>
      <c r="CN149" s="259" t="n">
        <f aca="false">ABS($P$120-P149)</f>
        <v>3545.2380952381</v>
      </c>
      <c r="CO149" s="252" t="e">
        <f aca="false">IF(CN149&lt;$CN$155,$CN$156,$CN$157)</f>
        <v>#DIV/0!</v>
      </c>
      <c r="CP149" s="259" t="n">
        <f aca="false">ABS($P$121-P149)</f>
        <v>3543.33333333333</v>
      </c>
      <c r="CQ149" s="252" t="e">
        <f aca="false">IF(CP149&lt;$CP$155,$CP$156,$CP$157)</f>
        <v>#DIV/0!</v>
      </c>
      <c r="CR149" s="259" t="n">
        <f aca="false">ABS($P$122-P149)</f>
        <v>3474.7619047619</v>
      </c>
      <c r="CS149" s="252" t="e">
        <f aca="false">IF(CR149&lt;$CR$155,$CR$156,$CR$157)</f>
        <v>#DIV/0!</v>
      </c>
      <c r="CT149" s="259" t="n">
        <f aca="false">ABS($P$123-P149)</f>
        <v>3468.57142857143</v>
      </c>
      <c r="CU149" s="252" t="e">
        <f aca="false">IF(CT149&lt;$CT$155,$CT$156,$CT$157)</f>
        <v>#DIV/0!</v>
      </c>
      <c r="CV149" s="259" t="n">
        <f aca="false">ABS($P$124-P149)</f>
        <v>3427.14285714286</v>
      </c>
      <c r="CW149" s="252" t="e">
        <f aca="false">IF(CV149&lt;$CV$155,$CV$156,$CV$157)</f>
        <v>#DIV/0!</v>
      </c>
      <c r="CX149" s="259" t="n">
        <f aca="false">ABS($P$125-P149)</f>
        <v>3420.47619047619</v>
      </c>
      <c r="CY149" s="252" t="e">
        <f aca="false">IF(CX149&lt;$CX$155,$CX$156,$CX$157)</f>
        <v>#DIV/0!</v>
      </c>
      <c r="CZ149" s="252" t="n">
        <f aca="false">ABS($P$126-P149)</f>
        <v>3407.14285714286</v>
      </c>
      <c r="DA149" s="252" t="e">
        <f aca="false">IF(CZ149&lt;$CZ$155,$CZ$156,$CZ$157)</f>
        <v>#DIV/0!</v>
      </c>
      <c r="DB149" s="252" t="n">
        <f aca="false">ABS($P$127-P149)</f>
        <v>3371.90476190476</v>
      </c>
      <c r="DC149" s="252" t="e">
        <f aca="false">IF(DB149&lt;$DB$155,$DB$156,$DB$157)</f>
        <v>#DIV/0!</v>
      </c>
      <c r="DD149" s="252" t="n">
        <f aca="false">ABS($P$128-P149)</f>
        <v>3315.71428571429</v>
      </c>
      <c r="DE149" s="252" t="e">
        <f aca="false">IF(DD149&lt;$DD$155,$DD$156,$DD$157)</f>
        <v>#DIV/0!</v>
      </c>
      <c r="DF149" s="252" t="n">
        <f aca="false">ABS($P$129-P149)</f>
        <v>3311.90476190476</v>
      </c>
      <c r="DG149" s="252" t="e">
        <f aca="false">IF(DF149&lt;$DF$155,$DF$156,$DF$157)</f>
        <v>#DIV/0!</v>
      </c>
      <c r="DH149" s="252" t="n">
        <f aca="false">ABS($P$130-P149)</f>
        <v>3295.71428571429</v>
      </c>
      <c r="DI149" s="252" t="e">
        <f aca="false">IF(DH149&lt;$DH$155,$DH$156,$DH$157)</f>
        <v>#DIV/0!</v>
      </c>
      <c r="DJ149" s="252" t="n">
        <f aca="false">ABS($P$131-P149)</f>
        <v>3293.33333333333</v>
      </c>
      <c r="DK149" s="252" t="e">
        <f aca="false">IF(DJ149&lt;$DJ$155,$DJ$156,$DJ$157)</f>
        <v>#DIV/0!</v>
      </c>
      <c r="DL149" s="252" t="n">
        <f aca="false">ABS($P$132-P149)</f>
        <v>3156.66666666667</v>
      </c>
      <c r="DM149" s="252" t="e">
        <f aca="false">IF(DL149&lt;$DL$155,$DL$156,$DL$157)</f>
        <v>#DIV/0!</v>
      </c>
      <c r="DN149" s="252" t="n">
        <f aca="false">ABS($P$133-P149)</f>
        <v>3147.61904761905</v>
      </c>
      <c r="DO149" s="252" t="e">
        <f aca="false">IF(DN149&lt;$DN$155,$DN$156,$DN$157)</f>
        <v>#DIV/0!</v>
      </c>
      <c r="DP149" s="252" t="n">
        <f aca="false">ABS($P$134-P149)</f>
        <v>3104.7619047619</v>
      </c>
      <c r="DQ149" s="252" t="e">
        <f aca="false">IF(DP149&lt;$DP$155,$DP$156,$DP$157)</f>
        <v>#DIV/0!</v>
      </c>
      <c r="DR149" s="252" t="n">
        <f aca="false">ABS($P$135-P149)</f>
        <v>3065.2380952381</v>
      </c>
      <c r="DS149" s="252" t="e">
        <f aca="false">IF(DR149&lt;$DR$155,$DR$156,$DR$157)</f>
        <v>#DIV/0!</v>
      </c>
      <c r="DT149" s="252" t="n">
        <f aca="false">ABS($P$136-P149)</f>
        <v>2969.52380952381</v>
      </c>
      <c r="DU149" s="252" t="e">
        <f aca="false">IF(DT149&lt;$DT$155,$DT$156,$DT$157)</f>
        <v>#DIV/0!</v>
      </c>
      <c r="DV149" s="252" t="n">
        <f aca="false">ABS($P$137-P149)</f>
        <v>2966.19047619048</v>
      </c>
      <c r="DW149" s="252" t="e">
        <f aca="false">IF(DV149&lt;$DV$155,$DV$156,$DV$157)</f>
        <v>#DIV/0!</v>
      </c>
      <c r="DX149" s="252" t="n">
        <f aca="false">ABS($P$138-P149)</f>
        <v>2921.90476190476</v>
      </c>
      <c r="DY149" s="252" t="e">
        <f aca="false">IF(DX149&lt;$DX$155,$DX$156,$DX$157)</f>
        <v>#DIV/0!</v>
      </c>
      <c r="DZ149" s="252" t="n">
        <f aca="false">ABS($P$139-P149)</f>
        <v>2897.14285714286</v>
      </c>
      <c r="EA149" s="252" t="e">
        <f aca="false">IF(DZ149&lt;$DZ$155,$DZ$156,$DZ$157)</f>
        <v>#DIV/0!</v>
      </c>
      <c r="EB149" s="252" t="n">
        <f aca="false">ABS($P$140-P149)</f>
        <v>2752.38095238095</v>
      </c>
      <c r="EC149" s="252" t="e">
        <f aca="false">IF(EB149&lt;$EB$155,$EB$156,$EB$157)</f>
        <v>#DIV/0!</v>
      </c>
      <c r="ED149" s="252" t="n">
        <f aca="false">ABS($P$141-P149)</f>
        <v>2711.90476190476</v>
      </c>
      <c r="EE149" s="252" t="e">
        <f aca="false">IF(ED149&lt;$ED$155,$ED$156,$ED$157)</f>
        <v>#DIV/0!</v>
      </c>
      <c r="EF149" s="252" t="n">
        <f aca="false">ABS($P$142-P149)</f>
        <v>2581.42857142857</v>
      </c>
      <c r="EG149" s="252" t="e">
        <f aca="false">IF(EF149&lt;$EF$155,$EF$156,$EF$157)</f>
        <v>#DIV/0!</v>
      </c>
      <c r="EH149" s="252" t="n">
        <f aca="false">ABS($P$143-P149)</f>
        <v>2512.38095238095</v>
      </c>
      <c r="EI149" s="252" t="e">
        <f aca="false">IF(EH149&lt;$EH$155,$EH$156,$EH$157)</f>
        <v>#DIV/0!</v>
      </c>
      <c r="EJ149" s="252" t="n">
        <f aca="false">ABS($P$144-P149)</f>
        <v>1922.38095238095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4275.2380952381</v>
      </c>
      <c r="BM150" s="252" t="e">
        <f aca="false">IF(BL150&lt;$BL155,$BL156,$BL157)</f>
        <v>#DIV/0!</v>
      </c>
      <c r="BN150" s="259" t="n">
        <f aca="false">ABS($P$107-P150)</f>
        <v>4061.42857142857</v>
      </c>
      <c r="BO150" s="252" t="e">
        <f aca="false">IF(BN150&lt;$BN$155,$BN$156,$BN$157)</f>
        <v>#DIV/0!</v>
      </c>
      <c r="BP150" s="259" t="n">
        <f aca="false">ABS($P$108-P150)</f>
        <v>4043.80952380952</v>
      </c>
      <c r="BQ150" s="252" t="e">
        <f aca="false">IF(BP150&lt;$BP$155,$BP$156,$BP$157)</f>
        <v>#DIV/0!</v>
      </c>
      <c r="BR150" s="259" t="n">
        <f aca="false">ABS($P$109-P150)</f>
        <v>3975.2380952381</v>
      </c>
      <c r="BS150" s="252" t="e">
        <f aca="false">IF(BR150&lt;$BR$155,$BR$156,$BR$157)</f>
        <v>#DIV/0!</v>
      </c>
      <c r="BT150" s="259" t="n">
        <f aca="false">ABS($P$110-P150)</f>
        <v>3922.38095238095</v>
      </c>
      <c r="BU150" s="252" t="e">
        <f aca="false">IF(BT150&lt;$BT$155,$BT$156,$BT$157)</f>
        <v>#DIV/0!</v>
      </c>
      <c r="BV150" s="259" t="n">
        <f aca="false">ABS($P$111-P150)</f>
        <v>3753.80952380952</v>
      </c>
      <c r="BW150" s="252" t="e">
        <f aca="false">IF(BV150&lt;$BV$155,$BV$156,$BV$157)</f>
        <v>#DIV/0!</v>
      </c>
      <c r="BX150" s="259" t="n">
        <f aca="false">ABS($P$112-P150)</f>
        <v>3741.90476190476</v>
      </c>
      <c r="BY150" s="252" t="e">
        <f aca="false">IF(BX150&lt;$BX$155,$BX$156,$BX$157)</f>
        <v>#DIV/0!</v>
      </c>
      <c r="BZ150" s="259" t="n">
        <f aca="false">ABS($P$113-P150)</f>
        <v>3690</v>
      </c>
      <c r="CA150" s="252" t="e">
        <f aca="false">IF(BZ150&lt;$BZ$155,$BZ$156,$BZ$157)</f>
        <v>#DIV/0!</v>
      </c>
      <c r="CB150" s="259" t="n">
        <f aca="false">ABS($P$114-P150)</f>
        <v>3673.33333333333</v>
      </c>
      <c r="CC150" s="252" t="e">
        <f aca="false">IF(CB150&lt;$CB$155,$CB$156,$CB$157)</f>
        <v>#DIV/0!</v>
      </c>
      <c r="CD150" s="259" t="n">
        <f aca="false">ABS($P$115-P150)</f>
        <v>3633.80952380952</v>
      </c>
      <c r="CE150" s="252" t="e">
        <f aca="false">IF(CD150&lt;$CD$155,$CD$156,$CD$157)</f>
        <v>#DIV/0!</v>
      </c>
      <c r="CF150" s="259" t="n">
        <f aca="false">ABS($P$116-P150)</f>
        <v>3621.42857142857</v>
      </c>
      <c r="CG150" s="252" t="e">
        <f aca="false">IF(CF150&lt;$CF$155,$CF$156,$CF$157)</f>
        <v>#DIV/0!</v>
      </c>
      <c r="CH150" s="259" t="n">
        <f aca="false">ABS($P$117-P150)</f>
        <v>3616.19047619048</v>
      </c>
      <c r="CI150" s="252" t="e">
        <f aca="false">IF(CH150&lt;$CH$155,$CH$156,$CH$157)</f>
        <v>#DIV/0!</v>
      </c>
      <c r="CJ150" s="259" t="n">
        <f aca="false">ABS($P$118-P150)</f>
        <v>3580.95238095238</v>
      </c>
      <c r="CK150" s="252" t="e">
        <f aca="false">IF(CJ150&lt;$CJ$155,$CJ$156,$CJ$157)</f>
        <v>#DIV/0!</v>
      </c>
      <c r="CL150" s="259" t="n">
        <f aca="false">ABS($P$119-P150)</f>
        <v>3545.71428571429</v>
      </c>
      <c r="CM150" s="252" t="e">
        <f aca="false">IF(CL150&lt;$CL$155,$CL$156,$CL$157)</f>
        <v>#DIV/0!</v>
      </c>
      <c r="CN150" s="259" t="n">
        <f aca="false">ABS($P$120-P150)</f>
        <v>3545.2380952381</v>
      </c>
      <c r="CO150" s="252" t="e">
        <f aca="false">IF(CN150&lt;$CN$155,$CN$156,$CN$157)</f>
        <v>#DIV/0!</v>
      </c>
      <c r="CP150" s="259" t="n">
        <f aca="false">ABS($P$121-P150)</f>
        <v>3543.33333333333</v>
      </c>
      <c r="CQ150" s="252" t="e">
        <f aca="false">IF(CP150&lt;$CP$155,$CP$156,$CP$157)</f>
        <v>#DIV/0!</v>
      </c>
      <c r="CR150" s="259" t="n">
        <f aca="false">ABS($P$122-P150)</f>
        <v>3474.7619047619</v>
      </c>
      <c r="CS150" s="252" t="e">
        <f aca="false">IF(CR150&lt;$CR$155,$CR$156,$CR$157)</f>
        <v>#DIV/0!</v>
      </c>
      <c r="CT150" s="259" t="n">
        <f aca="false">ABS($P$123-P150)</f>
        <v>3468.57142857143</v>
      </c>
      <c r="CU150" s="252" t="e">
        <f aca="false">IF(CT150&lt;$CT$155,$CT$156,$CT$157)</f>
        <v>#DIV/0!</v>
      </c>
      <c r="CV150" s="259" t="n">
        <f aca="false">ABS($P$124-P150)</f>
        <v>3427.14285714286</v>
      </c>
      <c r="CW150" s="252" t="e">
        <f aca="false">IF(CV150&lt;$CV$155,$CV$156,$CV$157)</f>
        <v>#DIV/0!</v>
      </c>
      <c r="CX150" s="259" t="n">
        <f aca="false">ABS($P$125-P150)</f>
        <v>3420.47619047619</v>
      </c>
      <c r="CY150" s="252" t="e">
        <f aca="false">IF(CX150&lt;$CX$155,$CX$156,$CX$157)</f>
        <v>#DIV/0!</v>
      </c>
      <c r="CZ150" s="252" t="n">
        <f aca="false">ABS($P$126-P150)</f>
        <v>3407.14285714286</v>
      </c>
      <c r="DA150" s="252" t="e">
        <f aca="false">IF(CZ150&lt;$CZ$155,$CZ$156,$CZ$157)</f>
        <v>#DIV/0!</v>
      </c>
      <c r="DB150" s="252" t="n">
        <f aca="false">ABS($P$127-P150)</f>
        <v>3371.90476190476</v>
      </c>
      <c r="DC150" s="252" t="e">
        <f aca="false">IF(DB150&lt;$DB$155,$DB$156,$DB$157)</f>
        <v>#DIV/0!</v>
      </c>
      <c r="DD150" s="252" t="n">
        <f aca="false">ABS($P$128-P150)</f>
        <v>3315.71428571429</v>
      </c>
      <c r="DE150" s="252" t="e">
        <f aca="false">IF(DD150&lt;$DD$155,$DD$156,$DD$157)</f>
        <v>#DIV/0!</v>
      </c>
      <c r="DF150" s="252" t="n">
        <f aca="false">ABS($P$129-P150)</f>
        <v>3311.90476190476</v>
      </c>
      <c r="DG150" s="252" t="e">
        <f aca="false">IF(DF150&lt;$DF$155,$DF$156,$DF$157)</f>
        <v>#DIV/0!</v>
      </c>
      <c r="DH150" s="252" t="n">
        <f aca="false">ABS($P$130-P150)</f>
        <v>3295.71428571429</v>
      </c>
      <c r="DI150" s="252" t="e">
        <f aca="false">IF(DH150&lt;$DH$155,$DH$156,$DH$157)</f>
        <v>#DIV/0!</v>
      </c>
      <c r="DJ150" s="252" t="n">
        <f aca="false">ABS($P$131-P150)</f>
        <v>3293.33333333333</v>
      </c>
      <c r="DK150" s="252" t="e">
        <f aca="false">IF(DJ150&lt;$DJ$155,$DJ$156,$DJ$157)</f>
        <v>#DIV/0!</v>
      </c>
      <c r="DL150" s="252" t="n">
        <f aca="false">ABS($P$132-P150)</f>
        <v>3156.66666666667</v>
      </c>
      <c r="DM150" s="252" t="e">
        <f aca="false">IF(DL150&lt;$DL$155,$DL$156,$DL$157)</f>
        <v>#DIV/0!</v>
      </c>
      <c r="DN150" s="252" t="n">
        <f aca="false">ABS($P$133-P150)</f>
        <v>3147.61904761905</v>
      </c>
      <c r="DO150" s="252" t="e">
        <f aca="false">IF(DN150&lt;$DN$155,$DN$156,$DN$157)</f>
        <v>#DIV/0!</v>
      </c>
      <c r="DP150" s="252" t="n">
        <f aca="false">ABS($P$134-P150)</f>
        <v>3104.7619047619</v>
      </c>
      <c r="DQ150" s="252" t="e">
        <f aca="false">IF(DP150&lt;$DP$155,$DP$156,$DP$157)</f>
        <v>#DIV/0!</v>
      </c>
      <c r="DR150" s="252" t="n">
        <f aca="false">ABS($P$135-P150)</f>
        <v>3065.2380952381</v>
      </c>
      <c r="DS150" s="252" t="e">
        <f aca="false">IF(DR150&lt;$DR$155,$DR$156,$DR$157)</f>
        <v>#DIV/0!</v>
      </c>
      <c r="DT150" s="252" t="n">
        <f aca="false">ABS($P$136-P150)</f>
        <v>2969.52380952381</v>
      </c>
      <c r="DU150" s="252" t="e">
        <f aca="false">IF(DT150&lt;$DT$155,$DT$156,$DT$157)</f>
        <v>#DIV/0!</v>
      </c>
      <c r="DV150" s="252" t="n">
        <f aca="false">ABS($P$137-P150)</f>
        <v>2966.19047619048</v>
      </c>
      <c r="DW150" s="252" t="e">
        <f aca="false">IF(DV150&lt;$DV$155,$DV$156,$DV$157)</f>
        <v>#DIV/0!</v>
      </c>
      <c r="DX150" s="252" t="n">
        <f aca="false">ABS($P$138-P150)</f>
        <v>2921.90476190476</v>
      </c>
      <c r="DY150" s="252" t="e">
        <f aca="false">IF(DX150&lt;$DX$155,$DX$156,$DX$157)</f>
        <v>#DIV/0!</v>
      </c>
      <c r="DZ150" s="252" t="n">
        <f aca="false">ABS($P$139-P150)</f>
        <v>2897.14285714286</v>
      </c>
      <c r="EA150" s="252" t="e">
        <f aca="false">IF(DZ150&lt;$DZ$155,$DZ$156,$DZ$157)</f>
        <v>#DIV/0!</v>
      </c>
      <c r="EB150" s="252" t="n">
        <f aca="false">ABS($P$140-P150)</f>
        <v>2752.38095238095</v>
      </c>
      <c r="EC150" s="252" t="e">
        <f aca="false">IF(EB150&lt;$EB$155,$EB$156,$EB$157)</f>
        <v>#DIV/0!</v>
      </c>
      <c r="ED150" s="252" t="n">
        <f aca="false">ABS($P$141-P150)</f>
        <v>2711.90476190476</v>
      </c>
      <c r="EE150" s="252" t="e">
        <f aca="false">IF(ED150&lt;$ED$155,$ED$156,$ED$157)</f>
        <v>#DIV/0!</v>
      </c>
      <c r="EF150" s="252" t="n">
        <f aca="false">ABS($P$142-P150)</f>
        <v>2581.42857142857</v>
      </c>
      <c r="EG150" s="252" t="e">
        <f aca="false">IF(EF150&lt;$EF$155,$EF$156,$EF$157)</f>
        <v>#DIV/0!</v>
      </c>
      <c r="EH150" s="252" t="n">
        <f aca="false">ABS($P$143-P150)</f>
        <v>2512.38095238095</v>
      </c>
      <c r="EI150" s="252" t="e">
        <f aca="false">IF(EH150&lt;$EH$155,$EH$156,$EH$157)</f>
        <v>#DIV/0!</v>
      </c>
      <c r="EJ150" s="252" t="n">
        <f aca="false">ABS($P$144-P150)</f>
        <v>1922.38095238095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39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127020</v>
      </c>
      <c r="B151" s="253" t="n">
        <f aca="false">SUM(B106:B150)</f>
        <v>125622.857142857</v>
      </c>
      <c r="C151" s="253" t="n">
        <f aca="false">SUM(C106:C150)</f>
        <v>139517.142857143</v>
      </c>
      <c r="D151" s="253" t="n">
        <f aca="false">SUM(D106:D150)</f>
        <v>0</v>
      </c>
      <c r="E151" s="252" t="n">
        <f aca="false">A151*A151</f>
        <v>16134080400</v>
      </c>
      <c r="F151" s="252" t="n">
        <f aca="false">B151*B151</f>
        <v>15781102236.7347</v>
      </c>
      <c r="G151" s="252" t="n">
        <f aca="false">C151*C151</f>
        <v>19465033151.0204</v>
      </c>
      <c r="H151" s="252" t="n">
        <f aca="false">D151*D151</f>
        <v>0</v>
      </c>
      <c r="I151" s="253" t="n">
        <f aca="false">SUM(A151:D151)</f>
        <v>392160</v>
      </c>
      <c r="J151" s="252" t="n">
        <f aca="false">I151*I151</f>
        <v>153789465600</v>
      </c>
      <c r="K151" s="252" t="n">
        <f aca="false">SUM(E151:H151)</f>
        <v>51380215787.7551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40</v>
      </c>
      <c r="EZ151" s="252" t="e">
        <f aca="false">EZ125/EZ145</f>
        <v>#DIV/0!</v>
      </c>
      <c r="FA151" s="252" t="n">
        <f aca="false">SUM(FA106:FA150)</f>
        <v>392160</v>
      </c>
      <c r="FB151" s="252" t="n">
        <f aca="false">SUM(FB106:FB150)</f>
        <v>453397.142857143</v>
      </c>
    </row>
    <row r="152" customFormat="false" ht="12.75" hidden="false" customHeight="false" outlineLevel="0" collapsed="false">
      <c r="A152" s="252" t="n">
        <f aca="false">A151*A151</f>
        <v>16134080400</v>
      </c>
      <c r="B152" s="252" t="n">
        <f aca="false">B151*B151</f>
        <v>15781102236.7347</v>
      </c>
      <c r="C152" s="252" t="n">
        <f aca="false">C151*C151</f>
        <v>19465033151.0204</v>
      </c>
      <c r="D152" s="252" t="n">
        <f aca="false">D151*D151</f>
        <v>0</v>
      </c>
      <c r="E152" s="252" t="n">
        <f aca="false">SUM(A152:D152)</f>
        <v>51380215787.7551</v>
      </c>
      <c r="I152" s="253" t="n">
        <f aca="false">SUM(I106:I150)</f>
        <v>392160</v>
      </c>
      <c r="J152" s="252" t="n">
        <f aca="false">SUM(J106:J150)</f>
        <v>4020168583.67347</v>
      </c>
      <c r="K152" s="252" t="n">
        <f aca="false">SUM(K106:K150)</f>
        <v>1349784400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41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392160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39</v>
      </c>
      <c r="EZ153" s="252" t="e">
        <f aca="false">EZ142/EZ147</f>
        <v>#DIV/0!</v>
      </c>
      <c r="FC153" s="252" t="s">
        <v>313</v>
      </c>
    </row>
    <row r="154" customFormat="false" ht="12.75" hidden="false" customHeight="false" outlineLevel="0" collapsed="false">
      <c r="G154" s="252" t="s">
        <v>335</v>
      </c>
      <c r="H154" s="252" t="s">
        <v>336</v>
      </c>
      <c r="I154" s="252" t="s">
        <v>337</v>
      </c>
      <c r="J154" s="252" t="s">
        <v>338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311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42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311</v>
      </c>
      <c r="BM156" s="252" t="s">
        <v>334</v>
      </c>
      <c r="BN156" s="252" t="s">
        <v>311</v>
      </c>
      <c r="BP156" s="252" t="s">
        <v>311</v>
      </c>
      <c r="BR156" s="252" t="s">
        <v>311</v>
      </c>
      <c r="BT156" s="252" t="s">
        <v>311</v>
      </c>
      <c r="BV156" s="252" t="s">
        <v>311</v>
      </c>
      <c r="BX156" s="252" t="s">
        <v>311</v>
      </c>
      <c r="BZ156" s="252" t="s">
        <v>311</v>
      </c>
      <c r="CB156" s="252" t="s">
        <v>311</v>
      </c>
      <c r="CD156" s="252" t="s">
        <v>311</v>
      </c>
      <c r="CF156" s="252" t="s">
        <v>311</v>
      </c>
      <c r="CH156" s="252" t="s">
        <v>311</v>
      </c>
      <c r="CJ156" s="252" t="s">
        <v>311</v>
      </c>
      <c r="CL156" s="252" t="s">
        <v>311</v>
      </c>
      <c r="CN156" s="252" t="s">
        <v>311</v>
      </c>
      <c r="CP156" s="252" t="s">
        <v>311</v>
      </c>
      <c r="CR156" s="252" t="s">
        <v>311</v>
      </c>
      <c r="CT156" s="252" t="s">
        <v>311</v>
      </c>
      <c r="CV156" s="252" t="s">
        <v>311</v>
      </c>
      <c r="CX156" s="252" t="s">
        <v>311</v>
      </c>
      <c r="CZ156" s="252" t="s">
        <v>311</v>
      </c>
      <c r="DB156" s="252" t="s">
        <v>311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311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311</v>
      </c>
      <c r="ET156" s="252" t="s">
        <v>311</v>
      </c>
      <c r="EY156" s="252" t="s">
        <v>343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313</v>
      </c>
      <c r="BN157" s="252" t="s">
        <v>313</v>
      </c>
      <c r="BP157" s="252" t="s">
        <v>313</v>
      </c>
      <c r="BR157" s="252" t="s">
        <v>313</v>
      </c>
      <c r="BT157" s="252" t="s">
        <v>313</v>
      </c>
      <c r="BV157" s="252" t="s">
        <v>313</v>
      </c>
      <c r="BX157" s="252" t="s">
        <v>313</v>
      </c>
      <c r="BZ157" s="252" t="s">
        <v>313</v>
      </c>
      <c r="CB157" s="252" t="s">
        <v>313</v>
      </c>
      <c r="CD157" s="252" t="s">
        <v>313</v>
      </c>
      <c r="CF157" s="252" t="s">
        <v>313</v>
      </c>
      <c r="CH157" s="252" t="s">
        <v>313</v>
      </c>
      <c r="CJ157" s="252" t="s">
        <v>313</v>
      </c>
      <c r="CL157" s="252" t="s">
        <v>313</v>
      </c>
      <c r="CN157" s="252" t="s">
        <v>313</v>
      </c>
      <c r="CP157" s="252" t="s">
        <v>313</v>
      </c>
      <c r="CR157" s="252" t="s">
        <v>313</v>
      </c>
      <c r="CT157" s="252" t="s">
        <v>313</v>
      </c>
      <c r="CV157" s="252" t="s">
        <v>313</v>
      </c>
      <c r="CX157" s="252" t="s">
        <v>313</v>
      </c>
      <c r="CZ157" s="252" t="s">
        <v>313</v>
      </c>
      <c r="DB157" s="252" t="s">
        <v>313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313</v>
      </c>
      <c r="ET157" s="252" t="s">
        <v>313</v>
      </c>
      <c r="EY157" s="252" t="s">
        <v>344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64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46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318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47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49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64</v>
      </c>
    </row>
    <row r="163" customFormat="false" ht="12.75" hidden="false" customHeight="false" outlineLevel="0" collapsed="false">
      <c r="A163" s="256" t="n">
        <f aca="false">IF(Rendimiento!G62="",Rendimiento!K62,Rendimiento!G62)</f>
        <v>2560</v>
      </c>
      <c r="B163" s="270" t="n">
        <f aca="false">Rendimiento!H62</f>
        <v>3425.71428571429</v>
      </c>
      <c r="C163" s="270" t="n">
        <f aca="false">Rendimiento!I62</f>
        <v>3365.71428571429</v>
      </c>
      <c r="D163" s="258" t="n">
        <f aca="false">Rendimiento!J62</f>
        <v>0</v>
      </c>
      <c r="E163" s="252" t="n">
        <f aca="false">A163*A163</f>
        <v>6553600</v>
      </c>
      <c r="F163" s="252" t="n">
        <f aca="false">B163*B163</f>
        <v>11735518.3673469</v>
      </c>
      <c r="G163" s="252" t="n">
        <f aca="false">C163*C163</f>
        <v>11328032.6530612</v>
      </c>
      <c r="H163" s="252" t="n">
        <f aca="false">D163*D163</f>
        <v>0</v>
      </c>
      <c r="I163" s="253" t="n">
        <f aca="false">SUM(A163:D163)</f>
        <v>9351.42857142857</v>
      </c>
      <c r="J163" s="252" t="n">
        <f aca="false">I163*I163</f>
        <v>87449216.3265306</v>
      </c>
      <c r="K163" s="252" t="n">
        <f aca="false">SUM(E163:H163)</f>
        <v>29617151.0204082</v>
      </c>
      <c r="L163" s="252" t="s">
        <v>294</v>
      </c>
      <c r="M163" s="252" t="e">
        <f aca="false">K209-N164</f>
        <v>#DIV/0!</v>
      </c>
      <c r="O163" s="256" t="str">
        <f aca="false">Rendimiento!P62</f>
        <v>ALGARROBO</v>
      </c>
      <c r="P163" s="271" t="n">
        <f aca="false">Rendimiento!Q62</f>
        <v>4838.57142857143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3044.28571428571</v>
      </c>
      <c r="B164" s="270" t="n">
        <f aca="false">Rendimiento!H63</f>
        <v>4270</v>
      </c>
      <c r="C164" s="270" t="n">
        <f aca="false">Rendimiento!I63</f>
        <v>4352.85714285714</v>
      </c>
      <c r="D164" s="258" t="n">
        <f aca="false">Rendimiento!J63</f>
        <v>0</v>
      </c>
      <c r="E164" s="252" t="n">
        <f aca="false">A164*A164</f>
        <v>9267675.51020408</v>
      </c>
      <c r="F164" s="252" t="n">
        <f aca="false">B164*B164</f>
        <v>18232900</v>
      </c>
      <c r="G164" s="252" t="n">
        <f aca="false">C164*C164</f>
        <v>18947365.3061225</v>
      </c>
      <c r="H164" s="252" t="n">
        <f aca="false">D164*D164</f>
        <v>0</v>
      </c>
      <c r="I164" s="253" t="n">
        <f aca="false">SUM(A164:D164)</f>
        <v>11667.1428571429</v>
      </c>
      <c r="J164" s="252" t="n">
        <f aca="false">I164*I164</f>
        <v>136122222.44898</v>
      </c>
      <c r="K164" s="252" t="n">
        <f aca="false">SUM(E164:H164)</f>
        <v>46447940.8163265</v>
      </c>
      <c r="L164" s="252" t="s">
        <v>296</v>
      </c>
      <c r="M164" s="252" t="n">
        <f aca="false">SUM(A163:D207)</f>
        <v>453397.142857143</v>
      </c>
      <c r="N164" s="252" t="e">
        <f aca="false">(M164*M164)/L165</f>
        <v>#DIV/0!</v>
      </c>
      <c r="O164" s="256" t="str">
        <f aca="false">Rendimiento!P63</f>
        <v>CEDRO</v>
      </c>
      <c r="P164" s="271" t="n">
        <f aca="false">Rendimiento!Q63</f>
        <v>4690.47619047619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148.095238095237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3184.28571428571</v>
      </c>
      <c r="B165" s="270" t="n">
        <f aca="false">Rendimiento!H64</f>
        <v>4204.28571428572</v>
      </c>
      <c r="C165" s="270" t="n">
        <f aca="false">Rendimiento!I64</f>
        <v>4061.42857142857</v>
      </c>
      <c r="D165" s="258" t="n">
        <f aca="false">Rendimiento!J64</f>
        <v>0</v>
      </c>
      <c r="E165" s="252" t="n">
        <f aca="false">A165*A165</f>
        <v>10139675.5102041</v>
      </c>
      <c r="F165" s="252" t="n">
        <f aca="false">B165*B165</f>
        <v>17676018.3673469</v>
      </c>
      <c r="G165" s="252" t="n">
        <f aca="false">C165*C165</f>
        <v>16495202.0408163</v>
      </c>
      <c r="H165" s="252" t="n">
        <f aca="false">D165*D165</f>
        <v>0</v>
      </c>
      <c r="I165" s="253" t="n">
        <f aca="false">SUM(A165:D165)</f>
        <v>11450</v>
      </c>
      <c r="J165" s="252" t="n">
        <f aca="false">I165*I165</f>
        <v>131102500</v>
      </c>
      <c r="K165" s="252" t="n">
        <f aca="false">SUM(E165:H165)</f>
        <v>44310895.9183674</v>
      </c>
      <c r="L165" s="252" t="n">
        <f aca="false">COUNTIF(A163:D207,"&gt;0,1")</f>
        <v>0</v>
      </c>
      <c r="O165" s="256" t="str">
        <f aca="false">Rendimiento!P64</f>
        <v>KLEIN TITANIO CL</v>
      </c>
      <c r="P165" s="271" t="n">
        <f aca="false">Rendimiento!Q64</f>
        <v>467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168.571428571428</v>
      </c>
      <c r="BM165" s="252" t="e">
        <f aca="false">IF(BL165&lt;$BL210,$BL211,$BL212)</f>
        <v>#DIV/0!</v>
      </c>
      <c r="BN165" s="252" t="n">
        <f aca="false">ABS($P164-P165)</f>
        <v>20.4761904761908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2650</v>
      </c>
      <c r="B166" s="270" t="n">
        <f aca="false">Rendimiento!H65</f>
        <v>3622.85714285714</v>
      </c>
      <c r="C166" s="270" t="n">
        <f aca="false">Rendimiento!I65</f>
        <v>2944.28571428571</v>
      </c>
      <c r="D166" s="258" t="n">
        <f aca="false">Rendimiento!J65</f>
        <v>0</v>
      </c>
      <c r="E166" s="252" t="n">
        <f aca="false">A166*A166</f>
        <v>7022500</v>
      </c>
      <c r="F166" s="252" t="n">
        <f aca="false">B166*B166</f>
        <v>13125093.877551</v>
      </c>
      <c r="G166" s="252" t="n">
        <f aca="false">C166*C166</f>
        <v>8668818.36734694</v>
      </c>
      <c r="H166" s="252" t="n">
        <f aca="false">D166*D166</f>
        <v>0</v>
      </c>
      <c r="I166" s="253" t="n">
        <f aca="false">SUM(A166:D166)</f>
        <v>9217.14285714286</v>
      </c>
      <c r="J166" s="252" t="n">
        <f aca="false">I166*I166</f>
        <v>84955722.4489796</v>
      </c>
      <c r="K166" s="252" t="n">
        <f aca="false">SUM(E166:H166)</f>
        <v>28816412.244898</v>
      </c>
      <c r="L166" s="252" t="s">
        <v>299</v>
      </c>
      <c r="M166" s="252" t="e">
        <f aca="false">M167-N164</f>
        <v>#DIV/0!</v>
      </c>
      <c r="O166" s="256" t="str">
        <f aca="false">Rendimiento!P65</f>
        <v>SY 211</v>
      </c>
      <c r="P166" s="271" t="n">
        <f aca="false">Rendimiento!Q65</f>
        <v>4648.57142857143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189.999999999998</v>
      </c>
      <c r="BM166" s="252" t="e">
        <f aca="false">IF(BL166&lt;$BL210,$BL211,$BL212)</f>
        <v>#DIV/0!</v>
      </c>
      <c r="BN166" s="252" t="n">
        <f aca="false">ABS($P164-P166)</f>
        <v>41.9047619047615</v>
      </c>
      <c r="BO166" s="252" t="e">
        <f aca="false">IF(BN166&lt;$BN210,$BN211,$BN212)</f>
        <v>#DIV/0!</v>
      </c>
      <c r="BP166" s="252" t="n">
        <f aca="false">ABS($P165-P166)</f>
        <v>21.4285714285707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2670</v>
      </c>
      <c r="B167" s="270" t="n">
        <f aca="false">Rendimiento!H66</f>
        <v>3607.14285714286</v>
      </c>
      <c r="C167" s="270" t="n">
        <f aca="false">Rendimiento!I66</f>
        <v>3281.42857142857</v>
      </c>
      <c r="D167" s="258" t="n">
        <f aca="false">Rendimiento!J66</f>
        <v>0</v>
      </c>
      <c r="E167" s="252" t="n">
        <f aca="false">A167*A167</f>
        <v>7128900</v>
      </c>
      <c r="F167" s="252" t="n">
        <f aca="false">B167*B167</f>
        <v>13011479.5918367</v>
      </c>
      <c r="G167" s="252" t="n">
        <f aca="false">C167*C167</f>
        <v>10767773.4693878</v>
      </c>
      <c r="H167" s="252" t="n">
        <f aca="false">D167*D167</f>
        <v>0</v>
      </c>
      <c r="I167" s="253" t="n">
        <f aca="false">SUM(A167:D167)</f>
        <v>9558.57142857143</v>
      </c>
      <c r="J167" s="252" t="n">
        <f aca="false">I167*I167</f>
        <v>91366287.7551021</v>
      </c>
      <c r="K167" s="252" t="n">
        <f aca="false">SUM(E167:H167)</f>
        <v>30908153.0612245</v>
      </c>
      <c r="L167" s="252" t="n">
        <f aca="false">COUNTIF(I163:I207,"&gt;0,1")</f>
        <v>0</v>
      </c>
      <c r="M167" s="252" t="e">
        <f aca="false">E209/L167</f>
        <v>#DIV/0!</v>
      </c>
      <c r="O167" s="256" t="str">
        <f aca="false">Rendimiento!P66</f>
        <v>KLEIN YARARA</v>
      </c>
      <c r="P167" s="271" t="n">
        <f aca="false">Rendimiento!Q66</f>
        <v>4562.38095238095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276.190476190476</v>
      </c>
      <c r="BM167" s="252" t="e">
        <f aca="false">IF(BL167&lt;$BL210,$BL211,$BL212)</f>
        <v>#DIV/0!</v>
      </c>
      <c r="BN167" s="252" t="n">
        <f aca="false">ABS($P164-P167)</f>
        <v>128.095238095239</v>
      </c>
      <c r="BO167" s="252" t="e">
        <f aca="false">IF(BN167&lt;$BN210,$BN211,$BN212)</f>
        <v>#DIV/0!</v>
      </c>
      <c r="BP167" s="252" t="n">
        <f aca="false">ABS($P165-P167)</f>
        <v>107.619047619049</v>
      </c>
      <c r="BQ167" s="252" t="e">
        <f aca="false">IF(BP167&lt;$BP210,$BP211,$BP212)</f>
        <v>#DIV/0!</v>
      </c>
      <c r="BR167" s="252" t="n">
        <f aca="false">ABS($P166-P167)</f>
        <v>86.190476190478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3885.71428571429</v>
      </c>
      <c r="B168" s="270" t="n">
        <f aca="false">Rendimiento!H67</f>
        <v>4727.14285714286</v>
      </c>
      <c r="C168" s="270" t="n">
        <f aca="false">Rendimiento!I67</f>
        <v>4627.14285714286</v>
      </c>
      <c r="D168" s="258" t="n">
        <f aca="false">Rendimiento!J67</f>
        <v>0</v>
      </c>
      <c r="E168" s="252" t="n">
        <f aca="false">A168*A168</f>
        <v>15098775.5102041</v>
      </c>
      <c r="F168" s="252" t="n">
        <f aca="false">B168*B168</f>
        <v>22345879.5918367</v>
      </c>
      <c r="G168" s="252" t="n">
        <f aca="false">C168*C168</f>
        <v>21410451.0204082</v>
      </c>
      <c r="H168" s="252" t="n">
        <f aca="false">D168*D168</f>
        <v>0</v>
      </c>
      <c r="I168" s="253" t="n">
        <f aca="false">SUM(A168:D168)</f>
        <v>13240</v>
      </c>
      <c r="J168" s="252" t="n">
        <f aca="false">I168*I168</f>
        <v>175297600</v>
      </c>
      <c r="K168" s="252" t="n">
        <f aca="false">SUM(E168:H168)</f>
        <v>58855106.122449</v>
      </c>
      <c r="L168" s="252" t="s">
        <v>302</v>
      </c>
      <c r="M168" s="252" t="e">
        <f aca="false">M169-N164</f>
        <v>#DIV/0!</v>
      </c>
      <c r="O168" s="256" t="str">
        <f aca="false">Rendimiento!P67</f>
        <v>ACA360</v>
      </c>
      <c r="P168" s="271" t="n">
        <f aca="false">Rendimiento!Q67</f>
        <v>4413.33333333333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425.238095238095</v>
      </c>
      <c r="BM168" s="252" t="e">
        <f aca="false">IF(BL168&lt;$BL210,$BL211,$BL212)</f>
        <v>#DIV/0!</v>
      </c>
      <c r="BN168" s="252" t="n">
        <f aca="false">ABS($P164-P168)</f>
        <v>277.142857142858</v>
      </c>
      <c r="BO168" s="252" t="e">
        <f aca="false">IF(BN168&lt;$BN210,$BN211,$BN212)</f>
        <v>#DIV/0!</v>
      </c>
      <c r="BP168" s="252" t="n">
        <f aca="false">ABS($P165-P168)</f>
        <v>256.666666666667</v>
      </c>
      <c r="BQ168" s="252" t="e">
        <f aca="false">IF(BP168&lt;$BP210,$BP211,$BP212)</f>
        <v>#DIV/0!</v>
      </c>
      <c r="BR168" s="252" t="n">
        <f aca="false">ABS($P166-P168)</f>
        <v>235.238095238096</v>
      </c>
      <c r="BS168" s="252" t="e">
        <f aca="false">IF(BR168&lt;$BR210,$BR211,$BR212)</f>
        <v>#DIV/0!</v>
      </c>
      <c r="BT168" s="252" t="n">
        <f aca="false">ABS($P167-P168)</f>
        <v>149.047619047618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3838.57142857143</v>
      </c>
      <c r="B169" s="270" t="n">
        <f aca="false">Rendimiento!H68</f>
        <v>4080</v>
      </c>
      <c r="C169" s="270" t="n">
        <f aca="false">Rendimiento!I68</f>
        <v>4192.85714285714</v>
      </c>
      <c r="D169" s="258" t="n">
        <f aca="false">Rendimiento!J68</f>
        <v>0</v>
      </c>
      <c r="E169" s="252" t="n">
        <f aca="false">A169*A169</f>
        <v>14734630.6122449</v>
      </c>
      <c r="F169" s="252" t="n">
        <f aca="false">B169*B169</f>
        <v>16646400</v>
      </c>
      <c r="G169" s="252" t="n">
        <f aca="false">C169*C169</f>
        <v>17580051.0204082</v>
      </c>
      <c r="H169" s="252" t="n">
        <f aca="false">D169*D169</f>
        <v>0</v>
      </c>
      <c r="I169" s="253" t="n">
        <f aca="false">SUM(A169:D169)</f>
        <v>12111.4285714286</v>
      </c>
      <c r="J169" s="252" t="n">
        <f aca="false">I169*I169</f>
        <v>146686702.040816</v>
      </c>
      <c r="K169" s="252" t="n">
        <f aca="false">SUM(E169:H169)</f>
        <v>48961081.6326531</v>
      </c>
      <c r="L169" s="252" t="n">
        <f aca="false">COUNTIF(A208:D208,"&gt;0,1")</f>
        <v>0</v>
      </c>
      <c r="M169" s="252" t="e">
        <f aca="false">J209/L169</f>
        <v>#DIV/0!</v>
      </c>
      <c r="O169" s="256" t="str">
        <f aca="false">Rendimiento!P68</f>
        <v>SY 100</v>
      </c>
      <c r="P169" s="271" t="n">
        <f aca="false">Rendimiento!Q68</f>
        <v>4405.2380952381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433.333333333332</v>
      </c>
      <c r="BM169" s="252" t="e">
        <f aca="false">IF(BL169&lt;$BL210,$BL211,$BL212)</f>
        <v>#DIV/0!</v>
      </c>
      <c r="BN169" s="252" t="n">
        <f aca="false">ABS($P164-P169)</f>
        <v>285.238095238095</v>
      </c>
      <c r="BO169" s="252" t="e">
        <f aca="false">IF(BN169&lt;$BN210,$BN211,$BN212)</f>
        <v>#DIV/0!</v>
      </c>
      <c r="BP169" s="252" t="n">
        <f aca="false">ABS($P165-P169)</f>
        <v>264.761904761905</v>
      </c>
      <c r="BQ169" s="252" t="e">
        <f aca="false">IF(BP169&lt;$BP210,$BP211,$BP212)</f>
        <v>#DIV/0!</v>
      </c>
      <c r="BR169" s="252" t="n">
        <f aca="false">ABS($P166-P169)</f>
        <v>243.333333333334</v>
      </c>
      <c r="BS169" s="252" t="e">
        <f aca="false">IF(BR169&lt;$BR210,$BR211,$BR212)</f>
        <v>#DIV/0!</v>
      </c>
      <c r="BT169" s="252" t="n">
        <f aca="false">ABS($P167-P169)</f>
        <v>157.142857142856</v>
      </c>
      <c r="BU169" s="252" t="e">
        <f aca="false">IF(BT169&lt;$BT210,$BT211,$BT212)</f>
        <v>#DIV/0!</v>
      </c>
      <c r="BV169" s="252" t="n">
        <f aca="false">ABS($P168-P169)</f>
        <v>8.09523809523762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4942.85714285714</v>
      </c>
      <c r="B170" s="270" t="n">
        <f aca="false">Rendimiento!H69</f>
        <v>5035.71428571429</v>
      </c>
      <c r="C170" s="270" t="n">
        <f aca="false">Rendimiento!I69</f>
        <v>4537.14285714286</v>
      </c>
      <c r="D170" s="258" t="n">
        <f aca="false">Rendimiento!J69</f>
        <v>0</v>
      </c>
      <c r="E170" s="252" t="n">
        <f aca="false">A170*A170</f>
        <v>24431836.7346939</v>
      </c>
      <c r="F170" s="252" t="n">
        <f aca="false">B170*B170</f>
        <v>25358418.3673469</v>
      </c>
      <c r="G170" s="252" t="n">
        <f aca="false">C170*C170</f>
        <v>20585665.3061225</v>
      </c>
      <c r="H170" s="252" t="n">
        <f aca="false">D170*D170</f>
        <v>0</v>
      </c>
      <c r="I170" s="253" t="n">
        <f aca="false">SUM(A170:D170)</f>
        <v>14515.7142857143</v>
      </c>
      <c r="J170" s="252" t="n">
        <f aca="false">I170*I170</f>
        <v>210705961.22449</v>
      </c>
      <c r="K170" s="252" t="n">
        <f aca="false">SUM(E170:H170)</f>
        <v>70375920.4081632</v>
      </c>
      <c r="L170" s="252" t="s">
        <v>304</v>
      </c>
      <c r="M170" s="252" t="e">
        <f aca="false">M163-M166-M168</f>
        <v>#DIV/0!</v>
      </c>
      <c r="O170" s="256" t="str">
        <f aca="false">Rendimiento!P69</f>
        <v>NOGAL</v>
      </c>
      <c r="P170" s="271" t="n">
        <f aca="false">Rendimiento!Q69</f>
        <v>4395.71428571429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442.857142857141</v>
      </c>
      <c r="BM170" s="252" t="e">
        <f aca="false">IF(BL170&lt;$BL210,$BL211,$BL212)</f>
        <v>#DIV/0!</v>
      </c>
      <c r="BN170" s="252" t="n">
        <f aca="false">ABS($P164-P170)</f>
        <v>294.761904761905</v>
      </c>
      <c r="BO170" s="252" t="e">
        <f aca="false">IF(BN170&lt;$BN210,$BN211,$BN212)</f>
        <v>#DIV/0!</v>
      </c>
      <c r="BP170" s="252" t="n">
        <f aca="false">ABS($P165-P170)</f>
        <v>274.285714285714</v>
      </c>
      <c r="BQ170" s="252" t="e">
        <f aca="false">IF(BP170&lt;$BP210,$BP211,$BP212)</f>
        <v>#DIV/0!</v>
      </c>
      <c r="BR170" s="252" t="n">
        <f aca="false">ABS($P166-P170)</f>
        <v>252.857142857143</v>
      </c>
      <c r="BS170" s="252" t="e">
        <f aca="false">IF(BR170&lt;$BR210,$BR211,$BR212)</f>
        <v>#DIV/0!</v>
      </c>
      <c r="BT170" s="252" t="n">
        <f aca="false">ABS($P167-P170)</f>
        <v>166.666666666665</v>
      </c>
      <c r="BU170" s="252" t="e">
        <f aca="false">IF(BT170&lt;$BT210,$BT211,$BT212)</f>
        <v>#DIV/0!</v>
      </c>
      <c r="BV170" s="252" t="n">
        <f aca="false">ABS($P168-P170)</f>
        <v>17.6190476190468</v>
      </c>
      <c r="BW170" s="252" t="e">
        <f aca="false">IF(BV170&lt;$BV210,$BV211,$BV212)</f>
        <v>#DIV/0!</v>
      </c>
      <c r="BX170" s="252" t="n">
        <f aca="false">ABS($P169-P170)</f>
        <v>9.52380952380918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3268.57142857143</v>
      </c>
      <c r="B171" s="270" t="n">
        <f aca="false">Rendimiento!H70</f>
        <v>4551.42857142857</v>
      </c>
      <c r="C171" s="270" t="n">
        <f aca="false">Rendimiento!I70</f>
        <v>3372.85714285714</v>
      </c>
      <c r="D171" s="258" t="n">
        <f aca="false">Rendimiento!J70</f>
        <v>0</v>
      </c>
      <c r="E171" s="252" t="n">
        <f aca="false">A171*A171</f>
        <v>10683559.1836735</v>
      </c>
      <c r="F171" s="252" t="n">
        <f aca="false">B171*B171</f>
        <v>20715502.0408163</v>
      </c>
      <c r="G171" s="252" t="n">
        <f aca="false">C171*C171</f>
        <v>11376165.3061225</v>
      </c>
      <c r="H171" s="252" t="n">
        <f aca="false">D171*D171</f>
        <v>0</v>
      </c>
      <c r="I171" s="253" t="n">
        <f aca="false">SUM(A171:D171)</f>
        <v>11192.8571428571</v>
      </c>
      <c r="J171" s="252" t="n">
        <f aca="false">I171*I171</f>
        <v>125280051.020408</v>
      </c>
      <c r="K171" s="252" t="n">
        <f aca="false">SUM(E171:H171)</f>
        <v>42775226.5306122</v>
      </c>
      <c r="L171" s="252" t="s">
        <v>306</v>
      </c>
      <c r="M171" s="252" t="n">
        <f aca="false">L165-1</f>
        <v>-1</v>
      </c>
      <c r="O171" s="256" t="str">
        <f aca="false">Rendimiento!P70</f>
        <v>BUCK BELLACO</v>
      </c>
      <c r="P171" s="271" t="n">
        <f aca="false">Rendimiento!Q70</f>
        <v>4261.90476190476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576.666666666665</v>
      </c>
      <c r="BM171" s="252" t="e">
        <f aca="false">IF(BL171&lt;$BL210,$BL211,$BL212)</f>
        <v>#DIV/0!</v>
      </c>
      <c r="BN171" s="252" t="n">
        <f aca="false">ABS($P164-P171)</f>
        <v>428.571428571428</v>
      </c>
      <c r="BO171" s="252" t="e">
        <f aca="false">IF(BN171&lt;$BN210,$BN211,$BN212)</f>
        <v>#DIV/0!</v>
      </c>
      <c r="BP171" s="252" t="n">
        <f aca="false">ABS($P165-P171)</f>
        <v>408.095238095238</v>
      </c>
      <c r="BQ171" s="252" t="e">
        <f aca="false">IF(BP171&lt;$BP210,$BP211,$BP212)</f>
        <v>#DIV/0!</v>
      </c>
      <c r="BR171" s="252" t="n">
        <f aca="false">ABS($P166-P171)</f>
        <v>386.666666666667</v>
      </c>
      <c r="BS171" s="252" t="e">
        <f aca="false">IF(BR171&lt;$BR210,$BR211,$BR212)</f>
        <v>#DIV/0!</v>
      </c>
      <c r="BT171" s="252" t="n">
        <f aca="false">ABS($P167-P171)</f>
        <v>300.476190476189</v>
      </c>
      <c r="BU171" s="252" t="e">
        <f aca="false">IF(BT171&lt;$BT210,$BT211,$BT212)</f>
        <v>#DIV/0!</v>
      </c>
      <c r="BV171" s="252" t="n">
        <f aca="false">ABS($P168-P171)</f>
        <v>151.428571428571</v>
      </c>
      <c r="BW171" s="252" t="e">
        <f aca="false">IF(BV171&lt;$BV210,$BV211,$BV212)</f>
        <v>#DIV/0!</v>
      </c>
      <c r="BX171" s="252" t="n">
        <f aca="false">ABS($P169-P171)</f>
        <v>143.333333333333</v>
      </c>
      <c r="BY171" s="252" t="e">
        <f aca="false">IF(BX171&lt;$BX210,$BX211,$BX212)</f>
        <v>#DIV/0!</v>
      </c>
      <c r="BZ171" s="252" t="n">
        <f aca="false">ABS($P170-P171)</f>
        <v>133.809523809524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3642.85714285714</v>
      </c>
      <c r="B172" s="270" t="n">
        <f aca="false">Rendimiento!H71</f>
        <v>4474.28571428572</v>
      </c>
      <c r="C172" s="270" t="n">
        <f aca="false">Rendimiento!I71</f>
        <v>4668.57142857143</v>
      </c>
      <c r="D172" s="258" t="n">
        <f aca="false">Rendimiento!J71</f>
        <v>0</v>
      </c>
      <c r="E172" s="252" t="n">
        <f aca="false">A172*A172</f>
        <v>13270408.1632653</v>
      </c>
      <c r="F172" s="252" t="n">
        <f aca="false">B172*B172</f>
        <v>20019232.6530612</v>
      </c>
      <c r="G172" s="252" t="n">
        <f aca="false">C172*C172</f>
        <v>21795559.1836735</v>
      </c>
      <c r="H172" s="252" t="n">
        <f aca="false">D172*D172</f>
        <v>0</v>
      </c>
      <c r="I172" s="253" t="n">
        <f aca="false">SUM(A172:D172)</f>
        <v>12785.7142857143</v>
      </c>
      <c r="J172" s="252" t="n">
        <f aca="false">I172*I172</f>
        <v>163474489.795918</v>
      </c>
      <c r="K172" s="252" t="n">
        <f aca="false">SUM(E172:H172)</f>
        <v>55085200</v>
      </c>
      <c r="L172" s="252" t="s">
        <v>308</v>
      </c>
      <c r="M172" s="252" t="n">
        <f aca="false">L167-1</f>
        <v>-1</v>
      </c>
      <c r="O172" s="256" t="str">
        <f aca="false">Rendimiento!P71</f>
        <v>BIOINTA 3006</v>
      </c>
      <c r="P172" s="271" t="n">
        <f aca="false">Rendimiento!Q71</f>
        <v>4241.42857142857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597.142857142857</v>
      </c>
      <c r="BM172" s="252" t="e">
        <f aca="false">IF(BL172&lt;$BL210,$BL211,$BL212)</f>
        <v>#DIV/0!</v>
      </c>
      <c r="BN172" s="252" t="n">
        <f aca="false">ABS($P164-P172)</f>
        <v>449.04761904762</v>
      </c>
      <c r="BO172" s="252" t="e">
        <f aca="false">IF(BN172&lt;$BN210,$BN211,$BN212)</f>
        <v>#DIV/0!</v>
      </c>
      <c r="BP172" s="252" t="n">
        <f aca="false">ABS($P165-P172)</f>
        <v>428.571428571429</v>
      </c>
      <c r="BQ172" s="252" t="e">
        <f aca="false">IF(BP172&lt;$BP210,$BP211,$BP212)</f>
        <v>#DIV/0!</v>
      </c>
      <c r="BR172" s="252" t="n">
        <f aca="false">ABS($P166-P172)</f>
        <v>407.142857142859</v>
      </c>
      <c r="BS172" s="252" t="e">
        <f aca="false">IF(BR172&lt;$BR210,$BR211,$BR212)</f>
        <v>#DIV/0!</v>
      </c>
      <c r="BT172" s="252" t="n">
        <f aca="false">ABS($P167-P172)</f>
        <v>320.952380952381</v>
      </c>
      <c r="BU172" s="252" t="e">
        <f aca="false">IF(BT172&lt;$BT210,$BT211,$BT212)</f>
        <v>#DIV/0!</v>
      </c>
      <c r="BV172" s="252" t="n">
        <f aca="false">ABS($P168-P172)</f>
        <v>171.904761904762</v>
      </c>
      <c r="BW172" s="252" t="e">
        <f aca="false">IF(BV172&lt;$BV210,$BV211,$BV212)</f>
        <v>#DIV/0!</v>
      </c>
      <c r="BX172" s="252" t="n">
        <f aca="false">ABS($P169-P172)</f>
        <v>163.809523809525</v>
      </c>
      <c r="BY172" s="252" t="e">
        <f aca="false">IF(BX172&lt;$BX210,$BX211,$BX212)</f>
        <v>#DIV/0!</v>
      </c>
      <c r="BZ172" s="252" t="n">
        <f aca="false">ABS($P170-P172)</f>
        <v>154.285714285716</v>
      </c>
      <c r="CA172" s="252" t="e">
        <f aca="false">IF(BZ172&lt;$BZ210,$BZ211,$BZ212)</f>
        <v>#DIV/0!</v>
      </c>
      <c r="CB172" s="252" t="n">
        <f aca="false">ABS($P171-P172)</f>
        <v>20.4761904761917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3354.28571428571</v>
      </c>
      <c r="B173" s="270" t="n">
        <f aca="false">Rendimiento!H72</f>
        <v>4187.14285714286</v>
      </c>
      <c r="C173" s="270" t="n">
        <f aca="false">Rendimiento!I72</f>
        <v>3161.42857142857</v>
      </c>
      <c r="D173" s="258" t="n">
        <f aca="false">Rendimiento!J72</f>
        <v>0</v>
      </c>
      <c r="E173" s="252" t="n">
        <f aca="false">A173*A173</f>
        <v>11251232.6530612</v>
      </c>
      <c r="F173" s="252" t="n">
        <f aca="false">B173*B173</f>
        <v>17532165.3061225</v>
      </c>
      <c r="G173" s="252" t="n">
        <f aca="false">C173*C173</f>
        <v>9994630.6122449</v>
      </c>
      <c r="H173" s="252" t="n">
        <f aca="false">D173*D173</f>
        <v>0</v>
      </c>
      <c r="I173" s="253" t="n">
        <f aca="false">SUM(A173:D173)</f>
        <v>10702.8571428571</v>
      </c>
      <c r="J173" s="252" t="n">
        <f aca="false">I173*I173</f>
        <v>114551151.020408</v>
      </c>
      <c r="K173" s="252" t="n">
        <f aca="false">SUM(E173:H173)</f>
        <v>38778028.5714286</v>
      </c>
      <c r="L173" s="252" t="s">
        <v>310</v>
      </c>
      <c r="M173" s="252" t="n">
        <f aca="false">L169-1</f>
        <v>-1</v>
      </c>
      <c r="O173" s="256" t="str">
        <f aca="false">Rendimiento!P72</f>
        <v>SY 200</v>
      </c>
      <c r="P173" s="271" t="n">
        <f aca="false">Rendimiento!Q72</f>
        <v>4210.47619047619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628.095238095239</v>
      </c>
      <c r="BM173" s="252" t="e">
        <f aca="false">IF(BL173&lt;$BL210,$BL211,$BL212)</f>
        <v>#DIV/0!</v>
      </c>
      <c r="BN173" s="252" t="n">
        <f aca="false">ABS($P164-P173)</f>
        <v>480.000000000002</v>
      </c>
      <c r="BO173" s="252" t="e">
        <f aca="false">IF(BN173&lt;$BN210,$BN211,$BN212)</f>
        <v>#DIV/0!</v>
      </c>
      <c r="BP173" s="252" t="n">
        <f aca="false">ABS($P165-P173)</f>
        <v>459.523809523811</v>
      </c>
      <c r="BQ173" s="252" t="e">
        <f aca="false">IF(BP173&lt;$BP210,$BP211,$BP212)</f>
        <v>#DIV/0!</v>
      </c>
      <c r="BR173" s="252" t="n">
        <f aca="false">ABS($P166-P173)</f>
        <v>438.09523809524</v>
      </c>
      <c r="BS173" s="252" t="e">
        <f aca="false">IF(BR173&lt;$BR210,$BR211,$BR212)</f>
        <v>#DIV/0!</v>
      </c>
      <c r="BT173" s="252" t="n">
        <f aca="false">ABS($P167-P173)</f>
        <v>351.904761904762</v>
      </c>
      <c r="BU173" s="252" t="e">
        <f aca="false">IF(BT173&lt;$BT210,$BT211,$BT212)</f>
        <v>#DIV/0!</v>
      </c>
      <c r="BV173" s="252" t="n">
        <f aca="false">ABS($P168-P173)</f>
        <v>202.857142857144</v>
      </c>
      <c r="BW173" s="252" t="e">
        <f aca="false">IF(BV173&lt;$BV210,$BV211,$BV212)</f>
        <v>#DIV/0!</v>
      </c>
      <c r="BX173" s="252" t="n">
        <f aca="false">ABS($P169-P173)</f>
        <v>194.761904761906</v>
      </c>
      <c r="BY173" s="252" t="e">
        <f aca="false">IF(BX173&lt;$BX210,$BX211,$BX212)</f>
        <v>#DIV/0!</v>
      </c>
      <c r="BZ173" s="252" t="n">
        <f aca="false">ABS($P170-P173)</f>
        <v>185.238095238097</v>
      </c>
      <c r="CA173" s="252" t="e">
        <f aca="false">IF(BZ173&lt;$BZ210,$BZ211,$BZ212)</f>
        <v>#DIV/0!</v>
      </c>
      <c r="CB173" s="252" t="n">
        <f aca="false">ABS($P171-P173)</f>
        <v>51.4285714285734</v>
      </c>
      <c r="CC173" s="252" t="e">
        <f aca="false">IF(CB173&lt;$CB210,$CB211,$CB212)</f>
        <v>#DIV/0!</v>
      </c>
      <c r="CD173" s="252" t="n">
        <f aca="false">ABS($P172-P173)</f>
        <v>30.9523809523816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3061.42857142857</v>
      </c>
      <c r="B174" s="270" t="n">
        <f aca="false">Rendimiento!H73</f>
        <v>3012.85714285714</v>
      </c>
      <c r="C174" s="270" t="n">
        <f aca="false">Rendimiento!I73</f>
        <v>2717.14285714286</v>
      </c>
      <c r="D174" s="258" t="n">
        <f aca="false">Rendimiento!J73</f>
        <v>0</v>
      </c>
      <c r="E174" s="252" t="n">
        <f aca="false">A174*A174</f>
        <v>9372344.89795918</v>
      </c>
      <c r="F174" s="252" t="n">
        <f aca="false">B174*B174</f>
        <v>9077308.16326531</v>
      </c>
      <c r="G174" s="252" t="n">
        <f aca="false">C174*C174</f>
        <v>7382865.30612245</v>
      </c>
      <c r="H174" s="252" t="n">
        <f aca="false">D174*D174</f>
        <v>0</v>
      </c>
      <c r="I174" s="253" t="n">
        <f aca="false">SUM(A174:D174)</f>
        <v>8791.42857142857</v>
      </c>
      <c r="J174" s="252" t="n">
        <f aca="false">I174*I174</f>
        <v>77289216.3265306</v>
      </c>
      <c r="K174" s="252" t="n">
        <f aca="false">SUM(E174:H174)</f>
        <v>25832518.3673469</v>
      </c>
      <c r="L174" s="252" t="s">
        <v>312</v>
      </c>
      <c r="M174" s="252" t="n">
        <f aca="false">M171-M172-M173</f>
        <v>1</v>
      </c>
      <c r="O174" s="256" t="str">
        <f aca="false">Rendimiento!P73</f>
        <v>BASILIO</v>
      </c>
      <c r="P174" s="271" t="n">
        <f aca="false">Rendimiento!Q73</f>
        <v>4187.14285714286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651.428571428571</v>
      </c>
      <c r="BM174" s="252" t="e">
        <f aca="false">IF(BL174&lt;$BL210,$BL211,$BL212)</f>
        <v>#DIV/0!</v>
      </c>
      <c r="BN174" s="252" t="n">
        <f aca="false">ABS($P164-P174)</f>
        <v>503.333333333334</v>
      </c>
      <c r="BO174" s="252" t="e">
        <f aca="false">IF(BN174&lt;$BN210,$BN211,$BN212)</f>
        <v>#DIV/0!</v>
      </c>
      <c r="BP174" s="252" t="n">
        <f aca="false">ABS($P165-P174)</f>
        <v>482.857142857143</v>
      </c>
      <c r="BQ174" s="252" t="e">
        <f aca="false">IF(BP174&lt;$BP210,$BP211,$BP212)</f>
        <v>#DIV/0!</v>
      </c>
      <c r="BR174" s="252" t="n">
        <f aca="false">ABS($P166-P174)</f>
        <v>461.428571428572</v>
      </c>
      <c r="BS174" s="252" t="e">
        <f aca="false">IF(BR174&lt;$BR210,$BR211,$BR212)</f>
        <v>#DIV/0!</v>
      </c>
      <c r="BT174" s="252" t="n">
        <f aca="false">ABS($P167-P174)</f>
        <v>375.238095238095</v>
      </c>
      <c r="BU174" s="252" t="e">
        <f aca="false">IF(BT174&lt;$BT210,$BT211,$BT212)</f>
        <v>#DIV/0!</v>
      </c>
      <c r="BV174" s="252" t="n">
        <f aca="false">ABS($P168-P174)</f>
        <v>226.190476190476</v>
      </c>
      <c r="BW174" s="252" t="e">
        <f aca="false">IF(BV174&lt;$BV210,$BV211,$BV212)</f>
        <v>#DIV/0!</v>
      </c>
      <c r="BX174" s="252" t="n">
        <f aca="false">ABS($P169-P174)</f>
        <v>218.095238095239</v>
      </c>
      <c r="BY174" s="252" t="e">
        <f aca="false">IF(BX174&lt;$BX210,$BX211,$BX212)</f>
        <v>#DIV/0!</v>
      </c>
      <c r="BZ174" s="252" t="n">
        <f aca="false">ABS($P170-P174)</f>
        <v>208.571428571429</v>
      </c>
      <c r="CA174" s="252" t="e">
        <f aca="false">IF(BZ174&lt;$BZ210,$BZ211,$BZ212)</f>
        <v>#DIV/0!</v>
      </c>
      <c r="CB174" s="252" t="n">
        <f aca="false">ABS($P171-P174)</f>
        <v>74.7619047619055</v>
      </c>
      <c r="CC174" s="252" t="e">
        <f aca="false">IF(CB174&lt;$CB210,$CB211,$CB212)</f>
        <v>#DIV/0!</v>
      </c>
      <c r="CD174" s="252" t="n">
        <f aca="false">ABS($P172-P174)</f>
        <v>54.2857142857138</v>
      </c>
      <c r="CE174" s="252" t="e">
        <f aca="false">IF(CD174&lt;$CD210,$CD211,$CD212)</f>
        <v>#DIV/0!</v>
      </c>
      <c r="CF174" s="252" t="n">
        <f aca="false">ABS($P173-P174)</f>
        <v>23.3333333333321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3131.42857142857</v>
      </c>
      <c r="B175" s="270" t="n">
        <f aca="false">Rendimiento!H74</f>
        <v>3414.28571428571</v>
      </c>
      <c r="C175" s="270" t="n">
        <f aca="false">Rendimiento!I74</f>
        <v>3535.71428571429</v>
      </c>
      <c r="D175" s="258" t="n">
        <f aca="false">Rendimiento!J74</f>
        <v>0</v>
      </c>
      <c r="E175" s="252" t="n">
        <f aca="false">A175*A175</f>
        <v>9805844.89795918</v>
      </c>
      <c r="F175" s="252" t="n">
        <f aca="false">B175*B175</f>
        <v>11657346.9387755</v>
      </c>
      <c r="G175" s="252" t="n">
        <f aca="false">C175*C175</f>
        <v>12501275.5102041</v>
      </c>
      <c r="H175" s="252" t="n">
        <f aca="false">D175*D175</f>
        <v>0</v>
      </c>
      <c r="I175" s="253" t="n">
        <f aca="false">SUM(A175:D175)</f>
        <v>10081.4285714286</v>
      </c>
      <c r="J175" s="252" t="n">
        <f aca="false">I175*I175</f>
        <v>101635202.040816</v>
      </c>
      <c r="K175" s="252" t="n">
        <f aca="false">SUM(E175:H175)</f>
        <v>33964467.3469388</v>
      </c>
      <c r="L175" s="252" t="s">
        <v>314</v>
      </c>
      <c r="M175" s="252" t="e">
        <f aca="false">M166/M173</f>
        <v>#DIV/0!</v>
      </c>
      <c r="O175" s="256" t="str">
        <f aca="false">Rendimiento!P74</f>
        <v>BAGUETTE  9</v>
      </c>
      <c r="P175" s="271" t="n">
        <f aca="false">Rendimiento!Q74</f>
        <v>4117.61904761905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720.952380952381</v>
      </c>
      <c r="BM175" s="252" t="e">
        <f aca="false">IF(BL175&lt;$BL210,$BL211,$BL212)</f>
        <v>#DIV/0!</v>
      </c>
      <c r="BN175" s="252" t="n">
        <f aca="false">ABS($P164-P175)</f>
        <v>572.857142857144</v>
      </c>
      <c r="BO175" s="252" t="e">
        <f aca="false">IF(BN175&lt;$BN210,$BN211,$BN212)</f>
        <v>#DIV/0!</v>
      </c>
      <c r="BP175" s="252" t="n">
        <f aca="false">ABS($P165-P175)</f>
        <v>552.380952380953</v>
      </c>
      <c r="BQ175" s="252" t="e">
        <f aca="false">IF(BP175&lt;$BP210,$BP211,$BP212)</f>
        <v>#DIV/0!</v>
      </c>
      <c r="BR175" s="252" t="n">
        <f aca="false">ABS($P166-P175)</f>
        <v>530.952380952383</v>
      </c>
      <c r="BS175" s="252" t="e">
        <f aca="false">IF(BR175&lt;$BR210,$BR211,$BR212)</f>
        <v>#DIV/0!</v>
      </c>
      <c r="BT175" s="252" t="n">
        <f aca="false">ABS($P167-P175)</f>
        <v>444.761904761905</v>
      </c>
      <c r="BU175" s="252" t="e">
        <f aca="false">IF(BT175&lt;$BT210,$BT211,$BT212)</f>
        <v>#DIV/0!</v>
      </c>
      <c r="BV175" s="252" t="n">
        <f aca="false">ABS($P168-P175)</f>
        <v>295.714285714286</v>
      </c>
      <c r="BW175" s="252" t="e">
        <f aca="false">IF(BV175&lt;$BV210,$BV211,$BV212)</f>
        <v>#DIV/0!</v>
      </c>
      <c r="BX175" s="252" t="n">
        <f aca="false">ABS($P169-P175)</f>
        <v>287.619047619049</v>
      </c>
      <c r="BY175" s="252" t="e">
        <f aca="false">IF(BX175&lt;$BX210,$BX211,$BX212)</f>
        <v>#DIV/0!</v>
      </c>
      <c r="BZ175" s="252" t="n">
        <f aca="false">ABS($P170-P175)</f>
        <v>278.095238095239</v>
      </c>
      <c r="CA175" s="252" t="e">
        <f aca="false">IF(BZ175&lt;$BZ210,$BZ211,$BZ212)</f>
        <v>#DIV/0!</v>
      </c>
      <c r="CB175" s="252" t="n">
        <f aca="false">ABS($P171-P175)</f>
        <v>144.285714285716</v>
      </c>
      <c r="CC175" s="252" t="e">
        <f aca="false">IF(CB175&lt;$CB210,$CB211,$CB212)</f>
        <v>#DIV/0!</v>
      </c>
      <c r="CD175" s="252" t="n">
        <f aca="false">ABS($P172-P175)</f>
        <v>123.809523809524</v>
      </c>
      <c r="CE175" s="252" t="e">
        <f aca="false">IF(CD175&lt;$CD210,$CD211,$CD212)</f>
        <v>#DIV/0!</v>
      </c>
      <c r="CF175" s="252" t="n">
        <f aca="false">ABS($P173-P175)</f>
        <v>92.8571428571422</v>
      </c>
      <c r="CG175" s="252" t="e">
        <f aca="false">IF(CF175&lt;$CF210,$CF211,$CF212)</f>
        <v>#DIV/0!</v>
      </c>
      <c r="CH175" s="252" t="n">
        <f aca="false">ABS($P174-P175)</f>
        <v>69.5238095238101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3892.85714285714</v>
      </c>
      <c r="B176" s="270" t="n">
        <f aca="false">Rendimiento!H75</f>
        <v>4635.71428571429</v>
      </c>
      <c r="C176" s="270" t="n">
        <f aca="false">Rendimiento!I75</f>
        <v>3824.28571428571</v>
      </c>
      <c r="D176" s="258" t="n">
        <f aca="false">Rendimiento!J75</f>
        <v>0</v>
      </c>
      <c r="E176" s="252" t="n">
        <f aca="false">A176*A176</f>
        <v>15154336.7346939</v>
      </c>
      <c r="F176" s="252" t="n">
        <f aca="false">B176*B176</f>
        <v>21489846.9387755</v>
      </c>
      <c r="G176" s="252" t="n">
        <f aca="false">C176*C176</f>
        <v>14625161.2244898</v>
      </c>
      <c r="H176" s="252" t="n">
        <f aca="false">D176*D176</f>
        <v>0</v>
      </c>
      <c r="I176" s="253" t="n">
        <f aca="false">SUM(A176:D176)</f>
        <v>12352.8571428571</v>
      </c>
      <c r="J176" s="252" t="n">
        <f aca="false">I176*I176</f>
        <v>152593079.591837</v>
      </c>
      <c r="K176" s="252" t="n">
        <f aca="false">SUM(E176:H176)</f>
        <v>51269344.8979592</v>
      </c>
      <c r="L176" s="252" t="s">
        <v>315</v>
      </c>
      <c r="M176" s="252" t="e">
        <f aca="false">M168/M172</f>
        <v>#DIV/0!</v>
      </c>
      <c r="O176" s="256" t="str">
        <f aca="false">Rendimiento!P75</f>
        <v>KLEIN LIEBRE</v>
      </c>
      <c r="P176" s="271" t="n">
        <f aca="false">Rendimiento!Q75</f>
        <v>4052.85714285714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785.714285714284</v>
      </c>
      <c r="BM176" s="252" t="e">
        <f aca="false">IF(BL176&lt;$BL210,$BL211,$BL212)</f>
        <v>#DIV/0!</v>
      </c>
      <c r="BN176" s="252" t="n">
        <f aca="false">ABS($P164-P176)</f>
        <v>637.619047619048</v>
      </c>
      <c r="BO176" s="252" t="e">
        <f aca="false">IF(BN176&lt;$BN210,$BN211,$BN212)</f>
        <v>#DIV/0!</v>
      </c>
      <c r="BP176" s="252" t="n">
        <f aca="false">ABS($P165-P176)</f>
        <v>617.142857142857</v>
      </c>
      <c r="BQ176" s="252" t="e">
        <f aca="false">IF(BP176&lt;$BP210,$BP211,$BP212)</f>
        <v>#DIV/0!</v>
      </c>
      <c r="BR176" s="252" t="n">
        <f aca="false">ABS($P166-P176)</f>
        <v>595.714285714286</v>
      </c>
      <c r="BS176" s="252" t="e">
        <f aca="false">IF(BR176&lt;$BR210,$BR211,$BR212)</f>
        <v>#DIV/0!</v>
      </c>
      <c r="BT176" s="252" t="n">
        <f aca="false">ABS($P167-P176)</f>
        <v>509.523809523808</v>
      </c>
      <c r="BU176" s="252" t="e">
        <f aca="false">IF(BT176&lt;$BT210,$BT211,$BT212)</f>
        <v>#DIV/0!</v>
      </c>
      <c r="BV176" s="252" t="n">
        <f aca="false">ABS($P168-P176)</f>
        <v>360.47619047619</v>
      </c>
      <c r="BW176" s="252" t="e">
        <f aca="false">IF(BV176&lt;$BV210,$BV211,$BV212)</f>
        <v>#DIV/0!</v>
      </c>
      <c r="BX176" s="252" t="n">
        <f aca="false">ABS($P169-P176)</f>
        <v>352.380952380952</v>
      </c>
      <c r="BY176" s="252" t="e">
        <f aca="false">IF(BX176&lt;$BX210,$BX211,$BX212)</f>
        <v>#DIV/0!</v>
      </c>
      <c r="BZ176" s="252" t="n">
        <f aca="false">ABS($P170-P176)</f>
        <v>342.857142857143</v>
      </c>
      <c r="CA176" s="252" t="e">
        <f aca="false">IF(BZ176&lt;$BZ210,$BZ211,$BZ212)</f>
        <v>#DIV/0!</v>
      </c>
      <c r="CB176" s="252" t="n">
        <f aca="false">ABS($P171-P176)</f>
        <v>209.047619047619</v>
      </c>
      <c r="CC176" s="252" t="e">
        <f aca="false">IF(CB176&lt;$CB210,$CB211,$CB212)</f>
        <v>#DIV/0!</v>
      </c>
      <c r="CD176" s="252" t="n">
        <f aca="false">ABS($P172-P176)</f>
        <v>188.571428571428</v>
      </c>
      <c r="CE176" s="252" t="e">
        <f aca="false">IF(CD176&lt;$CD210,$CD211,$CD212)</f>
        <v>#DIV/0!</v>
      </c>
      <c r="CF176" s="252" t="n">
        <f aca="false">ABS($P173-P176)</f>
        <v>157.619047619046</v>
      </c>
      <c r="CG176" s="252" t="e">
        <f aca="false">IF(CF176&lt;$CF210,$CF211,$CF212)</f>
        <v>#DIV/0!</v>
      </c>
      <c r="CH176" s="252" t="n">
        <f aca="false">ABS($P174-P176)</f>
        <v>134.285714285714</v>
      </c>
      <c r="CI176" s="252" t="e">
        <f aca="false">IF(CH176&lt;$CH210,$CH211,$CH212)</f>
        <v>#DIV/0!</v>
      </c>
      <c r="CJ176" s="252" t="n">
        <f aca="false">ABS($P175-P176)</f>
        <v>64.7619047619037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3757.14285714286</v>
      </c>
      <c r="B177" s="270" t="n">
        <f aca="false">Rendimiento!H76</f>
        <v>3641.42857142857</v>
      </c>
      <c r="C177" s="270" t="n">
        <f aca="false">Rendimiento!I76</f>
        <v>4355.71428571429</v>
      </c>
      <c r="D177" s="258" t="n">
        <f aca="false">Rendimiento!J76</f>
        <v>0</v>
      </c>
      <c r="E177" s="252" t="n">
        <f aca="false">A177*A177</f>
        <v>14116122.4489796</v>
      </c>
      <c r="F177" s="252" t="n">
        <f aca="false">B177*B177</f>
        <v>13260002.0408163</v>
      </c>
      <c r="G177" s="252" t="n">
        <f aca="false">C177*C177</f>
        <v>18972246.9387755</v>
      </c>
      <c r="H177" s="252" t="n">
        <f aca="false">D177*D177</f>
        <v>0</v>
      </c>
      <c r="I177" s="253" t="n">
        <f aca="false">SUM(A177:D177)</f>
        <v>11754.2857142857</v>
      </c>
      <c r="J177" s="252" t="n">
        <f aca="false">I177*I177</f>
        <v>138163232.653061</v>
      </c>
      <c r="K177" s="252" t="n">
        <f aca="false">SUM(E177:H177)</f>
        <v>46348371.4285714</v>
      </c>
      <c r="L177" s="252" t="s">
        <v>316</v>
      </c>
      <c r="M177" s="252" t="e">
        <f aca="false">M170/M174</f>
        <v>#DIV/0!</v>
      </c>
      <c r="O177" s="256" t="str">
        <f aca="false">Rendimiento!P76</f>
        <v>ACA602</v>
      </c>
      <c r="P177" s="271" t="n">
        <f aca="false">Rendimiento!Q76</f>
        <v>4037.14285714286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801.42857142857</v>
      </c>
      <c r="BM177" s="252" t="e">
        <f aca="false">IF(BL177&lt;$BL210,$BL211,$BL212)</f>
        <v>#DIV/0!</v>
      </c>
      <c r="BN177" s="252" t="n">
        <f aca="false">ABS($P164-P177)</f>
        <v>653.333333333334</v>
      </c>
      <c r="BO177" s="252" t="e">
        <f aca="false">IF(BN177&lt;$BN210,$BN211,$BN212)</f>
        <v>#DIV/0!</v>
      </c>
      <c r="BP177" s="252" t="n">
        <f aca="false">ABS($P165-P177)</f>
        <v>632.857142857143</v>
      </c>
      <c r="BQ177" s="252" t="e">
        <f aca="false">IF(BP177&lt;$BP210,$BP211,$BP212)</f>
        <v>#DIV/0!</v>
      </c>
      <c r="BR177" s="252" t="n">
        <f aca="false">ABS($P166-P177)</f>
        <v>611.428571428572</v>
      </c>
      <c r="BS177" s="252" t="e">
        <f aca="false">IF(BR177&lt;$BR210,$BR211,$BR212)</f>
        <v>#DIV/0!</v>
      </c>
      <c r="BT177" s="252" t="n">
        <f aca="false">ABS($P167-P177)</f>
        <v>525.238095238094</v>
      </c>
      <c r="BU177" s="252" t="e">
        <f aca="false">IF(BT177&lt;$BT210,$BT211,$BT212)</f>
        <v>#DIV/0!</v>
      </c>
      <c r="BV177" s="252" t="n">
        <f aca="false">ABS($P168-P177)</f>
        <v>376.190476190476</v>
      </c>
      <c r="BW177" s="252" t="e">
        <f aca="false">IF(BV177&lt;$BV210,$BV211,$BV212)</f>
        <v>#DIV/0!</v>
      </c>
      <c r="BX177" s="252" t="n">
        <f aca="false">ABS($P169-P177)</f>
        <v>368.095238095238</v>
      </c>
      <c r="BY177" s="252" t="e">
        <f aca="false">IF(BX177&lt;$BX210,$BX211,$BX212)</f>
        <v>#DIV/0!</v>
      </c>
      <c r="BZ177" s="252" t="n">
        <f aca="false">ABS($P170-P177)</f>
        <v>358.571428571429</v>
      </c>
      <c r="CA177" s="252" t="e">
        <f aca="false">IF(BZ177&lt;$BZ210,$BZ211,$BZ212)</f>
        <v>#DIV/0!</v>
      </c>
      <c r="CB177" s="252" t="n">
        <f aca="false">ABS($P171-P177)</f>
        <v>224.761904761905</v>
      </c>
      <c r="CC177" s="252" t="e">
        <f aca="false">IF(CB177&lt;$CB210,$CB211,$CB212)</f>
        <v>#DIV/0!</v>
      </c>
      <c r="CD177" s="252" t="n">
        <f aca="false">ABS($P172-P177)</f>
        <v>204.285714285713</v>
      </c>
      <c r="CE177" s="252" t="e">
        <f aca="false">IF(CD177&lt;$CD210,$CD211,$CD212)</f>
        <v>#DIV/0!</v>
      </c>
      <c r="CF177" s="252" t="n">
        <f aca="false">ABS($P173-P177)</f>
        <v>173.333333333332</v>
      </c>
      <c r="CG177" s="252" t="e">
        <f aca="false">IF(CF177&lt;$CF210,$CF211,$CF212)</f>
        <v>#DIV/0!</v>
      </c>
      <c r="CH177" s="252" t="n">
        <f aca="false">ABS($P174-P177)</f>
        <v>150</v>
      </c>
      <c r="CI177" s="252" t="e">
        <f aca="false">IF(CH177&lt;$CH210,$CH211,$CH212)</f>
        <v>#DIV/0!</v>
      </c>
      <c r="CJ177" s="252" t="n">
        <f aca="false">ABS($P175-P177)</f>
        <v>80.4761904761895</v>
      </c>
      <c r="CK177" s="252" t="e">
        <f aca="false">IF(CJ177&lt;$CJ210,$CJ211,$CJ212)</f>
        <v>#DIV/0!</v>
      </c>
      <c r="CL177" s="252" t="n">
        <f aca="false">ABS($P176-P177)</f>
        <v>15.7142857142858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3871.42857142857</v>
      </c>
      <c r="B178" s="270" t="n">
        <f aca="false">Rendimiento!H77</f>
        <v>3951.42857142857</v>
      </c>
      <c r="C178" s="270" t="n">
        <f aca="false">Rendimiento!I77</f>
        <v>3224.28571428571</v>
      </c>
      <c r="D178" s="258" t="n">
        <f aca="false">Rendimiento!J77</f>
        <v>0</v>
      </c>
      <c r="E178" s="252" t="n">
        <f aca="false">A178*A178</f>
        <v>14987959.1836735</v>
      </c>
      <c r="F178" s="252" t="n">
        <f aca="false">B178*B178</f>
        <v>15613787.755102</v>
      </c>
      <c r="G178" s="252" t="n">
        <f aca="false">C178*C178</f>
        <v>10396018.3673469</v>
      </c>
      <c r="H178" s="252" t="n">
        <f aca="false">D178*D178</f>
        <v>0</v>
      </c>
      <c r="I178" s="253" t="n">
        <f aca="false">SUM(A178:D178)</f>
        <v>11047.1428571429</v>
      </c>
      <c r="J178" s="252" t="n">
        <f aca="false">I178*I178</f>
        <v>122039365.306122</v>
      </c>
      <c r="K178" s="252" t="n">
        <f aca="false">SUM(E178:H178)</f>
        <v>40997765.3061225</v>
      </c>
      <c r="L178" s="252" t="s">
        <v>317</v>
      </c>
      <c r="M178" s="252" t="e">
        <f aca="false">M175/M177</f>
        <v>#DIV/0!</v>
      </c>
      <c r="N178" s="252" t="e">
        <f aca="false">FINV(0.05,M173,M174)</f>
        <v>#VALUE!</v>
      </c>
      <c r="O178" s="256" t="str">
        <f aca="false">Rendimiento!P77</f>
        <v>MS INTA Bonaerense 514</v>
      </c>
      <c r="P178" s="271" t="n">
        <f aca="false">Rendimiento!Q77</f>
        <v>4002.85714285714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835.714285714285</v>
      </c>
      <c r="BM178" s="252" t="e">
        <f aca="false">IF(BL178&lt;$BL210,$BL211,$BL212)</f>
        <v>#DIV/0!</v>
      </c>
      <c r="BN178" s="252" t="n">
        <f aca="false">ABS($P164-P178)</f>
        <v>687.619047619048</v>
      </c>
      <c r="BO178" s="252" t="e">
        <f aca="false">IF(BN178&lt;$BN210,$BN211,$BN212)</f>
        <v>#DIV/0!</v>
      </c>
      <c r="BP178" s="252" t="n">
        <f aca="false">ABS($P165-P178)</f>
        <v>667.142857142857</v>
      </c>
      <c r="BQ178" s="252" t="e">
        <f aca="false">IF(BP178&lt;$BP210,$BP211,$BP212)</f>
        <v>#DIV/0!</v>
      </c>
      <c r="BR178" s="252" t="n">
        <f aca="false">ABS($P166-P178)</f>
        <v>645.714285714287</v>
      </c>
      <c r="BS178" s="252" t="e">
        <f aca="false">IF(BR178&lt;$BR210,$BR211,$BR212)</f>
        <v>#DIV/0!</v>
      </c>
      <c r="BT178" s="252" t="n">
        <f aca="false">ABS($P167-P178)</f>
        <v>559.523809523809</v>
      </c>
      <c r="BU178" s="252" t="e">
        <f aca="false">IF(BT178&lt;$BT210,$BT211,$BT212)</f>
        <v>#DIV/0!</v>
      </c>
      <c r="BV178" s="252" t="n">
        <f aca="false">ABS($P168-P178)</f>
        <v>410.47619047619</v>
      </c>
      <c r="BW178" s="252" t="e">
        <f aca="false">IF(BV178&lt;$BV210,$BV211,$BV212)</f>
        <v>#DIV/0!</v>
      </c>
      <c r="BX178" s="252" t="n">
        <f aca="false">ABS($P169-P178)</f>
        <v>402.380952380953</v>
      </c>
      <c r="BY178" s="252" t="e">
        <f aca="false">IF(BX178&lt;$BX210,$BX211,$BX212)</f>
        <v>#DIV/0!</v>
      </c>
      <c r="BZ178" s="252" t="n">
        <f aca="false">ABS($P170-P178)</f>
        <v>392.857142857144</v>
      </c>
      <c r="CA178" s="252" t="e">
        <f aca="false">IF(BZ178&lt;$BZ210,$BZ211,$BZ212)</f>
        <v>#DIV/0!</v>
      </c>
      <c r="CB178" s="252" t="n">
        <f aca="false">ABS($P171-P178)</f>
        <v>259.04761904762</v>
      </c>
      <c r="CC178" s="252" t="e">
        <f aca="false">IF(CB178&lt;$CB210,$CB211,$CB212)</f>
        <v>#DIV/0!</v>
      </c>
      <c r="CD178" s="252" t="n">
        <f aca="false">ABS($P172-P178)</f>
        <v>238.571428571428</v>
      </c>
      <c r="CE178" s="252" t="e">
        <f aca="false">IF(CD178&lt;$CD210,$CD211,$CD212)</f>
        <v>#DIV/0!</v>
      </c>
      <c r="CF178" s="252" t="n">
        <f aca="false">ABS($P173-P178)</f>
        <v>207.619047619046</v>
      </c>
      <c r="CG178" s="252" t="e">
        <f aca="false">IF(CF178&lt;$CF210,$CF211,$CF212)</f>
        <v>#DIV/0!</v>
      </c>
      <c r="CH178" s="252" t="n">
        <f aca="false">ABS($P174-P178)</f>
        <v>184.285714285714</v>
      </c>
      <c r="CI178" s="252" t="e">
        <f aca="false">IF(CH178&lt;$CH210,$CH211,$CH212)</f>
        <v>#DIV/0!</v>
      </c>
      <c r="CJ178" s="252" t="n">
        <f aca="false">ABS($P175-P178)</f>
        <v>114.761904761904</v>
      </c>
      <c r="CK178" s="252" t="e">
        <f aca="false">IF(CJ178&lt;$CJ210,$CJ211,$CJ212)</f>
        <v>#DIV/0!</v>
      </c>
      <c r="CL178" s="252" t="n">
        <f aca="false">ABS($P176-P178)</f>
        <v>50.0000000000005</v>
      </c>
      <c r="CM178" s="252" t="e">
        <f aca="false">IF(CL178&lt;$CL210,$CL211,$CL212)</f>
        <v>#DIV/0!</v>
      </c>
      <c r="CN178" s="252" t="n">
        <f aca="false">ABS($P177-P178)</f>
        <v>34.2857142857147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4325.71428571429</v>
      </c>
      <c r="B179" s="270" t="n">
        <f aca="false">Rendimiento!H78</f>
        <v>4817.14285714286</v>
      </c>
      <c r="C179" s="270" t="n">
        <f aca="false">Rendimiento!I78</f>
        <v>3581.42857142857</v>
      </c>
      <c r="D179" s="258" t="n">
        <f aca="false">Rendimiento!J78</f>
        <v>0</v>
      </c>
      <c r="E179" s="252" t="n">
        <f aca="false">A179*A179</f>
        <v>18711804.0816327</v>
      </c>
      <c r="F179" s="252" t="n">
        <f aca="false">B179*B179</f>
        <v>23204865.3061225</v>
      </c>
      <c r="G179" s="252" t="n">
        <f aca="false">C179*C179</f>
        <v>12826630.6122449</v>
      </c>
      <c r="H179" s="252" t="n">
        <f aca="false">D179*D179</f>
        <v>0</v>
      </c>
      <c r="I179" s="253" t="n">
        <f aca="false">SUM(A179:D179)</f>
        <v>12724.2857142857</v>
      </c>
      <c r="J179" s="252" t="n">
        <f aca="false">I179*I179</f>
        <v>161907446.938775</v>
      </c>
      <c r="K179" s="252" t="n">
        <f aca="false">SUM(E179:H179)</f>
        <v>54743300</v>
      </c>
      <c r="M179" s="252" t="e">
        <f aca="false">M176/M177</f>
        <v>#DIV/0!</v>
      </c>
      <c r="N179" s="252" t="e">
        <f aca="false">FINV(0.05,M172,M175)</f>
        <v>#DIV/0!</v>
      </c>
      <c r="O179" s="256" t="str">
        <f aca="false">Rendimiento!P78</f>
        <v>KLEIN PROTEO</v>
      </c>
      <c r="P179" s="271" t="n">
        <f aca="false">Rendimiento!Q78</f>
        <v>3942.38095238095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896.190476190475</v>
      </c>
      <c r="BM179" s="252" t="e">
        <f aca="false">IF(BL179&lt;$BL210,$BL211,$BL212)</f>
        <v>#DIV/0!</v>
      </c>
      <c r="BN179" s="252" t="n">
        <f aca="false">ABS($P164-P179)</f>
        <v>748.095238095238</v>
      </c>
      <c r="BO179" s="252" t="e">
        <f aca="false">IF(BN179&lt;$BN210,$BN211,$BN212)</f>
        <v>#DIV/0!</v>
      </c>
      <c r="BP179" s="252" t="n">
        <f aca="false">ABS($P165-P179)</f>
        <v>727.619047619047</v>
      </c>
      <c r="BQ179" s="252" t="e">
        <f aca="false">IF(BP179&lt;$BP210,$BP211,$BP212)</f>
        <v>#DIV/0!</v>
      </c>
      <c r="BR179" s="252" t="n">
        <f aca="false">ABS($P166-P179)</f>
        <v>706.190476190477</v>
      </c>
      <c r="BS179" s="252" t="e">
        <f aca="false">IF(BR179&lt;$BR210,$BR211,$BR212)</f>
        <v>#DIV/0!</v>
      </c>
      <c r="BT179" s="252" t="n">
        <f aca="false">ABS($P167-P179)</f>
        <v>619.999999999999</v>
      </c>
      <c r="BU179" s="252" t="e">
        <f aca="false">IF(BT179&lt;$BT210,$BT211,$BT212)</f>
        <v>#DIV/0!</v>
      </c>
      <c r="BV179" s="252" t="n">
        <f aca="false">ABS($P168-P179)</f>
        <v>470.95238095238</v>
      </c>
      <c r="BW179" s="252" t="e">
        <f aca="false">IF(BV179&lt;$BV210,$BV211,$BV212)</f>
        <v>#DIV/0!</v>
      </c>
      <c r="BX179" s="252" t="n">
        <f aca="false">ABS($P169-P179)</f>
        <v>462.857142857143</v>
      </c>
      <c r="BY179" s="252" t="e">
        <f aca="false">IF(BX179&lt;$BX210,$BX211,$BX212)</f>
        <v>#DIV/0!</v>
      </c>
      <c r="BZ179" s="252" t="n">
        <f aca="false">ABS($P170-P179)</f>
        <v>453.333333333334</v>
      </c>
      <c r="CA179" s="252" t="e">
        <f aca="false">IF(BZ179&lt;$BZ210,$BZ211,$BZ212)</f>
        <v>#DIV/0!</v>
      </c>
      <c r="CB179" s="252" t="n">
        <f aca="false">ABS($P171-P179)</f>
        <v>319.52380952381</v>
      </c>
      <c r="CC179" s="252" t="e">
        <f aca="false">IF(CB179&lt;$CB210,$CB211,$CB212)</f>
        <v>#DIV/0!</v>
      </c>
      <c r="CD179" s="252" t="n">
        <f aca="false">ABS($P172-P179)</f>
        <v>299.047619047618</v>
      </c>
      <c r="CE179" s="252" t="e">
        <f aca="false">IF(CD179&lt;$CD210,$CD211,$CD212)</f>
        <v>#DIV/0!</v>
      </c>
      <c r="CF179" s="252" t="n">
        <f aca="false">ABS($P173-P179)</f>
        <v>268.095238095236</v>
      </c>
      <c r="CG179" s="252" t="e">
        <f aca="false">IF(CF179&lt;$CF210,$CF211,$CF212)</f>
        <v>#DIV/0!</v>
      </c>
      <c r="CH179" s="252" t="n">
        <f aca="false">ABS($P174-P179)</f>
        <v>244.761904761904</v>
      </c>
      <c r="CI179" s="252" t="e">
        <f aca="false">IF(CH179&lt;$CH210,$CH211,$CH212)</f>
        <v>#DIV/0!</v>
      </c>
      <c r="CJ179" s="252" t="n">
        <f aca="false">ABS($P175-P179)</f>
        <v>175.238095238094</v>
      </c>
      <c r="CK179" s="252" t="e">
        <f aca="false">IF(CJ179&lt;$CJ210,$CJ211,$CJ212)</f>
        <v>#DIV/0!</v>
      </c>
      <c r="CL179" s="252" t="n">
        <f aca="false">ABS($P176-P179)</f>
        <v>110.47619047619</v>
      </c>
      <c r="CM179" s="252" t="e">
        <f aca="false">IF(CL179&lt;$CL210,$CL211,$CL212)</f>
        <v>#DIV/0!</v>
      </c>
      <c r="CN179" s="252" t="n">
        <f aca="false">ABS($P177-P179)</f>
        <v>94.7619047619046</v>
      </c>
      <c r="CO179" s="252" t="e">
        <f aca="false">IF(CN179&lt;$CN210,$CN211,$CN212)</f>
        <v>#DIV/0!</v>
      </c>
      <c r="CP179" s="252" t="n">
        <f aca="false">ABS($P178-P179)</f>
        <v>60.4761904761899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3527.14285714286</v>
      </c>
      <c r="B180" s="270" t="n">
        <f aca="false">Rendimiento!H79</f>
        <v>2761.42857142857</v>
      </c>
      <c r="C180" s="270" t="n">
        <f aca="false">Rendimiento!I79</f>
        <v>2071.42857142857</v>
      </c>
      <c r="D180" s="258" t="n">
        <f aca="false">Rendimiento!J79</f>
        <v>0</v>
      </c>
      <c r="E180" s="252" t="n">
        <f aca="false">A180*A180</f>
        <v>12440736.7346939</v>
      </c>
      <c r="F180" s="252" t="n">
        <f aca="false">B180*B180</f>
        <v>7625487.75510204</v>
      </c>
      <c r="G180" s="252" t="n">
        <f aca="false">C180*C180</f>
        <v>4290816.32653061</v>
      </c>
      <c r="H180" s="252" t="n">
        <f aca="false">D180*D180</f>
        <v>0</v>
      </c>
      <c r="I180" s="253" t="n">
        <f aca="false">SUM(A180:D180)</f>
        <v>8360</v>
      </c>
      <c r="J180" s="252" t="n">
        <f aca="false">I180*I180</f>
        <v>69889600</v>
      </c>
      <c r="K180" s="252" t="n">
        <f aca="false">SUM(E180:H180)</f>
        <v>24357040.8163265</v>
      </c>
      <c r="L180" s="252" t="s">
        <v>318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str">
        <f aca="false">Rendimiento!P79</f>
        <v>BIOINTA 2006</v>
      </c>
      <c r="P180" s="271" t="n">
        <f aca="false">Rendimiento!Q79</f>
        <v>3918.09523809524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920.47619047619</v>
      </c>
      <c r="BM180" s="252" t="e">
        <f aca="false">IF(BL180&lt;$BL210,$BL211,$BL212)</f>
        <v>#DIV/0!</v>
      </c>
      <c r="BN180" s="252" t="n">
        <f aca="false">ABS($P164-P180)</f>
        <v>772.380952380953</v>
      </c>
      <c r="BO180" s="252" t="e">
        <f aca="false">IF(BN180&lt;$BN210,$BN211,$BN212)</f>
        <v>#DIV/0!</v>
      </c>
      <c r="BP180" s="252" t="n">
        <f aca="false">ABS($P165-P180)</f>
        <v>751.904761904762</v>
      </c>
      <c r="BQ180" s="252" t="e">
        <f aca="false">IF(BP180&lt;$BP210,$BP211,$BP212)</f>
        <v>#DIV/0!</v>
      </c>
      <c r="BR180" s="252" t="n">
        <f aca="false">ABS($P166-P180)</f>
        <v>730.476190476191</v>
      </c>
      <c r="BS180" s="252" t="e">
        <f aca="false">IF(BR180&lt;$BR210,$BR211,$BR212)</f>
        <v>#DIV/0!</v>
      </c>
      <c r="BT180" s="252" t="n">
        <f aca="false">ABS($P167-P180)</f>
        <v>644.285714285713</v>
      </c>
      <c r="BU180" s="252" t="e">
        <f aca="false">IF(BT180&lt;$BT210,$BT211,$BT212)</f>
        <v>#DIV/0!</v>
      </c>
      <c r="BV180" s="252" t="n">
        <f aca="false">ABS($P168-P180)</f>
        <v>495.238095238095</v>
      </c>
      <c r="BW180" s="252" t="e">
        <f aca="false">IF(BV180&lt;$BV210,$BV211,$BV212)</f>
        <v>#DIV/0!</v>
      </c>
      <c r="BX180" s="252" t="n">
        <f aca="false">ABS($P169-P180)</f>
        <v>487.142857142857</v>
      </c>
      <c r="BY180" s="252" t="e">
        <f aca="false">IF(BX180&lt;$BX210,$BX211,$BX212)</f>
        <v>#DIV/0!</v>
      </c>
      <c r="BZ180" s="252" t="n">
        <f aca="false">ABS($P170-P180)</f>
        <v>477.619047619048</v>
      </c>
      <c r="CA180" s="252" t="e">
        <f aca="false">IF(BZ180&lt;$BZ210,$BZ211,$BZ212)</f>
        <v>#DIV/0!</v>
      </c>
      <c r="CB180" s="252" t="n">
        <f aca="false">ABS($P171-P180)</f>
        <v>343.809523809524</v>
      </c>
      <c r="CC180" s="252" t="e">
        <f aca="false">IF(CB180&lt;$CB210,$CB211,$CB212)</f>
        <v>#DIV/0!</v>
      </c>
      <c r="CD180" s="252" t="n">
        <f aca="false">ABS($P172-P180)</f>
        <v>323.333333333333</v>
      </c>
      <c r="CE180" s="252" t="e">
        <f aca="false">IF(CD180&lt;$CD210,$CD211,$CD212)</f>
        <v>#DIV/0!</v>
      </c>
      <c r="CF180" s="252" t="n">
        <f aca="false">ABS($P173-P180)</f>
        <v>292.380952380951</v>
      </c>
      <c r="CG180" s="252" t="e">
        <f aca="false">IF(CF180&lt;$CF210,$CF211,$CF212)</f>
        <v>#DIV/0!</v>
      </c>
      <c r="CH180" s="252" t="n">
        <f aca="false">ABS($P174-P180)</f>
        <v>269.047619047619</v>
      </c>
      <c r="CI180" s="252" t="e">
        <f aca="false">IF(CH180&lt;$CH210,$CH211,$CH212)</f>
        <v>#DIV/0!</v>
      </c>
      <c r="CJ180" s="252" t="n">
        <f aca="false">ABS($P175-P180)</f>
        <v>199.523809523809</v>
      </c>
      <c r="CK180" s="252" t="e">
        <f aca="false">IF(CJ180&lt;$CJ210,$CJ211,$CJ212)</f>
        <v>#DIV/0!</v>
      </c>
      <c r="CL180" s="252" t="n">
        <f aca="false">ABS($P176-P180)</f>
        <v>134.761904761905</v>
      </c>
      <c r="CM180" s="252" t="e">
        <f aca="false">IF(CL180&lt;$CL210,$CL211,$CL212)</f>
        <v>#DIV/0!</v>
      </c>
      <c r="CN180" s="252" t="n">
        <f aca="false">ABS($P177-P180)</f>
        <v>119.047619047619</v>
      </c>
      <c r="CO180" s="252" t="e">
        <f aca="false">IF(CN180&lt;$CN210,$CN211,$CN212)</f>
        <v>#DIV/0!</v>
      </c>
      <c r="CP180" s="252" t="n">
        <f aca="false">ABS($P178-P180)</f>
        <v>84.7619047619046</v>
      </c>
      <c r="CQ180" s="252" t="e">
        <f aca="false">IF(CP180&lt;$CP210,$CP211,$CP212)</f>
        <v>#DIV/0!</v>
      </c>
      <c r="CR180" s="252" t="n">
        <f aca="false">ABS($P179-P180)</f>
        <v>24.2857142857147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5250</v>
      </c>
      <c r="B181" s="270" t="n">
        <f aca="false">Rendimiento!H80</f>
        <v>4127.14285714286</v>
      </c>
      <c r="C181" s="270" t="n">
        <f aca="false">Rendimiento!I80</f>
        <v>4694.28571428572</v>
      </c>
      <c r="D181" s="252" t="n">
        <f aca="false">Rendimiento!J80</f>
        <v>0</v>
      </c>
      <c r="E181" s="252" t="n">
        <f aca="false">A181*A181</f>
        <v>27562500</v>
      </c>
      <c r="F181" s="252" t="n">
        <f aca="false">B181*B181</f>
        <v>17033308.1632653</v>
      </c>
      <c r="G181" s="252" t="n">
        <f aca="false">C181*C181</f>
        <v>22036318.3673469</v>
      </c>
      <c r="H181" s="252" t="n">
        <f aca="false">D181*D181</f>
        <v>0</v>
      </c>
      <c r="I181" s="253" t="n">
        <f aca="false">SUM(A181:D181)</f>
        <v>14071.4285714286</v>
      </c>
      <c r="J181" s="252" t="n">
        <f aca="false">I181*I181</f>
        <v>198005102.040816</v>
      </c>
      <c r="K181" s="252" t="n">
        <f aca="false">SUM(E181:H181)</f>
        <v>66632126.5306122</v>
      </c>
      <c r="L181" s="252" t="s">
        <v>319</v>
      </c>
      <c r="M181" s="252" t="e">
        <f aca="false">SQRT((2*M177)/L169)</f>
        <v>#DIV/0!</v>
      </c>
      <c r="N181" s="252" t="e">
        <f aca="false">FDIST(M179,M172,M174)</f>
        <v>#DIV/0!</v>
      </c>
      <c r="O181" s="256" t="str">
        <f aca="false">Rendimiento!P80</f>
        <v>FLORIPAN 300</v>
      </c>
      <c r="P181" s="271" t="n">
        <f aca="false">Rendimiento!Q80</f>
        <v>3916.66666666667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921.90476190476</v>
      </c>
      <c r="BM181" s="252" t="e">
        <f aca="false">IF(BL181&lt;$BL210,$BL211,$BL212)</f>
        <v>#DIV/0!</v>
      </c>
      <c r="BN181" s="252" t="n">
        <f aca="false">ABS($P164-P181)</f>
        <v>773.809523809523</v>
      </c>
      <c r="BO181" s="252" t="e">
        <f aca="false">IF(BN181&lt;$BN210,$BN211,$BN212)</f>
        <v>#DIV/0!</v>
      </c>
      <c r="BP181" s="252" t="n">
        <f aca="false">ABS($P165-P181)</f>
        <v>753.333333333332</v>
      </c>
      <c r="BQ181" s="252" t="e">
        <f aca="false">IF(BP181&lt;$BP210,$BP211,$BP212)</f>
        <v>#DIV/0!</v>
      </c>
      <c r="BR181" s="252" t="n">
        <f aca="false">ABS($P166-P181)</f>
        <v>731.904761904762</v>
      </c>
      <c r="BS181" s="252" t="e">
        <f aca="false">IF(BR181&lt;$BR210,$BR211,$BR212)</f>
        <v>#DIV/0!</v>
      </c>
      <c r="BT181" s="252" t="n">
        <f aca="false">ABS($P167-P181)</f>
        <v>645.714285714284</v>
      </c>
      <c r="BU181" s="252" t="e">
        <f aca="false">IF(BT181&lt;$BT210,$BT211,$BT212)</f>
        <v>#DIV/0!</v>
      </c>
      <c r="BV181" s="252" t="n">
        <f aca="false">ABS($P168-P181)</f>
        <v>496.666666666665</v>
      </c>
      <c r="BW181" s="252" t="e">
        <f aca="false">IF(BV181&lt;$BV210,$BV211,$BV212)</f>
        <v>#DIV/0!</v>
      </c>
      <c r="BX181" s="252" t="n">
        <f aca="false">ABS($P169-P181)</f>
        <v>488.571428571428</v>
      </c>
      <c r="BY181" s="252" t="e">
        <f aca="false">IF(BX181&lt;$BX210,$BX211,$BX212)</f>
        <v>#DIV/0!</v>
      </c>
      <c r="BZ181" s="252" t="n">
        <f aca="false">ABS($P170-P181)</f>
        <v>479.047619047618</v>
      </c>
      <c r="CA181" s="252" t="e">
        <f aca="false">IF(BZ181&lt;$BZ210,$BZ211,$BZ212)</f>
        <v>#DIV/0!</v>
      </c>
      <c r="CB181" s="252" t="n">
        <f aca="false">ABS($P171-P181)</f>
        <v>345.238095238095</v>
      </c>
      <c r="CC181" s="252" t="e">
        <f aca="false">IF(CB181&lt;$CB210,$CB211,$CB212)</f>
        <v>#DIV/0!</v>
      </c>
      <c r="CD181" s="252" t="n">
        <f aca="false">ABS($P172-P181)</f>
        <v>324.761904761903</v>
      </c>
      <c r="CE181" s="252" t="e">
        <f aca="false">IF(CD181&lt;$CD210,$CD211,$CD212)</f>
        <v>#DIV/0!</v>
      </c>
      <c r="CF181" s="252" t="n">
        <f aca="false">ABS($P173-P181)</f>
        <v>293.809523809521</v>
      </c>
      <c r="CG181" s="252" t="e">
        <f aca="false">IF(CF181&lt;$CF210,$CF211,$CF212)</f>
        <v>#DIV/0!</v>
      </c>
      <c r="CH181" s="252" t="n">
        <f aca="false">ABS($P174-P181)</f>
        <v>270.476190476189</v>
      </c>
      <c r="CI181" s="252" t="e">
        <f aca="false">IF(CH181&lt;$CH210,$CH211,$CH212)</f>
        <v>#DIV/0!</v>
      </c>
      <c r="CJ181" s="252" t="n">
        <f aca="false">ABS($P175-P181)</f>
        <v>200.952380952379</v>
      </c>
      <c r="CK181" s="252" t="e">
        <f aca="false">IF(CJ181&lt;$CJ210,$CJ211,$CJ212)</f>
        <v>#DIV/0!</v>
      </c>
      <c r="CL181" s="252" t="n">
        <f aca="false">ABS($P176-P181)</f>
        <v>136.190476190475</v>
      </c>
      <c r="CM181" s="252" t="e">
        <f aca="false">IF(CL181&lt;$CL210,$CL211,$CL212)</f>
        <v>#DIV/0!</v>
      </c>
      <c r="CN181" s="252" t="n">
        <f aca="false">ABS($P177-P181)</f>
        <v>120.476190476189</v>
      </c>
      <c r="CO181" s="252" t="e">
        <f aca="false">IF(CN181&lt;$CN210,$CN211,$CN212)</f>
        <v>#DIV/0!</v>
      </c>
      <c r="CP181" s="252" t="n">
        <f aca="false">ABS($P178-P181)</f>
        <v>86.1904761904748</v>
      </c>
      <c r="CQ181" s="252" t="e">
        <f aca="false">IF(CP181&lt;$CP210,$CP211,$CP212)</f>
        <v>#DIV/0!</v>
      </c>
      <c r="CR181" s="252" t="n">
        <f aca="false">ABS($P179-P181)</f>
        <v>25.7142857142849</v>
      </c>
      <c r="CS181" s="252" t="e">
        <f aca="false">IF(CR181&lt;$CR210,$CR211,$CR212)</f>
        <v>#DIV/0!</v>
      </c>
      <c r="CT181" s="252" t="n">
        <f aca="false">ABS($P180-P181)</f>
        <v>1.42857142857019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4305.71428571429</v>
      </c>
      <c r="B182" s="270" t="n">
        <f aca="false">Rendimiento!H81</f>
        <v>3507.14285714286</v>
      </c>
      <c r="C182" s="270" t="n">
        <f aca="false">Rendimiento!I81</f>
        <v>3241.42857142857</v>
      </c>
      <c r="D182" s="252" t="n">
        <f aca="false">Rendimiento!J81</f>
        <v>0</v>
      </c>
      <c r="E182" s="252" t="n">
        <f aca="false">A182*A182</f>
        <v>18539175.5102041</v>
      </c>
      <c r="F182" s="252" t="n">
        <f aca="false">B182*B182</f>
        <v>12300051.0204082</v>
      </c>
      <c r="G182" s="252" t="n">
        <f aca="false">C182*C182</f>
        <v>10506859.1836735</v>
      </c>
      <c r="H182" s="252" t="n">
        <f aca="false">D182*D182</f>
        <v>0</v>
      </c>
      <c r="I182" s="253" t="n">
        <f aca="false">SUM(A182:D182)</f>
        <v>11054.2857142857</v>
      </c>
      <c r="J182" s="252" t="n">
        <f aca="false">I182*I182</f>
        <v>122197232.653061</v>
      </c>
      <c r="K182" s="252" t="n">
        <f aca="false">SUM(E182:H182)</f>
        <v>41346085.7142857</v>
      </c>
      <c r="L182" s="252" t="s">
        <v>320</v>
      </c>
      <c r="M182" s="252" t="e">
        <f aca="false">IF(N181&gt;0.05,N184,N182)</f>
        <v>#DIV/0!</v>
      </c>
      <c r="N182" s="252" t="e">
        <f aca="false">M181*M180</f>
        <v>#DIV/0!</v>
      </c>
      <c r="O182" s="256" t="str">
        <f aca="false">Rendimiento!P81</f>
        <v>ACA307</v>
      </c>
      <c r="P182" s="271" t="n">
        <f aca="false">Rendimiento!Q81</f>
        <v>3889.04761904762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949.523809523809</v>
      </c>
      <c r="BM182" s="252" t="e">
        <f aca="false">IF(BL182&lt;$BL210,$BL211,$BL212)</f>
        <v>#DIV/0!</v>
      </c>
      <c r="BN182" s="252" t="n">
        <f aca="false">ABS($P164-P182)</f>
        <v>801.428571428572</v>
      </c>
      <c r="BO182" s="252" t="e">
        <f aca="false">IF(BN182&lt;$BN210,$BN211,$BN212)</f>
        <v>#DIV/0!</v>
      </c>
      <c r="BP182" s="252" t="n">
        <f aca="false">ABS($P165-P182)</f>
        <v>780.952380952381</v>
      </c>
      <c r="BQ182" s="252" t="e">
        <f aca="false">IF(BP182&lt;$BP210,$BP211,$BP212)</f>
        <v>#DIV/0!</v>
      </c>
      <c r="BR182" s="252" t="n">
        <f aca="false">ABS($P166-P182)</f>
        <v>759.523809523811</v>
      </c>
      <c r="BS182" s="252" t="e">
        <f aca="false">IF(BR182&lt;$BR210,$BR211,$BR212)</f>
        <v>#DIV/0!</v>
      </c>
      <c r="BT182" s="252" t="n">
        <f aca="false">ABS($P167-P182)</f>
        <v>673.333333333333</v>
      </c>
      <c r="BU182" s="252" t="e">
        <f aca="false">IF(BT182&lt;$BT210,$BT211,$BT212)</f>
        <v>#DIV/0!</v>
      </c>
      <c r="BV182" s="252" t="n">
        <f aca="false">ABS($P168-P182)</f>
        <v>524.285714285714</v>
      </c>
      <c r="BW182" s="252" t="e">
        <f aca="false">IF(BV182&lt;$BV210,$BV211,$BV212)</f>
        <v>#DIV/0!</v>
      </c>
      <c r="BX182" s="252" t="n">
        <f aca="false">ABS($P169-P182)</f>
        <v>516.190476190477</v>
      </c>
      <c r="BY182" s="252" t="e">
        <f aca="false">IF(BX182&lt;$BX210,$BX211,$BX212)</f>
        <v>#DIV/0!</v>
      </c>
      <c r="BZ182" s="252" t="n">
        <f aca="false">ABS($P170-P182)</f>
        <v>506.666666666667</v>
      </c>
      <c r="CA182" s="252" t="e">
        <f aca="false">IF(BZ182&lt;$BZ210,$BZ211,$BZ212)</f>
        <v>#DIV/0!</v>
      </c>
      <c r="CB182" s="252" t="n">
        <f aca="false">ABS($P171-P182)</f>
        <v>372.857142857144</v>
      </c>
      <c r="CC182" s="252" t="e">
        <f aca="false">IF(CB182&lt;$CB210,$CB211,$CB212)</f>
        <v>#DIV/0!</v>
      </c>
      <c r="CD182" s="252" t="n">
        <f aca="false">ABS($P172-P182)</f>
        <v>352.380952380952</v>
      </c>
      <c r="CE182" s="252" t="e">
        <f aca="false">IF(CD182&lt;$CD210,$CD211,$CD212)</f>
        <v>#DIV/0!</v>
      </c>
      <c r="CF182" s="252" t="n">
        <f aca="false">ABS($P173-P182)</f>
        <v>321.42857142857</v>
      </c>
      <c r="CG182" s="252" t="e">
        <f aca="false">IF(CF182&lt;$CF210,$CF211,$CF212)</f>
        <v>#DIV/0!</v>
      </c>
      <c r="CH182" s="252" t="n">
        <f aca="false">ABS($P174-P182)</f>
        <v>298.095238095238</v>
      </c>
      <c r="CI182" s="252" t="e">
        <f aca="false">IF(CH182&lt;$CH210,$CH211,$CH212)</f>
        <v>#DIV/0!</v>
      </c>
      <c r="CJ182" s="252" t="n">
        <f aca="false">ABS($P175-P182)</f>
        <v>228.571428571428</v>
      </c>
      <c r="CK182" s="252" t="e">
        <f aca="false">IF(CJ182&lt;$CJ210,$CJ211,$CJ212)</f>
        <v>#DIV/0!</v>
      </c>
      <c r="CL182" s="252" t="n">
        <f aca="false">ABS($P176-P182)</f>
        <v>163.809523809524</v>
      </c>
      <c r="CM182" s="252" t="e">
        <f aca="false">IF(CL182&lt;$CL210,$CL211,$CL212)</f>
        <v>#DIV/0!</v>
      </c>
      <c r="CN182" s="252" t="n">
        <f aca="false">ABS($P177-P182)</f>
        <v>148.095238095239</v>
      </c>
      <c r="CO182" s="252" t="e">
        <f aca="false">IF(CN182&lt;$CN210,$CN211,$CN212)</f>
        <v>#DIV/0!</v>
      </c>
      <c r="CP182" s="252" t="n">
        <f aca="false">ABS($P178-P182)</f>
        <v>113.809523809524</v>
      </c>
      <c r="CQ182" s="252" t="e">
        <f aca="false">IF(CP182&lt;$CP210,$CP211,$CP212)</f>
        <v>#DIV/0!</v>
      </c>
      <c r="CR182" s="252" t="n">
        <f aca="false">ABS($P179-P182)</f>
        <v>53.3333333333339</v>
      </c>
      <c r="CS182" s="252" t="e">
        <f aca="false">IF(CR182&lt;$CR210,$CR211,$CR212)</f>
        <v>#DIV/0!</v>
      </c>
      <c r="CT182" s="252" t="n">
        <f aca="false">ABS($P180-P182)</f>
        <v>29.0476190476193</v>
      </c>
      <c r="CU182" s="252" t="e">
        <f aca="false">IF(CT182&lt;$CT210,$CT211,$CT212)</f>
        <v>#DIV/0!</v>
      </c>
      <c r="CV182" s="252" t="n">
        <f aca="false">ABS($P181-P182)</f>
        <v>27.6190476190491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3720</v>
      </c>
      <c r="B183" s="270" t="n">
        <f aca="false">Rendimiento!H82</f>
        <v>3475.71428571429</v>
      </c>
      <c r="C183" s="270" t="n">
        <f aca="false">Rendimiento!I82</f>
        <v>3825.71428571429</v>
      </c>
      <c r="D183" s="252" t="n">
        <f aca="false">Rendimiento!J82</f>
        <v>0</v>
      </c>
      <c r="E183" s="252" t="n">
        <f aca="false">A183*A183</f>
        <v>13838400</v>
      </c>
      <c r="F183" s="252" t="n">
        <f aca="false">B183*B183</f>
        <v>12080589.7959184</v>
      </c>
      <c r="G183" s="252" t="n">
        <f aca="false">C183*C183</f>
        <v>14636089.7959184</v>
      </c>
      <c r="H183" s="252" t="n">
        <f aca="false">D183*D183</f>
        <v>0</v>
      </c>
      <c r="I183" s="253" t="n">
        <f aca="false">SUM(A183:D183)</f>
        <v>11021.4285714286</v>
      </c>
      <c r="J183" s="252" t="n">
        <f aca="false">I183*I183</f>
        <v>121471887.755102</v>
      </c>
      <c r="K183" s="252" t="n">
        <f aca="false">SUM(E183:H183)</f>
        <v>40555079.5918367</v>
      </c>
      <c r="L183" s="252" t="s">
        <v>322</v>
      </c>
      <c r="M183" s="252" t="e">
        <f aca="false">IF(N181&gt;0.05,N184,N183)</f>
        <v>#DIV/0!</v>
      </c>
      <c r="N183" s="252" t="e">
        <f aca="false">M168/M163</f>
        <v>#DIV/0!</v>
      </c>
      <c r="O183" s="256" t="str">
        <f aca="false">Rendimiento!P82</f>
        <v>KLEIN SERPIENTE</v>
      </c>
      <c r="P183" s="271" t="n">
        <f aca="false">Rendimiento!Q82</f>
        <v>3865.2380952381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973.333333333332</v>
      </c>
      <c r="BM183" s="252" t="e">
        <f aca="false">IF(BL183&lt;$BL210,$BL211,$BL212)</f>
        <v>#DIV/0!</v>
      </c>
      <c r="BN183" s="252" t="n">
        <f aca="false">ABS($P164-P183)</f>
        <v>825.238095238095</v>
      </c>
      <c r="BO183" s="252" t="e">
        <f aca="false">IF(BN183&lt;$BN210,$BN211,$BN212)</f>
        <v>#DIV/0!</v>
      </c>
      <c r="BP183" s="252" t="n">
        <f aca="false">ABS($P165-P183)</f>
        <v>804.761904761905</v>
      </c>
      <c r="BQ183" s="252" t="e">
        <f aca="false">IF(BP183&lt;$BP210,$BP211,$BP212)</f>
        <v>#DIV/0!</v>
      </c>
      <c r="BR183" s="252" t="n">
        <f aca="false">ABS($P166-P183)</f>
        <v>783.333333333334</v>
      </c>
      <c r="BS183" s="252" t="e">
        <f aca="false">IF(BR183&lt;$BR210,$BR211,$BR212)</f>
        <v>#DIV/0!</v>
      </c>
      <c r="BT183" s="252" t="n">
        <f aca="false">ABS($P167-P183)</f>
        <v>697.142857142856</v>
      </c>
      <c r="BU183" s="252" t="e">
        <f aca="false">IF(BT183&lt;$BT210,$BT211,$BT212)</f>
        <v>#DIV/0!</v>
      </c>
      <c r="BV183" s="252" t="n">
        <f aca="false">ABS($P168-P183)</f>
        <v>548.095238095238</v>
      </c>
      <c r="BW183" s="252" t="e">
        <f aca="false">IF(BV183&lt;$BV210,$BV211,$BV212)</f>
        <v>#DIV/0!</v>
      </c>
      <c r="BX183" s="252" t="n">
        <f aca="false">ABS($P169-P183)</f>
        <v>540</v>
      </c>
      <c r="BY183" s="252" t="e">
        <f aca="false">IF(BX183&lt;$BX210,$BX211,$BX212)</f>
        <v>#DIV/0!</v>
      </c>
      <c r="BZ183" s="252" t="n">
        <f aca="false">ABS($P170-P183)</f>
        <v>530.476190476191</v>
      </c>
      <c r="CA183" s="252" t="e">
        <f aca="false">IF(BZ183&lt;$BZ210,$BZ211,$BZ212)</f>
        <v>#DIV/0!</v>
      </c>
      <c r="CB183" s="252" t="n">
        <f aca="false">ABS($P171-P183)</f>
        <v>396.666666666667</v>
      </c>
      <c r="CC183" s="252" t="e">
        <f aca="false">IF(CB183&lt;$CB210,$CB211,$CB212)</f>
        <v>#DIV/0!</v>
      </c>
      <c r="CD183" s="252" t="n">
        <f aca="false">ABS($P172-P183)</f>
        <v>376.190476190475</v>
      </c>
      <c r="CE183" s="252" t="e">
        <f aca="false">IF(CD183&lt;$CD210,$CD211,$CD212)</f>
        <v>#DIV/0!</v>
      </c>
      <c r="CF183" s="252" t="n">
        <f aca="false">ABS($P173-P183)</f>
        <v>345.238095238094</v>
      </c>
      <c r="CG183" s="252" t="e">
        <f aca="false">IF(CF183&lt;$CF210,$CF211,$CF212)</f>
        <v>#DIV/0!</v>
      </c>
      <c r="CH183" s="252" t="n">
        <f aca="false">ABS($P174-P183)</f>
        <v>321.904761904762</v>
      </c>
      <c r="CI183" s="252" t="e">
        <f aca="false">IF(CH183&lt;$CH210,$CH211,$CH212)</f>
        <v>#DIV/0!</v>
      </c>
      <c r="CJ183" s="252" t="n">
        <f aca="false">ABS($P175-P183)</f>
        <v>252.380952380951</v>
      </c>
      <c r="CK183" s="252" t="e">
        <f aca="false">IF(CJ183&lt;$CJ210,$CJ211,$CJ212)</f>
        <v>#DIV/0!</v>
      </c>
      <c r="CL183" s="252" t="n">
        <f aca="false">ABS($P176-P183)</f>
        <v>187.619047619048</v>
      </c>
      <c r="CM183" s="252" t="e">
        <f aca="false">IF(CL183&lt;$CL210,$CL211,$CL212)</f>
        <v>#DIV/0!</v>
      </c>
      <c r="CN183" s="252" t="n">
        <f aca="false">ABS($P177-P183)</f>
        <v>171.904761904762</v>
      </c>
      <c r="CO183" s="252" t="e">
        <f aca="false">IF(CN183&lt;$CN210,$CN211,$CN212)</f>
        <v>#DIV/0!</v>
      </c>
      <c r="CP183" s="252" t="n">
        <f aca="false">ABS($P178-P183)</f>
        <v>137.619047619047</v>
      </c>
      <c r="CQ183" s="252" t="e">
        <f aca="false">IF(CP183&lt;$CP210,$CP211,$CP212)</f>
        <v>#DIV/0!</v>
      </c>
      <c r="CR183" s="252" t="n">
        <f aca="false">ABS($P179-P183)</f>
        <v>77.1428571428573</v>
      </c>
      <c r="CS183" s="252" t="e">
        <f aca="false">IF(CR183&lt;$CR210,$CR211,$CR212)</f>
        <v>#DIV/0!</v>
      </c>
      <c r="CT183" s="252" t="n">
        <f aca="false">ABS($P180-P183)</f>
        <v>52.8571428571427</v>
      </c>
      <c r="CU183" s="252" t="e">
        <f aca="false">IF(CT183&lt;$CT210,$CT211,$CT212)</f>
        <v>#DIV/0!</v>
      </c>
      <c r="CV183" s="252" t="n">
        <f aca="false">ABS($P181-P183)</f>
        <v>51.4285714285725</v>
      </c>
      <c r="CW183" s="252" t="e">
        <f aca="false">IF(CV183&lt;$CV210,$CV211,$CV212)</f>
        <v>#DIV/0!</v>
      </c>
      <c r="CX183" s="252" t="n">
        <f aca="false">ABS($P182-P183)</f>
        <v>23.8095238095234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3664.28571428571</v>
      </c>
      <c r="B184" s="270" t="n">
        <f aca="false">Rendimiento!H83</f>
        <v>4205.71428571429</v>
      </c>
      <c r="C184" s="270" t="n">
        <f aca="false">Rendimiento!I83</f>
        <v>3880</v>
      </c>
      <c r="D184" s="252" t="n">
        <f aca="false">Rendimiento!J83</f>
        <v>0</v>
      </c>
      <c r="E184" s="252" t="n">
        <f aca="false">A184*A184</f>
        <v>13426989.7959184</v>
      </c>
      <c r="F184" s="252" t="n">
        <f aca="false">B184*B184</f>
        <v>17688032.6530613</v>
      </c>
      <c r="G184" s="252" t="n">
        <f aca="false">C184*C184</f>
        <v>15054400</v>
      </c>
      <c r="H184" s="252" t="n">
        <f aca="false">D184*D184</f>
        <v>0</v>
      </c>
      <c r="I184" s="253" t="n">
        <f aca="false">SUM(A184:D184)</f>
        <v>11750</v>
      </c>
      <c r="J184" s="252" t="n">
        <f aca="false">I184*I184</f>
        <v>138062500</v>
      </c>
      <c r="K184" s="252" t="n">
        <f aca="false">SUM(E184:H184)</f>
        <v>46169422.4489796</v>
      </c>
      <c r="N184" s="252" t="s">
        <v>164</v>
      </c>
      <c r="O184" s="256" t="str">
        <f aca="false">Rendimiento!P83</f>
        <v>LAPACHO</v>
      </c>
      <c r="P184" s="271" t="n">
        <f aca="false">Rendimiento!Q83</f>
        <v>3828.09523809524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1010.47619047619</v>
      </c>
      <c r="BM184" s="252" t="e">
        <f aca="false">IF(BL184&lt;$BL210,$BL211,$BL212)</f>
        <v>#DIV/0!</v>
      </c>
      <c r="BN184" s="252" t="n">
        <f aca="false">ABS($P164-P184)</f>
        <v>862.380952380953</v>
      </c>
      <c r="BO184" s="252" t="e">
        <f aca="false">IF(BN184&lt;$BN210,$BN211,$BN212)</f>
        <v>#DIV/0!</v>
      </c>
      <c r="BP184" s="252" t="n">
        <f aca="false">ABS($P165-P184)</f>
        <v>841.904761904762</v>
      </c>
      <c r="BQ184" s="252" t="e">
        <f aca="false">IF(BP184&lt;$BP210,$BP211,$BP212)</f>
        <v>#DIV/0!</v>
      </c>
      <c r="BR184" s="252" t="n">
        <f aca="false">ABS($P166-P184)</f>
        <v>820.476190476191</v>
      </c>
      <c r="BS184" s="252" t="e">
        <f aca="false">IF(BR184&lt;$BR210,$BR211,$BR212)</f>
        <v>#DIV/0!</v>
      </c>
      <c r="BT184" s="252" t="n">
        <f aca="false">ABS($P167-P184)</f>
        <v>734.285714285713</v>
      </c>
      <c r="BU184" s="252" t="e">
        <f aca="false">IF(BT184&lt;$BT210,$BT211,$BT212)</f>
        <v>#DIV/0!</v>
      </c>
      <c r="BV184" s="252" t="n">
        <f aca="false">ABS($P168-P184)</f>
        <v>585.238095238095</v>
      </c>
      <c r="BW184" s="252" t="e">
        <f aca="false">IF(BV184&lt;$BV210,$BV211,$BV212)</f>
        <v>#DIV/0!</v>
      </c>
      <c r="BX184" s="252" t="n">
        <f aca="false">ABS($P169-P184)</f>
        <v>577.142857142857</v>
      </c>
      <c r="BY184" s="252" t="e">
        <f aca="false">IF(BX184&lt;$BX210,$BX211,$BX212)</f>
        <v>#DIV/0!</v>
      </c>
      <c r="BZ184" s="252" t="n">
        <f aca="false">ABS($P170-P184)</f>
        <v>567.619047619048</v>
      </c>
      <c r="CA184" s="252" t="e">
        <f aca="false">IF(BZ184&lt;$BZ210,$BZ211,$BZ212)</f>
        <v>#DIV/0!</v>
      </c>
      <c r="CB184" s="252" t="n">
        <f aca="false">ABS($P171-P184)</f>
        <v>433.809523809524</v>
      </c>
      <c r="CC184" s="252" t="e">
        <f aca="false">IF(CB184&lt;$CB210,$CB211,$CB212)</f>
        <v>#DIV/0!</v>
      </c>
      <c r="CD184" s="252" t="n">
        <f aca="false">ABS($P172-P184)</f>
        <v>413.333333333333</v>
      </c>
      <c r="CE184" s="252" t="e">
        <f aca="false">IF(CD184&lt;$CD210,$CD211,$CD212)</f>
        <v>#DIV/0!</v>
      </c>
      <c r="CF184" s="252" t="n">
        <f aca="false">ABS($P173-P184)</f>
        <v>382.380952380951</v>
      </c>
      <c r="CG184" s="252" t="e">
        <f aca="false">IF(CF184&lt;$CF210,$CF211,$CF212)</f>
        <v>#DIV/0!</v>
      </c>
      <c r="CH184" s="252" t="n">
        <f aca="false">ABS($P174-P184)</f>
        <v>359.047619047619</v>
      </c>
      <c r="CI184" s="252" t="e">
        <f aca="false">IF(CH184&lt;$CH210,$CH211,$CH212)</f>
        <v>#DIV/0!</v>
      </c>
      <c r="CJ184" s="252" t="n">
        <f aca="false">ABS($P175-P184)</f>
        <v>289.523809523809</v>
      </c>
      <c r="CK184" s="252" t="e">
        <f aca="false">IF(CJ184&lt;$CJ210,$CJ211,$CJ212)</f>
        <v>#DIV/0!</v>
      </c>
      <c r="CL184" s="252" t="n">
        <f aca="false">ABS($P176-P184)</f>
        <v>224.761904761905</v>
      </c>
      <c r="CM184" s="252" t="e">
        <f aca="false">IF(CL184&lt;$CL210,$CL211,$CL212)</f>
        <v>#DIV/0!</v>
      </c>
      <c r="CN184" s="252" t="n">
        <f aca="false">ABS($P177-P184)</f>
        <v>209.047619047619</v>
      </c>
      <c r="CO184" s="252" t="e">
        <f aca="false">IF(CN184&lt;$CN210,$CN211,$CN212)</f>
        <v>#DIV/0!</v>
      </c>
      <c r="CP184" s="252" t="n">
        <f aca="false">ABS($P178-P184)</f>
        <v>174.761904761905</v>
      </c>
      <c r="CQ184" s="252" t="e">
        <f aca="false">IF(CP184&lt;$CP210,$CP211,$CP212)</f>
        <v>#DIV/0!</v>
      </c>
      <c r="CR184" s="252" t="n">
        <f aca="false">ABS($P179-P184)</f>
        <v>114.285714285715</v>
      </c>
      <c r="CS184" s="252" t="e">
        <f aca="false">IF(CR184&lt;$CR210,$CR211,$CR212)</f>
        <v>#DIV/0!</v>
      </c>
      <c r="CT184" s="252" t="n">
        <f aca="false">ABS($P180-P184)</f>
        <v>90</v>
      </c>
      <c r="CU184" s="252" t="e">
        <f aca="false">IF(CT184&lt;$CT210,$CT211,$CT212)</f>
        <v>#DIV/0!</v>
      </c>
      <c r="CV184" s="252" t="n">
        <f aca="false">ABS($P181-P184)</f>
        <v>88.5714285714298</v>
      </c>
      <c r="CW184" s="252" t="e">
        <f aca="false">IF(CV184&lt;$CV210,$CV211,$CV212)</f>
        <v>#DIV/0!</v>
      </c>
      <c r="CX184" s="252" t="n">
        <f aca="false">ABS($P182-P184)</f>
        <v>60.9523809523807</v>
      </c>
      <c r="CY184" s="252" t="e">
        <f aca="false">IF(CX184&lt;$CX210,$CX211,$CX212)</f>
        <v>#DIV/0!</v>
      </c>
      <c r="CZ184" s="252" t="n">
        <f aca="false">ABS($P183-P184)</f>
        <v>37.1428571428573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3258.57142857143</v>
      </c>
      <c r="B185" s="273" t="n">
        <f aca="false">Rendimiento!H84</f>
        <v>3964.28571428571</v>
      </c>
      <c r="C185" s="273" t="n">
        <f aca="false">Rendimiento!I84</f>
        <v>2830</v>
      </c>
      <c r="D185" s="252" t="n">
        <f aca="false">Rendimiento!J84</f>
        <v>0</v>
      </c>
      <c r="E185" s="252" t="n">
        <f aca="false">A185*A185</f>
        <v>10618287.755102</v>
      </c>
      <c r="F185" s="252" t="n">
        <f aca="false">B185*B185</f>
        <v>15715561.2244898</v>
      </c>
      <c r="G185" s="252" t="n">
        <f aca="false">C185*C185</f>
        <v>8008900</v>
      </c>
      <c r="H185" s="252" t="n">
        <f aca="false">D185*D185</f>
        <v>0</v>
      </c>
      <c r="I185" s="253" t="n">
        <f aca="false">SUM(A185:D185)</f>
        <v>10052.8571428571</v>
      </c>
      <c r="J185" s="252" t="n">
        <f aca="false">I185*I185</f>
        <v>101059936.734694</v>
      </c>
      <c r="K185" s="252" t="n">
        <f aca="false">SUM(E185:H185)</f>
        <v>34342748.9795918</v>
      </c>
      <c r="O185" s="256" t="str">
        <f aca="false">Rendimiento!P84</f>
        <v>ACA315</v>
      </c>
      <c r="P185" s="271" t="n">
        <f aca="false">Rendimiento!Q84</f>
        <v>3816.66666666667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1021.90476190476</v>
      </c>
      <c r="BM185" s="252" t="e">
        <f aca="false">IF(BL185&lt;$BL210,$BL211,$BL212)</f>
        <v>#DIV/0!</v>
      </c>
      <c r="BN185" s="252" t="n">
        <f aca="false">ABS($P164-P185)</f>
        <v>873.809523809524</v>
      </c>
      <c r="BO185" s="252" t="e">
        <f aca="false">IF(BN185&lt;$BN210,$BN211,$BN212)</f>
        <v>#DIV/0!</v>
      </c>
      <c r="BP185" s="252" t="n">
        <f aca="false">ABS($P165-P185)</f>
        <v>853.333333333334</v>
      </c>
      <c r="BQ185" s="252" t="e">
        <f aca="false">IF(BP185&lt;$BP210,$BP211,$BP212)</f>
        <v>#DIV/0!</v>
      </c>
      <c r="BR185" s="252" t="n">
        <f aca="false">ABS($P166-P185)</f>
        <v>831.904761904763</v>
      </c>
      <c r="BS185" s="252" t="e">
        <f aca="false">IF(BR185&lt;$BR210,$BR211,$BR212)</f>
        <v>#DIV/0!</v>
      </c>
      <c r="BT185" s="252" t="n">
        <f aca="false">ABS($P167-P185)</f>
        <v>745.714285714285</v>
      </c>
      <c r="BU185" s="252" t="e">
        <f aca="false">IF(BT185&lt;$BT210,$BT211,$BT212)</f>
        <v>#DIV/0!</v>
      </c>
      <c r="BV185" s="252" t="n">
        <f aca="false">ABS($P168-P185)</f>
        <v>596.666666666667</v>
      </c>
      <c r="BW185" s="252" t="e">
        <f aca="false">IF(BV185&lt;$BV210,$BV211,$BV212)</f>
        <v>#DIV/0!</v>
      </c>
      <c r="BX185" s="252" t="n">
        <f aca="false">ABS($P169-P185)</f>
        <v>588.571428571429</v>
      </c>
      <c r="BY185" s="252" t="e">
        <f aca="false">IF(BX185&lt;$BX210,$BX211,$BX212)</f>
        <v>#DIV/0!</v>
      </c>
      <c r="BZ185" s="252" t="n">
        <f aca="false">ABS($P170-P185)</f>
        <v>579.04761904762</v>
      </c>
      <c r="CA185" s="252" t="e">
        <f aca="false">IF(BZ185&lt;$BZ210,$BZ211,$BZ212)</f>
        <v>#DIV/0!</v>
      </c>
      <c r="CB185" s="252" t="n">
        <f aca="false">ABS($P171-P185)</f>
        <v>445.238095238096</v>
      </c>
      <c r="CC185" s="252" t="e">
        <f aca="false">IF(CB185&lt;$CB210,$CB211,$CB212)</f>
        <v>#DIV/0!</v>
      </c>
      <c r="CD185" s="252" t="n">
        <f aca="false">ABS($P172-P185)</f>
        <v>424.761904761904</v>
      </c>
      <c r="CE185" s="252" t="e">
        <f aca="false">IF(CD185&lt;$CD210,$CD211,$CD212)</f>
        <v>#DIV/0!</v>
      </c>
      <c r="CF185" s="252" t="n">
        <f aca="false">ABS($P173-P185)</f>
        <v>393.809523809523</v>
      </c>
      <c r="CG185" s="252" t="e">
        <f aca="false">IF(CF185&lt;$CF210,$CF211,$CF212)</f>
        <v>#DIV/0!</v>
      </c>
      <c r="CH185" s="252" t="n">
        <f aca="false">ABS($P174-P185)</f>
        <v>370.47619047619</v>
      </c>
      <c r="CI185" s="252" t="e">
        <f aca="false">IF(CH185&lt;$CH210,$CH211,$CH212)</f>
        <v>#DIV/0!</v>
      </c>
      <c r="CJ185" s="252" t="n">
        <f aca="false">ABS($P175-P185)</f>
        <v>300.95238095238</v>
      </c>
      <c r="CK185" s="252" t="e">
        <f aca="false">IF(CJ185&lt;$CJ210,$CJ211,$CJ212)</f>
        <v>#DIV/0!</v>
      </c>
      <c r="CL185" s="252" t="n">
        <f aca="false">ABS($P176-P185)</f>
        <v>236.190476190477</v>
      </c>
      <c r="CM185" s="252" t="e">
        <f aca="false">IF(CL185&lt;$CL210,$CL211,$CL212)</f>
        <v>#DIV/0!</v>
      </c>
      <c r="CN185" s="252" t="n">
        <f aca="false">ABS($P177-P185)</f>
        <v>220.476190476191</v>
      </c>
      <c r="CO185" s="252" t="e">
        <f aca="false">IF(CN185&lt;$CN210,$CN211,$CN212)</f>
        <v>#DIV/0!</v>
      </c>
      <c r="CP185" s="252" t="n">
        <f aca="false">ABS($P178-P185)</f>
        <v>186.190476190476</v>
      </c>
      <c r="CQ185" s="252" t="e">
        <f aca="false">IF(CP185&lt;$CP210,$CP211,$CP212)</f>
        <v>#DIV/0!</v>
      </c>
      <c r="CR185" s="252" t="n">
        <f aca="false">ABS($P179-P185)</f>
        <v>125.714285714286</v>
      </c>
      <c r="CS185" s="252" t="e">
        <f aca="false">IF(CR185&lt;$CR210,$CR211,$CR212)</f>
        <v>#DIV/0!</v>
      </c>
      <c r="CT185" s="252" t="n">
        <f aca="false">ABS($P180-P185)</f>
        <v>101.428571428572</v>
      </c>
      <c r="CU185" s="252" t="e">
        <f aca="false">IF(CT185&lt;$CT210,$CT211,$CT212)</f>
        <v>#DIV/0!</v>
      </c>
      <c r="CV185" s="252" t="n">
        <f aca="false">ABS($P181-P185)</f>
        <v>100.000000000001</v>
      </c>
      <c r="CW185" s="252" t="e">
        <f aca="false">IF(CV185&lt;$CV210,$CV211,$CV212)</f>
        <v>#DIV/0!</v>
      </c>
      <c r="CX185" s="252" t="n">
        <f aca="false">ABS($P182-P185)</f>
        <v>72.3809523809523</v>
      </c>
      <c r="CY185" s="252" t="e">
        <f aca="false">IF(CX185&lt;$CX210,$CX211,$CX212)</f>
        <v>#DIV/0!</v>
      </c>
      <c r="CZ185" s="252" t="n">
        <f aca="false">ABS($P183-P185)</f>
        <v>48.5714285714289</v>
      </c>
      <c r="DA185" s="252" t="e">
        <f aca="false">IF(CZ185&lt;$CZ210,$CZ211,$CZ212)</f>
        <v>#DIV/0!</v>
      </c>
      <c r="DB185" s="252" t="n">
        <f aca="false">ABS($P184-P185)</f>
        <v>11.4285714285716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3571.42857142857</v>
      </c>
      <c r="B186" s="273" t="n">
        <f aca="false">Rendimiento!H85</f>
        <v>3327.14285714286</v>
      </c>
      <c r="C186" s="273" t="n">
        <f aca="false">Rendimiento!I85</f>
        <v>4251.42857142857</v>
      </c>
      <c r="D186" s="269" t="n">
        <f aca="false">Rendimiento!J85</f>
        <v>0</v>
      </c>
      <c r="E186" s="252" t="n">
        <f aca="false">A186*A186</f>
        <v>12755102.0408163</v>
      </c>
      <c r="F186" s="252" t="n">
        <f aca="false">B186*B186</f>
        <v>11069879.5918367</v>
      </c>
      <c r="G186" s="252" t="n">
        <f aca="false">C186*C186</f>
        <v>18074644.8979592</v>
      </c>
      <c r="H186" s="252" t="n">
        <f aca="false">D186*D186</f>
        <v>0</v>
      </c>
      <c r="I186" s="253" t="n">
        <f aca="false">SUM(A186:D186)</f>
        <v>11150</v>
      </c>
      <c r="J186" s="252" t="n">
        <f aca="false">I186*I186</f>
        <v>124322500</v>
      </c>
      <c r="K186" s="252" t="n">
        <f aca="false">SUM(E186:H186)</f>
        <v>41899626.5306122</v>
      </c>
      <c r="O186" s="256" t="str">
        <f aca="false">Rendimiento!P85</f>
        <v>ALHAMBRA</v>
      </c>
      <c r="P186" s="271" t="n">
        <f aca="false">Rendimiento!Q85</f>
        <v>3730.95238095238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1107.61904761905</v>
      </c>
      <c r="BM186" s="252" t="e">
        <f aca="false">IF(BL186&lt;$BL210,$BL211,$BL212)</f>
        <v>#DIV/0!</v>
      </c>
      <c r="BN186" s="252" t="n">
        <f aca="false">ABS($P164-P186)</f>
        <v>959.52380952381</v>
      </c>
      <c r="BO186" s="252" t="e">
        <f aca="false">IF(BN186&lt;$BN210,$BN211,$BN212)</f>
        <v>#DIV/0!</v>
      </c>
      <c r="BP186" s="252" t="n">
        <f aca="false">ABS($P165-P186)</f>
        <v>939.047619047619</v>
      </c>
      <c r="BQ186" s="252" t="e">
        <f aca="false">IF(BP186&lt;$BP210,$BP211,$BP212)</f>
        <v>#DIV/0!</v>
      </c>
      <c r="BR186" s="252" t="n">
        <f aca="false">ABS($P166-P186)</f>
        <v>917.619047619048</v>
      </c>
      <c r="BS186" s="252" t="e">
        <f aca="false">IF(BR186&lt;$BR210,$BR211,$BR212)</f>
        <v>#DIV/0!</v>
      </c>
      <c r="BT186" s="252" t="n">
        <f aca="false">ABS($P167-P186)</f>
        <v>831.42857142857</v>
      </c>
      <c r="BU186" s="252" t="e">
        <f aca="false">IF(BT186&lt;$BT210,$BT211,$BT212)</f>
        <v>#DIV/0!</v>
      </c>
      <c r="BV186" s="252" t="n">
        <f aca="false">ABS($P168-P186)</f>
        <v>682.380952380952</v>
      </c>
      <c r="BW186" s="252" t="e">
        <f aca="false">IF(BV186&lt;$BV210,$BV211,$BV212)</f>
        <v>#DIV/0!</v>
      </c>
      <c r="BX186" s="252" t="n">
        <f aca="false">ABS($P169-P186)</f>
        <v>674.285714285714</v>
      </c>
      <c r="BY186" s="252" t="e">
        <f aca="false">IF(BX186&lt;$BX210,$BX211,$BX212)</f>
        <v>#DIV/0!</v>
      </c>
      <c r="BZ186" s="252" t="n">
        <f aca="false">ABS($P170-P186)</f>
        <v>664.761904761905</v>
      </c>
      <c r="CA186" s="252" t="e">
        <f aca="false">IF(BZ186&lt;$BZ210,$BZ211,$BZ212)</f>
        <v>#DIV/0!</v>
      </c>
      <c r="CB186" s="252" t="n">
        <f aca="false">ABS($P171-P186)</f>
        <v>530.952380952381</v>
      </c>
      <c r="CC186" s="252" t="e">
        <f aca="false">IF(CB186&lt;$CB210,$CB211,$CB212)</f>
        <v>#DIV/0!</v>
      </c>
      <c r="CD186" s="252" t="n">
        <f aca="false">ABS($P172-P186)</f>
        <v>510.476190476189</v>
      </c>
      <c r="CE186" s="252" t="e">
        <f aca="false">IF(CD186&lt;$CD210,$CD211,$CD212)</f>
        <v>#DIV/0!</v>
      </c>
      <c r="CF186" s="252" t="n">
        <f aca="false">ABS($P173-P186)</f>
        <v>479.523809523808</v>
      </c>
      <c r="CG186" s="252" t="e">
        <f aca="false">IF(CF186&lt;$CF210,$CF211,$CF212)</f>
        <v>#DIV/0!</v>
      </c>
      <c r="CH186" s="252" t="n">
        <f aca="false">ABS($P174-P186)</f>
        <v>456.190476190476</v>
      </c>
      <c r="CI186" s="252" t="e">
        <f aca="false">IF(CH186&lt;$CH210,$CH211,$CH212)</f>
        <v>#DIV/0!</v>
      </c>
      <c r="CJ186" s="252" t="n">
        <f aca="false">ABS($P175-P186)</f>
        <v>386.666666666666</v>
      </c>
      <c r="CK186" s="252" t="e">
        <f aca="false">IF(CJ186&lt;$CJ210,$CJ211,$CJ212)</f>
        <v>#DIV/0!</v>
      </c>
      <c r="CL186" s="252" t="n">
        <f aca="false">ABS($P176-P186)</f>
        <v>321.904761904762</v>
      </c>
      <c r="CM186" s="252" t="e">
        <f aca="false">IF(CL186&lt;$CL210,$CL211,$CL212)</f>
        <v>#DIV/0!</v>
      </c>
      <c r="CN186" s="252" t="n">
        <f aca="false">ABS($P177-P186)</f>
        <v>306.190476190476</v>
      </c>
      <c r="CO186" s="252" t="e">
        <f aca="false">IF(CN186&lt;$CN210,$CN211,$CN212)</f>
        <v>#DIV/0!</v>
      </c>
      <c r="CP186" s="252" t="n">
        <f aca="false">ABS($P178-P186)</f>
        <v>271.904761904762</v>
      </c>
      <c r="CQ186" s="252" t="e">
        <f aca="false">IF(CP186&lt;$CP210,$CP211,$CP212)</f>
        <v>#DIV/0!</v>
      </c>
      <c r="CR186" s="252" t="n">
        <f aca="false">ABS($P179-P186)</f>
        <v>211.428571428572</v>
      </c>
      <c r="CS186" s="252" t="e">
        <f aca="false">IF(CR186&lt;$CR210,$CR211,$CR212)</f>
        <v>#DIV/0!</v>
      </c>
      <c r="CT186" s="252" t="n">
        <f aca="false">ABS($P180-P186)</f>
        <v>187.142857142857</v>
      </c>
      <c r="CU186" s="252" t="e">
        <f aca="false">IF(CT186&lt;$CT210,$CT211,$CT212)</f>
        <v>#DIV/0!</v>
      </c>
      <c r="CV186" s="252" t="n">
        <f aca="false">ABS($P181-P186)</f>
        <v>185.714285714287</v>
      </c>
      <c r="CW186" s="252" t="e">
        <f aca="false">IF(CV186&lt;$CV210,$CV211,$CV212)</f>
        <v>#DIV/0!</v>
      </c>
      <c r="CX186" s="252" t="n">
        <f aca="false">ABS($P182-P186)</f>
        <v>158.095238095238</v>
      </c>
      <c r="CY186" s="252" t="e">
        <f aca="false">IF(CX186&lt;$CX210,$CX211,$CX212)</f>
        <v>#DIV/0!</v>
      </c>
      <c r="CZ186" s="252" t="n">
        <f aca="false">ABS($P183-P186)</f>
        <v>134.285714285714</v>
      </c>
      <c r="DA186" s="252" t="e">
        <f aca="false">IF(CZ186&lt;$CZ210,$CZ211,$CZ212)</f>
        <v>#DIV/0!</v>
      </c>
      <c r="DB186" s="252" t="n">
        <f aca="false">ABS($P184-P186)</f>
        <v>97.1428571428569</v>
      </c>
      <c r="DC186" s="252" t="e">
        <f aca="false">IF(DB186&lt;DB210,$DB211,$DB212)</f>
        <v>#DIV/0!</v>
      </c>
      <c r="DD186" s="252" t="n">
        <f aca="false">ABS($P185-P186)</f>
        <v>85.7142857142853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4184.28571428572</v>
      </c>
      <c r="B187" s="273" t="n">
        <f aca="false">Rendimiento!H86</f>
        <v>4381.42857142857</v>
      </c>
      <c r="C187" s="273" t="n">
        <f aca="false">Rendimiento!I86</f>
        <v>3592.85714285714</v>
      </c>
      <c r="D187" s="269" t="n">
        <f aca="false">Rendimiento!J86</f>
        <v>0</v>
      </c>
      <c r="E187" s="252" t="n">
        <f aca="false">A187*A187</f>
        <v>17508246.9387755</v>
      </c>
      <c r="F187" s="252" t="n">
        <f aca="false">B187*B187</f>
        <v>19196916.3265306</v>
      </c>
      <c r="G187" s="252" t="n">
        <f aca="false">C187*C187</f>
        <v>12908622.4489796</v>
      </c>
      <c r="H187" s="252" t="n">
        <f aca="false">D187*D187</f>
        <v>0</v>
      </c>
      <c r="I187" s="253" t="n">
        <f aca="false">SUM(A187:D187)</f>
        <v>12158.5714285714</v>
      </c>
      <c r="J187" s="252" t="n">
        <f aca="false">I187*I187</f>
        <v>147830859.183674</v>
      </c>
      <c r="K187" s="252" t="n">
        <f aca="false">SUM(E187:H187)</f>
        <v>49613785.7142857</v>
      </c>
      <c r="L187" s="252" t="s">
        <v>323</v>
      </c>
      <c r="O187" s="256" t="str">
        <f aca="false">Rendimiento!P86</f>
        <v>KLEIN GLADIADOR</v>
      </c>
      <c r="P187" s="271" t="n">
        <f aca="false">Rendimiento!Q86</f>
        <v>3716.66666666667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1121.90476190476</v>
      </c>
      <c r="BM187" s="252" t="e">
        <f aca="false">IF(BL187&lt;$BL210,$BL211,$BL212)</f>
        <v>#DIV/0!</v>
      </c>
      <c r="BN187" s="252" t="n">
        <f aca="false">ABS($P164-P187)</f>
        <v>973.809523809524</v>
      </c>
      <c r="BO187" s="252" t="e">
        <f aca="false">IF(BN187&lt;$BN210,$BN211,$BN212)</f>
        <v>#DIV/0!</v>
      </c>
      <c r="BP187" s="252" t="n">
        <f aca="false">ABS($P165-P187)</f>
        <v>953.333333333334</v>
      </c>
      <c r="BQ187" s="252" t="e">
        <f aca="false">IF(BP187&lt;$BP210,$BP211,$BP212)</f>
        <v>#DIV/0!</v>
      </c>
      <c r="BR187" s="252" t="n">
        <f aca="false">ABS($P166-P187)</f>
        <v>931.904761904763</v>
      </c>
      <c r="BS187" s="252" t="e">
        <f aca="false">IF(BR187&lt;$BR210,$BR211,$BR212)</f>
        <v>#DIV/0!</v>
      </c>
      <c r="BT187" s="252" t="n">
        <f aca="false">ABS($P167-P187)</f>
        <v>845.714285714285</v>
      </c>
      <c r="BU187" s="252" t="e">
        <f aca="false">IF(BT187&lt;$BT210,$BT211,$BT212)</f>
        <v>#DIV/0!</v>
      </c>
      <c r="BV187" s="252" t="n">
        <f aca="false">ABS($P168-P187)</f>
        <v>696.666666666667</v>
      </c>
      <c r="BW187" s="252" t="e">
        <f aca="false">IF(BV187&lt;$BV210,$BV211,$BV212)</f>
        <v>#DIV/0!</v>
      </c>
      <c r="BX187" s="252" t="n">
        <f aca="false">ABS($P169-P187)</f>
        <v>688.571428571429</v>
      </c>
      <c r="BY187" s="252" t="e">
        <f aca="false">IF(BX187&lt;$BX210,$BX211,$BX212)</f>
        <v>#DIV/0!</v>
      </c>
      <c r="BZ187" s="252" t="n">
        <f aca="false">ABS($P170-P187)</f>
        <v>679.04761904762</v>
      </c>
      <c r="CA187" s="252" t="e">
        <f aca="false">IF(BZ187&lt;$BZ210,$BZ211,$BZ212)</f>
        <v>#DIV/0!</v>
      </c>
      <c r="CB187" s="252" t="n">
        <f aca="false">ABS($P171-P187)</f>
        <v>545.238095238096</v>
      </c>
      <c r="CC187" s="252" t="e">
        <f aca="false">IF(CB187&lt;$CB210,$CB211,$CB212)</f>
        <v>#DIV/0!</v>
      </c>
      <c r="CD187" s="252" t="n">
        <f aca="false">ABS($P172-P187)</f>
        <v>524.761904761904</v>
      </c>
      <c r="CE187" s="252" t="e">
        <f aca="false">IF(CD187&lt;$CD210,$CD211,$CD212)</f>
        <v>#DIV/0!</v>
      </c>
      <c r="CF187" s="252" t="n">
        <f aca="false">ABS($P173-P187)</f>
        <v>493.809523809523</v>
      </c>
      <c r="CG187" s="252" t="e">
        <f aca="false">IF(CF187&lt;$CF210,$CF211,$CF212)</f>
        <v>#DIV/0!</v>
      </c>
      <c r="CH187" s="252" t="n">
        <f aca="false">ABS($P174-P187)</f>
        <v>470.47619047619</v>
      </c>
      <c r="CI187" s="252" t="e">
        <f aca="false">IF(CH187&lt;$CH210,$CH211,$CH212)</f>
        <v>#DIV/0!</v>
      </c>
      <c r="CJ187" s="252" t="n">
        <f aca="false">ABS($P175-P187)</f>
        <v>400.95238095238</v>
      </c>
      <c r="CK187" s="252" t="e">
        <f aca="false">IF(CJ187&lt;$CJ210,$CJ211,$CJ212)</f>
        <v>#DIV/0!</v>
      </c>
      <c r="CL187" s="252" t="n">
        <f aca="false">ABS($P176-P187)</f>
        <v>336.190476190477</v>
      </c>
      <c r="CM187" s="252" t="e">
        <f aca="false">IF(CL187&lt;$CL210,$CL211,$CL212)</f>
        <v>#DIV/0!</v>
      </c>
      <c r="CN187" s="252" t="n">
        <f aca="false">ABS($P177-P187)</f>
        <v>320.476190476191</v>
      </c>
      <c r="CO187" s="252" t="e">
        <f aca="false">IF(CN187&lt;$CN210,$CN211,$CN212)</f>
        <v>#DIV/0!</v>
      </c>
      <c r="CP187" s="252" t="n">
        <f aca="false">ABS($P178-P187)</f>
        <v>286.190476190476</v>
      </c>
      <c r="CQ187" s="252" t="e">
        <f aca="false">IF(CP187&lt;$CP210,$CP211,$CP212)</f>
        <v>#DIV/0!</v>
      </c>
      <c r="CR187" s="252" t="n">
        <f aca="false">ABS($P179-P187)</f>
        <v>225.714285714286</v>
      </c>
      <c r="CS187" s="252" t="e">
        <f aca="false">IF(CR187&lt;$CR210,$CR211,$CR212)</f>
        <v>#DIV/0!</v>
      </c>
      <c r="CT187" s="252" t="n">
        <f aca="false">ABS($P180-P187)</f>
        <v>201.428571428572</v>
      </c>
      <c r="CU187" s="252" t="e">
        <f aca="false">IF(CT187&lt;$CT210,$CT211,$CT212)</f>
        <v>#DIV/0!</v>
      </c>
      <c r="CV187" s="252" t="n">
        <f aca="false">ABS($P181-P187)</f>
        <v>200.000000000001</v>
      </c>
      <c r="CW187" s="252" t="e">
        <f aca="false">IF(CV187&lt;$CV210,$CV211,$CV212)</f>
        <v>#DIV/0!</v>
      </c>
      <c r="CX187" s="252" t="n">
        <f aca="false">ABS($P182-P187)</f>
        <v>172.380952380952</v>
      </c>
      <c r="CY187" s="252" t="e">
        <f aca="false">IF(CX187&lt;$CX210,$CX211,$CX212)</f>
        <v>#DIV/0!</v>
      </c>
      <c r="CZ187" s="252" t="n">
        <f aca="false">ABS($P183-P187)</f>
        <v>148.571428571429</v>
      </c>
      <c r="DA187" s="252" t="e">
        <f aca="false">IF(CZ187&lt;$CZ210,$CZ211,$CZ212)</f>
        <v>#DIV/0!</v>
      </c>
      <c r="DB187" s="252" t="n">
        <f aca="false">ABS($P184-P187)</f>
        <v>111.428571428572</v>
      </c>
      <c r="DC187" s="252" t="e">
        <f aca="false">IF(DB187&lt;DB210,$DB211,$DB212)</f>
        <v>#DIV/0!</v>
      </c>
      <c r="DD187" s="252" t="n">
        <f aca="false">ABS($P185-P187)</f>
        <v>100</v>
      </c>
      <c r="DE187" s="252" t="e">
        <f aca="false">IF(DD187&lt;DD210,$DD211,$DD212)</f>
        <v>#DIV/0!</v>
      </c>
      <c r="DF187" s="252" t="n">
        <f aca="false">ABS($P186-P187)</f>
        <v>14.2857142857147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3878.57142857143</v>
      </c>
      <c r="B188" s="273" t="n">
        <f aca="false">Rendimiento!H87</f>
        <v>3918.57142857143</v>
      </c>
      <c r="C188" s="273" t="n">
        <f aca="false">Rendimiento!I87</f>
        <v>4030</v>
      </c>
      <c r="D188" s="252" t="n">
        <f aca="false">Rendimiento!J87</f>
        <v>0</v>
      </c>
      <c r="E188" s="252" t="n">
        <f aca="false">A188*A188</f>
        <v>15043316.3265306</v>
      </c>
      <c r="F188" s="252" t="n">
        <f aca="false">B188*B188</f>
        <v>15355202.0408163</v>
      </c>
      <c r="G188" s="252" t="n">
        <f aca="false">C188*C188</f>
        <v>16240900</v>
      </c>
      <c r="H188" s="252" t="n">
        <f aca="false">D188*D188</f>
        <v>0</v>
      </c>
      <c r="I188" s="253" t="n">
        <f aca="false">SUM(A188:D188)</f>
        <v>11827.1428571429</v>
      </c>
      <c r="J188" s="252" t="n">
        <f aca="false">I188*I188</f>
        <v>139881308.163265</v>
      </c>
      <c r="K188" s="252" t="n">
        <f aca="false">SUM(E188:H188)</f>
        <v>46639418.367347</v>
      </c>
      <c r="O188" s="256" t="str">
        <f aca="false">Rendimiento!P87</f>
        <v>CIPRES</v>
      </c>
      <c r="P188" s="271" t="n">
        <f aca="false">Rendimiento!Q87</f>
        <v>3684.7619047619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1153.80952380952</v>
      </c>
      <c r="BM188" s="252" t="e">
        <f aca="false">IF(BL188&lt;$BL210,$BL211,$BL212)</f>
        <v>#DIV/0!</v>
      </c>
      <c r="BN188" s="252" t="n">
        <f aca="false">ABS($P164-P188)</f>
        <v>1005.71428571429</v>
      </c>
      <c r="BO188" s="252" t="e">
        <f aca="false">IF(BN188&lt;$BN210,$BN211,$BN212)</f>
        <v>#DIV/0!</v>
      </c>
      <c r="BP188" s="252" t="n">
        <f aca="false">ABS($P165-P188)</f>
        <v>985.238095238095</v>
      </c>
      <c r="BQ188" s="252" t="e">
        <f aca="false">IF(BP188&lt;$BP210,$BP211,$BP212)</f>
        <v>#DIV/0!</v>
      </c>
      <c r="BR188" s="252" t="n">
        <f aca="false">ABS($P166-P188)</f>
        <v>963.809523809525</v>
      </c>
      <c r="BS188" s="252" t="e">
        <f aca="false">IF(BR188&lt;$BR210,$BR211,$BR212)</f>
        <v>#DIV/0!</v>
      </c>
      <c r="BT188" s="252" t="n">
        <f aca="false">ABS($P167-P188)</f>
        <v>877.619047619047</v>
      </c>
      <c r="BU188" s="252" t="e">
        <f aca="false">IF(BT188&lt;$BT210,$BT211,$BT212)</f>
        <v>#DIV/0!</v>
      </c>
      <c r="BV188" s="252" t="n">
        <f aca="false">ABS($P168-P188)</f>
        <v>728.571428571428</v>
      </c>
      <c r="BW188" s="252" t="e">
        <f aca="false">IF(BV188&lt;$BV210,$BV211,$BV212)</f>
        <v>#DIV/0!</v>
      </c>
      <c r="BX188" s="252" t="n">
        <f aca="false">ABS($P169-P188)</f>
        <v>720.476190476191</v>
      </c>
      <c r="BY188" s="252" t="e">
        <f aca="false">IF(BX188&lt;$BX210,$BX211,$BX212)</f>
        <v>#DIV/0!</v>
      </c>
      <c r="BZ188" s="252" t="n">
        <f aca="false">ABS($P170-P188)</f>
        <v>710.952380952382</v>
      </c>
      <c r="CA188" s="252" t="e">
        <f aca="false">IF(BZ188&lt;$BZ210,$BZ211,$BZ212)</f>
        <v>#DIV/0!</v>
      </c>
      <c r="CB188" s="252" t="n">
        <f aca="false">ABS($P171-P188)</f>
        <v>577.142857142858</v>
      </c>
      <c r="CC188" s="252" t="e">
        <f aca="false">IF(CB188&lt;$CB210,$CB211,$CB212)</f>
        <v>#DIV/0!</v>
      </c>
      <c r="CD188" s="252" t="n">
        <f aca="false">ABS($P172-P188)</f>
        <v>556.666666666666</v>
      </c>
      <c r="CE188" s="252" t="e">
        <f aca="false">IF(CD188&lt;$CD210,$CD211,$CD212)</f>
        <v>#DIV/0!</v>
      </c>
      <c r="CF188" s="252" t="n">
        <f aca="false">ABS($P173-P188)</f>
        <v>525.714285714284</v>
      </c>
      <c r="CG188" s="252" t="e">
        <f aca="false">IF(CF188&lt;$CF210,$CF211,$CF212)</f>
        <v>#DIV/0!</v>
      </c>
      <c r="CH188" s="252" t="n">
        <f aca="false">ABS($P174-P188)</f>
        <v>502.380952380952</v>
      </c>
      <c r="CI188" s="252" t="e">
        <f aca="false">IF(CH188&lt;$CH210,$CH211,$CH212)</f>
        <v>#DIV/0!</v>
      </c>
      <c r="CJ188" s="252" t="n">
        <f aca="false">ABS($P175-P188)</f>
        <v>432.857142857142</v>
      </c>
      <c r="CK188" s="252" t="e">
        <f aca="false">IF(CJ188&lt;$CJ210,$CJ211,$CJ212)</f>
        <v>#DIV/0!</v>
      </c>
      <c r="CL188" s="252" t="n">
        <f aca="false">ABS($P176-P188)</f>
        <v>368.095238095239</v>
      </c>
      <c r="CM188" s="252" t="e">
        <f aca="false">IF(CL188&lt;$CL210,$CL211,$CL212)</f>
        <v>#DIV/0!</v>
      </c>
      <c r="CN188" s="252" t="n">
        <f aca="false">ABS($P177-P188)</f>
        <v>352.380952380953</v>
      </c>
      <c r="CO188" s="252" t="e">
        <f aca="false">IF(CN188&lt;$CN210,$CN211,$CN212)</f>
        <v>#DIV/0!</v>
      </c>
      <c r="CP188" s="252" t="n">
        <f aca="false">ABS($P178-P188)</f>
        <v>318.095238095238</v>
      </c>
      <c r="CQ188" s="252" t="e">
        <f aca="false">IF(CP188&lt;$CP210,$CP211,$CP212)</f>
        <v>#DIV/0!</v>
      </c>
      <c r="CR188" s="252" t="n">
        <f aca="false">ABS($P179-P188)</f>
        <v>257.619047619048</v>
      </c>
      <c r="CS188" s="252" t="e">
        <f aca="false">IF(CR188&lt;$CR210,$CR211,$CR212)</f>
        <v>#DIV/0!</v>
      </c>
      <c r="CT188" s="252" t="n">
        <f aca="false">ABS($P180-P188)</f>
        <v>233.333333333333</v>
      </c>
      <c r="CU188" s="252" t="e">
        <f aca="false">IF(CT188&lt;$CT210,$CT211,$CT212)</f>
        <v>#DIV/0!</v>
      </c>
      <c r="CV188" s="252" t="n">
        <f aca="false">ABS($P181-P188)</f>
        <v>231.904761904763</v>
      </c>
      <c r="CW188" s="252" t="e">
        <f aca="false">IF(CV188&lt;$CV210,$CV211,$CV212)</f>
        <v>#DIV/0!</v>
      </c>
      <c r="CX188" s="252" t="n">
        <f aca="false">ABS($P182-P188)</f>
        <v>204.285714285714</v>
      </c>
      <c r="CY188" s="252" t="e">
        <f aca="false">IF(CX188&lt;$CX210,$CX211,$CX212)</f>
        <v>#DIV/0!</v>
      </c>
      <c r="CZ188" s="252" t="n">
        <f aca="false">ABS($P183-P188)</f>
        <v>180.476190476191</v>
      </c>
      <c r="DA188" s="252" t="e">
        <f aca="false">IF(CZ188&lt;$CZ210,$CZ211,$CZ212)</f>
        <v>#DIV/0!</v>
      </c>
      <c r="DB188" s="252" t="n">
        <f aca="false">ABS($P184-P188)</f>
        <v>143.333333333333</v>
      </c>
      <c r="DC188" s="252" t="e">
        <f aca="false">IF(DB188&lt;DB210,$DB211,$DB212)</f>
        <v>#DIV/0!</v>
      </c>
      <c r="DD188" s="252" t="n">
        <f aca="false">ABS($P185-P188)</f>
        <v>131.904761904762</v>
      </c>
      <c r="DE188" s="252" t="e">
        <f aca="false">IF(DD188&lt;DD210,$DD211,$DD212)</f>
        <v>#DIV/0!</v>
      </c>
      <c r="DF188" s="252" t="n">
        <f aca="false">ABS($P186-P188)</f>
        <v>46.1904761904766</v>
      </c>
      <c r="DG188" s="252" t="e">
        <f aca="false">IF(DF188&lt;DF210,$DF211,$DF212)</f>
        <v>#DIV/0!</v>
      </c>
      <c r="DH188" s="252" t="n">
        <f aca="false">ABS($P187-P188)</f>
        <v>31.9047619047619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3485.71428571429</v>
      </c>
      <c r="B189" s="273" t="n">
        <f aca="false">Rendimiento!H88</f>
        <v>4228.57142857143</v>
      </c>
      <c r="C189" s="273" t="n">
        <f aca="false">Rendimiento!I88</f>
        <v>3881.42857142857</v>
      </c>
      <c r="D189" s="252" t="n">
        <f aca="false">Rendimiento!J88</f>
        <v>0</v>
      </c>
      <c r="E189" s="252" t="n">
        <f aca="false">A189*A189</f>
        <v>12150204.0816327</v>
      </c>
      <c r="F189" s="252" t="n">
        <f aca="false">B189*B189</f>
        <v>17880816.3265306</v>
      </c>
      <c r="G189" s="252" t="n">
        <f aca="false">C189*C189</f>
        <v>15065487.755102</v>
      </c>
      <c r="H189" s="252" t="n">
        <f aca="false">D189*D189</f>
        <v>0</v>
      </c>
      <c r="I189" s="253" t="n">
        <f aca="false">SUM(A189:D189)</f>
        <v>11595.7142857143</v>
      </c>
      <c r="J189" s="252" t="n">
        <f aca="false">I189*I189</f>
        <v>134460589.795918</v>
      </c>
      <c r="K189" s="252" t="n">
        <f aca="false">SUM(E189:H189)</f>
        <v>45096508.1632653</v>
      </c>
      <c r="O189" s="256" t="str">
        <f aca="false">Rendimiento!P88</f>
        <v>BIOINTA 3005</v>
      </c>
      <c r="P189" s="271" t="n">
        <f aca="false">Rendimiento!Q88</f>
        <v>3682.38095238095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1156.19047619048</v>
      </c>
      <c r="BM189" s="252" t="e">
        <f aca="false">IF(BL189&lt;$BL210,$BL211,$BL212)</f>
        <v>#DIV/0!</v>
      </c>
      <c r="BN189" s="252" t="n">
        <f aca="false">ABS($P164-P189)</f>
        <v>1008.09523809524</v>
      </c>
      <c r="BO189" s="252" t="e">
        <f aca="false">IF(BN189&lt;$BN210,$BN211,$BN212)</f>
        <v>#DIV/0!</v>
      </c>
      <c r="BP189" s="252" t="n">
        <f aca="false">ABS($P165-P189)</f>
        <v>987.619047619048</v>
      </c>
      <c r="BQ189" s="252" t="e">
        <f aca="false">IF(BP189&lt;$BP210,$BP211,$BP212)</f>
        <v>#DIV/0!</v>
      </c>
      <c r="BR189" s="252" t="n">
        <f aca="false">ABS($P166-P189)</f>
        <v>966.190476190477</v>
      </c>
      <c r="BS189" s="252" t="e">
        <f aca="false">IF(BR189&lt;$BR210,$BR211,$BR212)</f>
        <v>#DIV/0!</v>
      </c>
      <c r="BT189" s="252" t="n">
        <f aca="false">ABS($P167-P189)</f>
        <v>879.999999999999</v>
      </c>
      <c r="BU189" s="252" t="e">
        <f aca="false">IF(BT189&lt;$BT210,$BT211,$BT212)</f>
        <v>#DIV/0!</v>
      </c>
      <c r="BV189" s="252" t="n">
        <f aca="false">ABS($P168-P189)</f>
        <v>730.952380952381</v>
      </c>
      <c r="BW189" s="252" t="e">
        <f aca="false">IF(BV189&lt;$BV210,$BV211,$BV212)</f>
        <v>#DIV/0!</v>
      </c>
      <c r="BX189" s="252" t="n">
        <f aca="false">ABS($P169-P189)</f>
        <v>722.857142857143</v>
      </c>
      <c r="BY189" s="252" t="e">
        <f aca="false">IF(BX189&lt;$BX210,$BX211,$BX212)</f>
        <v>#DIV/0!</v>
      </c>
      <c r="BZ189" s="252" t="n">
        <f aca="false">ABS($P170-P189)</f>
        <v>713.333333333334</v>
      </c>
      <c r="CA189" s="252" t="e">
        <f aca="false">IF(BZ189&lt;$BZ210,$BZ211,$BZ212)</f>
        <v>#DIV/0!</v>
      </c>
      <c r="CB189" s="252" t="n">
        <f aca="false">ABS($P171-P189)</f>
        <v>579.52380952381</v>
      </c>
      <c r="CC189" s="252" t="e">
        <f aca="false">IF(CB189&lt;$CB210,$CB211,$CB212)</f>
        <v>#DIV/0!</v>
      </c>
      <c r="CD189" s="252" t="n">
        <f aca="false">ABS($P172-P189)</f>
        <v>559.047619047618</v>
      </c>
      <c r="CE189" s="252" t="e">
        <f aca="false">IF(CD189&lt;$CD210,$CD211,$CD212)</f>
        <v>#DIV/0!</v>
      </c>
      <c r="CF189" s="252" t="n">
        <f aca="false">ABS($P173-P189)</f>
        <v>528.095238095237</v>
      </c>
      <c r="CG189" s="252" t="e">
        <f aca="false">IF(CF189&lt;$CF210,$CF211,$CF212)</f>
        <v>#DIV/0!</v>
      </c>
      <c r="CH189" s="252" t="n">
        <f aca="false">ABS($P174-P189)</f>
        <v>504.761904761905</v>
      </c>
      <c r="CI189" s="252" t="e">
        <f aca="false">IF(CH189&lt;$CH210,$CH211,$CH212)</f>
        <v>#DIV/0!</v>
      </c>
      <c r="CJ189" s="252" t="n">
        <f aca="false">ABS($P175-P189)</f>
        <v>435.238095238095</v>
      </c>
      <c r="CK189" s="252" t="e">
        <f aca="false">IF(CJ189&lt;$CJ210,$CJ211,$CJ212)</f>
        <v>#DIV/0!</v>
      </c>
      <c r="CL189" s="252" t="n">
        <f aca="false">ABS($P176-P189)</f>
        <v>370.476190476191</v>
      </c>
      <c r="CM189" s="252" t="e">
        <f aca="false">IF(CL189&lt;$CL210,$CL211,$CL212)</f>
        <v>#DIV/0!</v>
      </c>
      <c r="CN189" s="252" t="n">
        <f aca="false">ABS($P177-P189)</f>
        <v>354.761904761905</v>
      </c>
      <c r="CO189" s="252" t="e">
        <f aca="false">IF(CN189&lt;$CN210,$CN211,$CN212)</f>
        <v>#DIV/0!</v>
      </c>
      <c r="CP189" s="252" t="n">
        <f aca="false">ABS($P178-P189)</f>
        <v>320.47619047619</v>
      </c>
      <c r="CQ189" s="252" t="e">
        <f aca="false">IF(CP189&lt;$CP210,$CP211,$CP212)</f>
        <v>#DIV/0!</v>
      </c>
      <c r="CR189" s="252" t="n">
        <f aca="false">ABS($P179-P189)</f>
        <v>260</v>
      </c>
      <c r="CS189" s="252" t="e">
        <f aca="false">IF(CR189&lt;$CR210,$CR211,$CR212)</f>
        <v>#DIV/0!</v>
      </c>
      <c r="CT189" s="252" t="n">
        <f aca="false">ABS($P180-P189)</f>
        <v>235.714285714286</v>
      </c>
      <c r="CU189" s="252" t="e">
        <f aca="false">IF(CT189&lt;$CT210,$CT211,$CT212)</f>
        <v>#DIV/0!</v>
      </c>
      <c r="CV189" s="252" t="n">
        <f aca="false">ABS($P181-P189)</f>
        <v>234.285714285716</v>
      </c>
      <c r="CW189" s="252" t="e">
        <f aca="false">IF(CV189&lt;$CV210,$CV211,$CV212)</f>
        <v>#DIV/0!</v>
      </c>
      <c r="CX189" s="252" t="n">
        <f aca="false">ABS($P182-P189)</f>
        <v>206.666666666667</v>
      </c>
      <c r="CY189" s="252" t="e">
        <f aca="false">IF(CX189&lt;$CX210,$CX211,$CX212)</f>
        <v>#DIV/0!</v>
      </c>
      <c r="CZ189" s="252" t="n">
        <f aca="false">ABS($P183-P189)</f>
        <v>182.857142857143</v>
      </c>
      <c r="DA189" s="252" t="e">
        <f aca="false">IF(CZ189&lt;$CZ210,$CZ211,$CZ212)</f>
        <v>#DIV/0!</v>
      </c>
      <c r="DB189" s="252" t="n">
        <f aca="false">ABS($P184-P189)</f>
        <v>145.714285714286</v>
      </c>
      <c r="DC189" s="252" t="e">
        <f aca="false">IF(DB189&lt;DB210,$DB211,$DB212)</f>
        <v>#DIV/0!</v>
      </c>
      <c r="DD189" s="252" t="n">
        <f aca="false">ABS($P185-P189)</f>
        <v>134.285714285714</v>
      </c>
      <c r="DE189" s="252" t="e">
        <f aca="false">IF(DD189&lt;DD210,$DD211,$DD212)</f>
        <v>#DIV/0!</v>
      </c>
      <c r="DF189" s="252" t="n">
        <f aca="false">ABS($P186-P189)</f>
        <v>48.5714285714289</v>
      </c>
      <c r="DG189" s="252" t="e">
        <f aca="false">IF(DF189&lt;DF210,$DF211,$DF212)</f>
        <v>#DIV/0!</v>
      </c>
      <c r="DH189" s="252" t="n">
        <f aca="false">ABS($P187-P189)</f>
        <v>34.2857142857142</v>
      </c>
      <c r="DI189" s="252" t="e">
        <f aca="false">IF(DH189&lt;DH210,$DH211,$DH212)</f>
        <v>#DIV/0!</v>
      </c>
      <c r="DJ189" s="252" t="n">
        <f aca="false">ABS($P188-P189)</f>
        <v>2.38095238095229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4442.85714285714</v>
      </c>
      <c r="B190" s="273" t="n">
        <f aca="false">Rendimiento!H89</f>
        <v>5041.42857142857</v>
      </c>
      <c r="C190" s="273" t="n">
        <f aca="false">Rendimiento!I89</f>
        <v>4525.71428571429</v>
      </c>
      <c r="D190" s="252" t="n">
        <f aca="false">Rendimiento!J89</f>
        <v>0</v>
      </c>
      <c r="E190" s="252" t="n">
        <f aca="false">A190*A190</f>
        <v>19738979.5918367</v>
      </c>
      <c r="F190" s="252" t="n">
        <f aca="false">B190*B190</f>
        <v>25416002.0408163</v>
      </c>
      <c r="G190" s="252" t="n">
        <f aca="false">C190*C190</f>
        <v>20482089.7959184</v>
      </c>
      <c r="H190" s="252" t="n">
        <f aca="false">D190*D190</f>
        <v>0</v>
      </c>
      <c r="I190" s="253" t="n">
        <f aca="false">SUM(A190:D190)</f>
        <v>14010</v>
      </c>
      <c r="J190" s="252" t="n">
        <f aca="false">I190*I190</f>
        <v>196280100</v>
      </c>
      <c r="K190" s="252" t="n">
        <f aca="false">SUM(E190:H190)</f>
        <v>65637071.4285714</v>
      </c>
      <c r="O190" s="256" t="str">
        <f aca="false">Rendimiento!P89</f>
        <v>FLORIPAN 200</v>
      </c>
      <c r="P190" s="271" t="n">
        <f aca="false">Rendimiento!Q89</f>
        <v>3673.80952380952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1164.7619047619</v>
      </c>
      <c r="BM190" s="252" t="e">
        <f aca="false">IF(BL190&lt;$BL210,$BL211,$BL212)</f>
        <v>#DIV/0!</v>
      </c>
      <c r="BN190" s="259" t="n">
        <f aca="false">ABS($P164-P190)</f>
        <v>1016.66666666667</v>
      </c>
      <c r="BO190" s="252" t="e">
        <f aca="false">IF(BN190&lt;$BN210,$BN211,$BN212)</f>
        <v>#DIV/0!</v>
      </c>
      <c r="BP190" s="259" t="n">
        <f aca="false">ABS($P165-P190)</f>
        <v>996.190476190476</v>
      </c>
      <c r="BQ190" s="252" t="e">
        <f aca="false">IF(BP190&lt;$BP210,$BP211,$BP212)</f>
        <v>#DIV/0!</v>
      </c>
      <c r="BR190" s="259" t="n">
        <f aca="false">ABS($P166-P190)</f>
        <v>974.761904761905</v>
      </c>
      <c r="BS190" s="252" t="e">
        <f aca="false">IF(BR190&lt;$BR210,$BR211,$BR212)</f>
        <v>#DIV/0!</v>
      </c>
      <c r="BT190" s="259" t="n">
        <f aca="false">ABS($P167-P190)</f>
        <v>888.571428571427</v>
      </c>
      <c r="BU190" s="252" t="e">
        <f aca="false">IF(BT190&lt;$BT210,$BT211,$BT212)</f>
        <v>#DIV/0!</v>
      </c>
      <c r="BV190" s="259" t="n">
        <f aca="false">ABS($P168-P190)</f>
        <v>739.523809523809</v>
      </c>
      <c r="BW190" s="252" t="e">
        <f aca="false">IF(BV190&lt;$BV210,$BV211,$BV212)</f>
        <v>#DIV/0!</v>
      </c>
      <c r="BX190" s="259" t="n">
        <f aca="false">ABS($P169-P190)</f>
        <v>731.428571428571</v>
      </c>
      <c r="BY190" s="252" t="e">
        <f aca="false">IF(BX190&lt;$BX210,$BX211,$BX212)</f>
        <v>#DIV/0!</v>
      </c>
      <c r="BZ190" s="259" t="n">
        <f aca="false">ABS($P170-P190)</f>
        <v>721.904761904762</v>
      </c>
      <c r="CA190" s="252" t="e">
        <f aca="false">IF(BZ190&lt;$BZ210,$BZ211,$BZ212)</f>
        <v>#DIV/0!</v>
      </c>
      <c r="CB190" s="259" t="n">
        <f aca="false">ABS($P171-P190)</f>
        <v>588.095238095238</v>
      </c>
      <c r="CC190" s="252" t="e">
        <f aca="false">IF(CB190&lt;$CB210,$CB211,$CB212)</f>
        <v>#DIV/0!</v>
      </c>
      <c r="CD190" s="259" t="n">
        <f aca="false">ABS($P172-P190)</f>
        <v>567.619047619046</v>
      </c>
      <c r="CE190" s="252" t="e">
        <f aca="false">IF(CD190&lt;$CD210,$CD211,$CD212)</f>
        <v>#DIV/0!</v>
      </c>
      <c r="CF190" s="259" t="n">
        <f aca="false">ABS($P173-P190)</f>
        <v>536.666666666665</v>
      </c>
      <c r="CG190" s="252" t="e">
        <f aca="false">IF(CF190&lt;$CF210,$CF211,$CF212)</f>
        <v>#DIV/0!</v>
      </c>
      <c r="CH190" s="259" t="n">
        <f aca="false">ABS($P174-P190)</f>
        <v>513.333333333333</v>
      </c>
      <c r="CI190" s="252" t="e">
        <f aca="false">IF(CH190&lt;$CH210,$CH211,$CH212)</f>
        <v>#DIV/0!</v>
      </c>
      <c r="CJ190" s="259" t="n">
        <f aca="false">ABS($P175-P190)</f>
        <v>443.809523809523</v>
      </c>
      <c r="CK190" s="252" t="e">
        <f aca="false">IF(CJ190&lt;$CJ210,$CJ211,$CJ212)</f>
        <v>#DIV/0!</v>
      </c>
      <c r="CL190" s="259" t="n">
        <f aca="false">ABS($P176-P190)</f>
        <v>379.047619047619</v>
      </c>
      <c r="CM190" s="252" t="e">
        <f aca="false">IF(CL190&lt;$CL210,$CL211,$CL212)</f>
        <v>#DIV/0!</v>
      </c>
      <c r="CN190" s="259" t="n">
        <f aca="false">ABS($P177-P190)</f>
        <v>363.333333333333</v>
      </c>
      <c r="CO190" s="252" t="e">
        <f aca="false">IF(CN190&lt;$CN210,$CN211,$CN212)</f>
        <v>#DIV/0!</v>
      </c>
      <c r="CP190" s="259" t="n">
        <f aca="false">ABS($P178-P190)</f>
        <v>329.047619047618</v>
      </c>
      <c r="CQ190" s="252" t="e">
        <f aca="false">IF(CP190&lt;$CP210,$CP211,$CP212)</f>
        <v>#DIV/0!</v>
      </c>
      <c r="CR190" s="259" t="n">
        <f aca="false">ABS($P179-P190)</f>
        <v>268.571428571428</v>
      </c>
      <c r="CS190" s="252" t="e">
        <f aca="false">IF(CR190&lt;$CR210,$CR211,$CR212)</f>
        <v>#DIV/0!</v>
      </c>
      <c r="CT190" s="259" t="n">
        <f aca="false">ABS($P180-P190)</f>
        <v>244.285714285714</v>
      </c>
      <c r="CU190" s="252" t="e">
        <f aca="false">IF(CT190&lt;$CT210,$CT211,$CT212)</f>
        <v>#DIV/0!</v>
      </c>
      <c r="CV190" s="259" t="n">
        <f aca="false">ABS($P181-P190)</f>
        <v>242.857142857144</v>
      </c>
      <c r="CW190" s="252" t="e">
        <f aca="false">IF(CV190&lt;$CV210,$CV211,$CV212)</f>
        <v>#DIV/0!</v>
      </c>
      <c r="CX190" s="259" t="n">
        <f aca="false">ABS($P182-P190)</f>
        <v>215.238095238095</v>
      </c>
      <c r="CY190" s="252" t="e">
        <f aca="false">IF(CX190&lt;$CX210,$CX211,$CX212)</f>
        <v>#DIV/0!</v>
      </c>
      <c r="CZ190" s="252" t="n">
        <f aca="false">ABS($P183-P190)</f>
        <v>191.428571428571</v>
      </c>
      <c r="DA190" s="252" t="e">
        <f aca="false">IF(CZ190&lt;$CZ210,$CZ211,$CZ212)</f>
        <v>#DIV/0!</v>
      </c>
      <c r="DB190" s="252" t="n">
        <f aca="false">ABS($P184-P190)</f>
        <v>154.285714285714</v>
      </c>
      <c r="DC190" s="252" t="e">
        <f aca="false">IF(DB190&lt;DB210,$DB211,$DB212)</f>
        <v>#DIV/0!</v>
      </c>
      <c r="DD190" s="252" t="n">
        <f aca="false">ABS($P185-P190)</f>
        <v>142.857142857142</v>
      </c>
      <c r="DE190" s="252" t="e">
        <f aca="false">IF(DD190&lt;DD210,$DD211,$DD212)</f>
        <v>#DIV/0!</v>
      </c>
      <c r="DF190" s="252" t="n">
        <f aca="false">ABS($P186-P190)</f>
        <v>57.1428571428569</v>
      </c>
      <c r="DG190" s="252" t="e">
        <f aca="false">IF(DF190&lt;DF210,$DF211,$DF212)</f>
        <v>#DIV/0!</v>
      </c>
      <c r="DH190" s="252" t="n">
        <f aca="false">ABS($P187-P190)</f>
        <v>42.8571428571422</v>
      </c>
      <c r="DI190" s="252" t="e">
        <f aca="false">IF(DH190&lt;DH210,$DH211,$DH212)</f>
        <v>#DIV/0!</v>
      </c>
      <c r="DJ190" s="252" t="n">
        <f aca="false">ABS($P188-P190)</f>
        <v>10.9523809523803</v>
      </c>
      <c r="DK190" s="252" t="e">
        <f aca="false">IF(DJ190&lt;DJ210,$DJ211,$DJ212)</f>
        <v>#DIV/0!</v>
      </c>
      <c r="DL190" s="252" t="n">
        <f aca="false">ABS($P189-P190)</f>
        <v>8.57142857142799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4487.14285714286</v>
      </c>
      <c r="B191" s="273" t="n">
        <f aca="false">Rendimiento!H90</f>
        <v>4465.71428571429</v>
      </c>
      <c r="C191" s="273" t="n">
        <f aca="false">Rendimiento!I90</f>
        <v>4734.28571428572</v>
      </c>
      <c r="D191" s="252" t="n">
        <f aca="false">Rendimiento!J90</f>
        <v>0</v>
      </c>
      <c r="E191" s="252" t="n">
        <f aca="false">A191*A191</f>
        <v>20134451.0204082</v>
      </c>
      <c r="F191" s="252" t="n">
        <f aca="false">B191*B191</f>
        <v>19942604.0816327</v>
      </c>
      <c r="G191" s="252" t="n">
        <f aca="false">C191*C191</f>
        <v>22413461.2244898</v>
      </c>
      <c r="H191" s="252" t="n">
        <f aca="false">D191*D191</f>
        <v>0</v>
      </c>
      <c r="I191" s="253" t="n">
        <f aca="false">SUM(A191:D191)</f>
        <v>13687.1428571429</v>
      </c>
      <c r="J191" s="252" t="n">
        <f aca="false">I191*I191</f>
        <v>187337879.591837</v>
      </c>
      <c r="K191" s="252" t="n">
        <f aca="false">SUM(E191:H191)</f>
        <v>62490516.3265306</v>
      </c>
      <c r="O191" s="256" t="str">
        <f aca="false">Rendimiento!P90</f>
        <v>BUCK METEORO</v>
      </c>
      <c r="P191" s="271" t="n">
        <f aca="false">Rendimiento!Q90</f>
        <v>3567.61904761905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1270.95238095238</v>
      </c>
      <c r="BM191" s="252" t="e">
        <f aca="false">IF(BL191&lt;$BL210,$BL211,$BL212)</f>
        <v>#DIV/0!</v>
      </c>
      <c r="BN191" s="259" t="n">
        <f aca="false">ABS($P164-P191)</f>
        <v>1122.85714285714</v>
      </c>
      <c r="BO191" s="252" t="e">
        <f aca="false">IF(BN191&lt;$BN210,$BN211,$BN212)</f>
        <v>#DIV/0!</v>
      </c>
      <c r="BP191" s="259" t="n">
        <f aca="false">ABS($P165-P191)</f>
        <v>1102.38095238095</v>
      </c>
      <c r="BQ191" s="252" t="e">
        <f aca="false">IF(BP191&lt;$BP210,$BP211,$BP212)</f>
        <v>#DIV/0!</v>
      </c>
      <c r="BR191" s="259" t="n">
        <f aca="false">ABS($P166-P191)</f>
        <v>1080.95238095238</v>
      </c>
      <c r="BS191" s="252" t="e">
        <f aca="false">IF(BR191&lt;$BR210,$BR211,$BR212)</f>
        <v>#DIV/0!</v>
      </c>
      <c r="BT191" s="259" t="n">
        <f aca="false">ABS($P167-P191)</f>
        <v>994.761904761903</v>
      </c>
      <c r="BU191" s="252" t="e">
        <f aca="false">IF(BT191&lt;$BT210,$BT211,$BT212)</f>
        <v>#DIV/0!</v>
      </c>
      <c r="BV191" s="259" t="n">
        <f aca="false">ABS($P168-P191)</f>
        <v>845.714285714285</v>
      </c>
      <c r="BW191" s="252" t="e">
        <f aca="false">IF(BV191&lt;$BV210,$BV211,$BV212)</f>
        <v>#DIV/0!</v>
      </c>
      <c r="BX191" s="259" t="n">
        <f aca="false">ABS($P169-P191)</f>
        <v>837.619047619047</v>
      </c>
      <c r="BY191" s="252" t="e">
        <f aca="false">IF(BX191&lt;$BX210,$BX211,$BX212)</f>
        <v>#DIV/0!</v>
      </c>
      <c r="BZ191" s="259" t="n">
        <f aca="false">ABS($P170-P191)</f>
        <v>828.095238095238</v>
      </c>
      <c r="CA191" s="252" t="e">
        <f aca="false">IF(BZ191&lt;$BZ210,$BZ211,$BZ212)</f>
        <v>#DIV/0!</v>
      </c>
      <c r="CB191" s="259" t="n">
        <f aca="false">ABS($P171-P191)</f>
        <v>694.285714285714</v>
      </c>
      <c r="CC191" s="252" t="e">
        <f aca="false">IF(CB191&lt;$CB210,$CB211,$CB212)</f>
        <v>#DIV/0!</v>
      </c>
      <c r="CD191" s="259" t="n">
        <f aca="false">ABS($P172-P191)</f>
        <v>673.809523809523</v>
      </c>
      <c r="CE191" s="252" t="e">
        <f aca="false">IF(CD191&lt;$CD210,$CD211,$CD212)</f>
        <v>#DIV/0!</v>
      </c>
      <c r="CF191" s="259" t="n">
        <f aca="false">ABS($P173-P191)</f>
        <v>642.857142857141</v>
      </c>
      <c r="CG191" s="252" t="e">
        <f aca="false">IF(CF191&lt;$CF210,$CF211,$CF212)</f>
        <v>#DIV/0!</v>
      </c>
      <c r="CH191" s="259" t="n">
        <f aca="false">ABS($P174-P191)</f>
        <v>619.523809523809</v>
      </c>
      <c r="CI191" s="252" t="e">
        <f aca="false">IF(CH191&lt;$CH210,$CH211,$CH212)</f>
        <v>#DIV/0!</v>
      </c>
      <c r="CJ191" s="259" t="n">
        <f aca="false">ABS($P175-P191)</f>
        <v>549.999999999999</v>
      </c>
      <c r="CK191" s="252" t="e">
        <f aca="false">IF(CJ191&lt;$CJ210,$CJ211,$CJ212)</f>
        <v>#DIV/0!</v>
      </c>
      <c r="CL191" s="259" t="n">
        <f aca="false">ABS($P176-P191)</f>
        <v>485.238095238095</v>
      </c>
      <c r="CM191" s="252" t="e">
        <f aca="false">IF(CL191&lt;$CL210,$CL211,$CL212)</f>
        <v>#DIV/0!</v>
      </c>
      <c r="CN191" s="259" t="n">
        <f aca="false">ABS($P177-P191)</f>
        <v>469.523809523809</v>
      </c>
      <c r="CO191" s="252" t="e">
        <f aca="false">IF(CN191&lt;$CN210,$CN211,$CN212)</f>
        <v>#DIV/0!</v>
      </c>
      <c r="CP191" s="259" t="n">
        <f aca="false">ABS($P178-P191)</f>
        <v>435.238095238095</v>
      </c>
      <c r="CQ191" s="252" t="e">
        <f aca="false">IF(CP191&lt;$CP210,$CP211,$CP212)</f>
        <v>#DIV/0!</v>
      </c>
      <c r="CR191" s="259" t="n">
        <f aca="false">ABS($P179-P191)</f>
        <v>374.761904761905</v>
      </c>
      <c r="CS191" s="252" t="e">
        <f aca="false">IF(CR191&lt;$CR210,$CR211,$CR212)</f>
        <v>#DIV/0!</v>
      </c>
      <c r="CT191" s="259" t="n">
        <f aca="false">ABS($P180-P191)</f>
        <v>350.47619047619</v>
      </c>
      <c r="CU191" s="252" t="e">
        <f aca="false">IF(CT191&lt;$CT210,$CT211,$CT212)</f>
        <v>#DIV/0!</v>
      </c>
      <c r="CV191" s="259" t="n">
        <f aca="false">ABS($P181-P191)</f>
        <v>349.04761904762</v>
      </c>
      <c r="CW191" s="252" t="e">
        <f aca="false">IF(CV191&lt;$CV210,$CV211,$CV212)</f>
        <v>#DIV/0!</v>
      </c>
      <c r="CX191" s="259" t="n">
        <f aca="false">ABS($P182-P191)</f>
        <v>321.428571428571</v>
      </c>
      <c r="CY191" s="252" t="e">
        <f aca="false">IF(CX191&lt;$CX210,$CX211,$CX212)</f>
        <v>#DIV/0!</v>
      </c>
      <c r="CZ191" s="252" t="n">
        <f aca="false">ABS($P183-P191)</f>
        <v>297.619047619047</v>
      </c>
      <c r="DA191" s="252" t="e">
        <f aca="false">IF(CZ191&lt;$CZ210,$CZ211,$CZ212)</f>
        <v>#DIV/0!</v>
      </c>
      <c r="DB191" s="252" t="n">
        <f aca="false">ABS($P184-P191)</f>
        <v>260.47619047619</v>
      </c>
      <c r="DC191" s="252" t="e">
        <f aca="false">IF(DB191&lt;DB210,$DB211,$DB212)</f>
        <v>#DIV/0!</v>
      </c>
      <c r="DD191" s="252" t="n">
        <f aca="false">ABS($P185-P191)</f>
        <v>249.047619047618</v>
      </c>
      <c r="DE191" s="252" t="e">
        <f aca="false">IF(DD191&lt;DD210,$DD211,$DD212)</f>
        <v>#DIV/0!</v>
      </c>
      <c r="DF191" s="252" t="n">
        <f aca="false">ABS($P186-P191)</f>
        <v>163.333333333333</v>
      </c>
      <c r="DG191" s="252" t="e">
        <f aca="false">IF(DF191&lt;DF210,$DF211,$DF212)</f>
        <v>#DIV/0!</v>
      </c>
      <c r="DH191" s="252" t="n">
        <f aca="false">ABS($P187-P191)</f>
        <v>149.047619047618</v>
      </c>
      <c r="DI191" s="252" t="e">
        <f aca="false">IF(DH191&lt;DH210,$DH211,$DH212)</f>
        <v>#DIV/0!</v>
      </c>
      <c r="DJ191" s="252" t="n">
        <f aca="false">ABS($P188-P191)</f>
        <v>117.142857142856</v>
      </c>
      <c r="DK191" s="252" t="e">
        <f aca="false">IF(DJ191&lt;DJ210,$DJ211,$DJ212)</f>
        <v>#DIV/0!</v>
      </c>
      <c r="DL191" s="252" t="n">
        <f aca="false">ABS($P189-P191)</f>
        <v>114.761904761904</v>
      </c>
      <c r="DM191" s="252" t="e">
        <f aca="false">IF(DL191&lt;DL210,$DL211,$DL212)</f>
        <v>#DIV/0!</v>
      </c>
      <c r="DN191" s="252" t="n">
        <f aca="false">ABS($P190-P191)</f>
        <v>106.190476190476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4118.57142857143</v>
      </c>
      <c r="B192" s="273" t="n">
        <f aca="false">Rendimiento!H91</f>
        <v>4654.28571428572</v>
      </c>
      <c r="C192" s="273" t="n">
        <f aca="false">Rendimiento!I91</f>
        <v>4442.85714285714</v>
      </c>
      <c r="D192" s="252" t="n">
        <f aca="false">Rendimiento!J91</f>
        <v>0</v>
      </c>
      <c r="E192" s="252" t="n">
        <f aca="false">A192*A192</f>
        <v>16962630.6122449</v>
      </c>
      <c r="F192" s="252" t="n">
        <f aca="false">B192*B192</f>
        <v>21662375.5102041</v>
      </c>
      <c r="G192" s="252" t="n">
        <f aca="false">C192*C192</f>
        <v>19738979.5918367</v>
      </c>
      <c r="H192" s="252" t="n">
        <f aca="false">D192*D192</f>
        <v>0</v>
      </c>
      <c r="I192" s="253" t="n">
        <f aca="false">SUM(A192:D192)</f>
        <v>13215.7142857143</v>
      </c>
      <c r="J192" s="252" t="n">
        <f aca="false">I192*I192</f>
        <v>174655104.081633</v>
      </c>
      <c r="K192" s="252" t="n">
        <f aca="false">SUM(E192:H192)</f>
        <v>58363985.7142857</v>
      </c>
      <c r="O192" s="256" t="str">
        <f aca="false">Rendimiento!P91</f>
        <v>SY 110</v>
      </c>
      <c r="P192" s="271" t="n">
        <f aca="false">Rendimiento!Q91</f>
        <v>3547.61904761905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1290.95238095238</v>
      </c>
      <c r="BM192" s="252" t="e">
        <f aca="false">IF(BL192&lt;$BL210,$BL211,$BL212)</f>
        <v>#DIV/0!</v>
      </c>
      <c r="BN192" s="259" t="n">
        <f aca="false">ABS($P164-P192)</f>
        <v>1142.85714285714</v>
      </c>
      <c r="BO192" s="252" t="e">
        <f aca="false">IF(BN192&lt;$BN210,$BN211,$BN212)</f>
        <v>#DIV/0!</v>
      </c>
      <c r="BP192" s="259" t="n">
        <f aca="false">ABS($P165-P192)</f>
        <v>1122.38095238095</v>
      </c>
      <c r="BQ192" s="252" t="e">
        <f aca="false">IF(BP192&lt;$BP210,$BP211,$BP212)</f>
        <v>#DIV/0!</v>
      </c>
      <c r="BR192" s="259" t="n">
        <f aca="false">ABS($P166-P192)</f>
        <v>1100.95238095238</v>
      </c>
      <c r="BS192" s="252" t="e">
        <f aca="false">IF(BR192&lt;$BR210,$BR211,$BR212)</f>
        <v>#DIV/0!</v>
      </c>
      <c r="BT192" s="259" t="n">
        <f aca="false">ABS($P167-P192)</f>
        <v>1014.7619047619</v>
      </c>
      <c r="BU192" s="252" t="e">
        <f aca="false">IF(BT192&lt;$BT210,$BT211,$BT212)</f>
        <v>#DIV/0!</v>
      </c>
      <c r="BV192" s="259" t="n">
        <f aca="false">ABS($P168-P192)</f>
        <v>865.714285714285</v>
      </c>
      <c r="BW192" s="252" t="e">
        <f aca="false">IF(BV192&lt;$BV210,$BV211,$BV212)</f>
        <v>#DIV/0!</v>
      </c>
      <c r="BX192" s="259" t="n">
        <f aca="false">ABS($P169-P192)</f>
        <v>857.619047619048</v>
      </c>
      <c r="BY192" s="252" t="e">
        <f aca="false">IF(BX192&lt;$BX210,$BX211,$BX212)</f>
        <v>#DIV/0!</v>
      </c>
      <c r="BZ192" s="259" t="n">
        <f aca="false">ABS($P170-P192)</f>
        <v>848.095238095239</v>
      </c>
      <c r="CA192" s="252" t="e">
        <f aca="false">IF(BZ192&lt;$BZ210,$BZ211,$BZ212)</f>
        <v>#DIV/0!</v>
      </c>
      <c r="CB192" s="259" t="n">
        <f aca="false">ABS($P171-P192)</f>
        <v>714.285714285715</v>
      </c>
      <c r="CC192" s="252" t="e">
        <f aca="false">IF(CB192&lt;$CB210,$CB211,$CB212)</f>
        <v>#DIV/0!</v>
      </c>
      <c r="CD192" s="259" t="n">
        <f aca="false">ABS($P172-P192)</f>
        <v>693.809523809523</v>
      </c>
      <c r="CE192" s="252" t="e">
        <f aca="false">IF(CD192&lt;$CD210,$CD211,$CD212)</f>
        <v>#DIV/0!</v>
      </c>
      <c r="CF192" s="259" t="n">
        <f aca="false">ABS($P173-P192)</f>
        <v>662.857142857141</v>
      </c>
      <c r="CG192" s="252" t="e">
        <f aca="false">IF(CF192&lt;$CF210,$CF211,$CF212)</f>
        <v>#DIV/0!</v>
      </c>
      <c r="CH192" s="259" t="n">
        <f aca="false">ABS($P174-P192)</f>
        <v>639.523809523809</v>
      </c>
      <c r="CI192" s="252" t="e">
        <f aca="false">IF(CH192&lt;$CH210,$CH211,$CH212)</f>
        <v>#DIV/0!</v>
      </c>
      <c r="CJ192" s="259" t="n">
        <f aca="false">ABS($P175-P192)</f>
        <v>569.999999999999</v>
      </c>
      <c r="CK192" s="252" t="e">
        <f aca="false">IF(CJ192&lt;$CJ210,$CJ211,$CJ212)</f>
        <v>#DIV/0!</v>
      </c>
      <c r="CL192" s="259" t="n">
        <f aca="false">ABS($P176-P192)</f>
        <v>505.238095238095</v>
      </c>
      <c r="CM192" s="252" t="e">
        <f aca="false">IF(CL192&lt;$CL210,$CL211,$CL212)</f>
        <v>#DIV/0!</v>
      </c>
      <c r="CN192" s="259" t="n">
        <f aca="false">ABS($P177-P192)</f>
        <v>489.52380952381</v>
      </c>
      <c r="CO192" s="252" t="e">
        <f aca="false">IF(CN192&lt;$CN210,$CN211,$CN212)</f>
        <v>#DIV/0!</v>
      </c>
      <c r="CP192" s="259" t="n">
        <f aca="false">ABS($P178-P192)</f>
        <v>455.238095238095</v>
      </c>
      <c r="CQ192" s="252" t="e">
        <f aca="false">IF(CP192&lt;$CP210,$CP211,$CP212)</f>
        <v>#DIV/0!</v>
      </c>
      <c r="CR192" s="259" t="n">
        <f aca="false">ABS($P179-P192)</f>
        <v>394.761904761905</v>
      </c>
      <c r="CS192" s="252" t="e">
        <f aca="false">IF(CR192&lt;$CR210,$CR211,$CR212)</f>
        <v>#DIV/0!</v>
      </c>
      <c r="CT192" s="259" t="n">
        <f aca="false">ABS($P180-P192)</f>
        <v>370.47619047619</v>
      </c>
      <c r="CU192" s="252" t="e">
        <f aca="false">IF(CT192&lt;$CT210,$CT211,$CT212)</f>
        <v>#DIV/0!</v>
      </c>
      <c r="CV192" s="259" t="n">
        <f aca="false">ABS($P181-P192)</f>
        <v>369.04761904762</v>
      </c>
      <c r="CW192" s="252" t="e">
        <f aca="false">IF(CV192&lt;$CV210,$CV211,$CV212)</f>
        <v>#DIV/0!</v>
      </c>
      <c r="CX192" s="259" t="n">
        <f aca="false">ABS($P182-P192)</f>
        <v>341.428571428571</v>
      </c>
      <c r="CY192" s="252" t="e">
        <f aca="false">IF(CX192&lt;$CX210,$CX211,$CX212)</f>
        <v>#DIV/0!</v>
      </c>
      <c r="CZ192" s="252" t="n">
        <f aca="false">ABS($P183-P192)</f>
        <v>317.619047619048</v>
      </c>
      <c r="DA192" s="252" t="e">
        <f aca="false">IF(CZ192&lt;$CZ210,$CZ211,$CZ212)</f>
        <v>#DIV/0!</v>
      </c>
      <c r="DB192" s="252" t="n">
        <f aca="false">ABS($P184-P192)</f>
        <v>280.47619047619</v>
      </c>
      <c r="DC192" s="252" t="e">
        <f aca="false">IF(DB192&lt;DB210,$DB211,$DB212)</f>
        <v>#DIV/0!</v>
      </c>
      <c r="DD192" s="252" t="n">
        <f aca="false">ABS($P185-P192)</f>
        <v>269.047619047619</v>
      </c>
      <c r="DE192" s="252" t="e">
        <f aca="false">IF(DD192&lt;DD210,$DD211,$DD212)</f>
        <v>#DIV/0!</v>
      </c>
      <c r="DF192" s="252" t="n">
        <f aca="false">ABS($P186-P192)</f>
        <v>183.333333333333</v>
      </c>
      <c r="DG192" s="252" t="e">
        <f aca="false">IF(DF192&lt;DF210,$DF211,$DF212)</f>
        <v>#DIV/0!</v>
      </c>
      <c r="DH192" s="252" t="n">
        <f aca="false">ABS($P187-P192)</f>
        <v>169.047619047619</v>
      </c>
      <c r="DI192" s="252" t="e">
        <f aca="false">IF(DH192&lt;DH210,$DH211,$DH212)</f>
        <v>#DIV/0!</v>
      </c>
      <c r="DJ192" s="252" t="n">
        <f aca="false">ABS($P188-P192)</f>
        <v>137.142857142857</v>
      </c>
      <c r="DK192" s="252" t="e">
        <f aca="false">IF(DJ192&lt;DJ210,$DJ211,$DJ212)</f>
        <v>#DIV/0!</v>
      </c>
      <c r="DL192" s="252" t="n">
        <f aca="false">ABS($P189-P192)</f>
        <v>134.761904761905</v>
      </c>
      <c r="DM192" s="252" t="e">
        <f aca="false">IF(DL192&lt;DL210,$DL211,$DL212)</f>
        <v>#DIV/0!</v>
      </c>
      <c r="DN192" s="252" t="n">
        <f aca="false">ABS($P190-P192)</f>
        <v>126.190476190477</v>
      </c>
      <c r="DO192" s="252" t="e">
        <f aca="false">IF(DN192&lt;DN210,$DN211,$DN212)</f>
        <v>#DIV/0!</v>
      </c>
      <c r="DP192" s="252" t="n">
        <f aca="false">ABS($P191-P192)</f>
        <v>20.0000000000005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4190</v>
      </c>
      <c r="B193" s="273" t="n">
        <f aca="false">Rendimiento!H92</f>
        <v>3241.42857142857</v>
      </c>
      <c r="C193" s="273" t="n">
        <f aca="false">Rendimiento!I92</f>
        <v>3211.42857142857</v>
      </c>
      <c r="D193" s="252" t="n">
        <f aca="false">Rendimiento!J92</f>
        <v>0</v>
      </c>
      <c r="E193" s="252" t="n">
        <f aca="false">A193*A193</f>
        <v>17556100</v>
      </c>
      <c r="F193" s="252" t="n">
        <f aca="false">B193*B193</f>
        <v>10506859.1836735</v>
      </c>
      <c r="G193" s="252" t="n">
        <f aca="false">C193*C193</f>
        <v>10313273.4693878</v>
      </c>
      <c r="H193" s="252" t="n">
        <f aca="false">D193*D193</f>
        <v>0</v>
      </c>
      <c r="I193" s="253" t="n">
        <f aca="false">SUM(A193:D193)</f>
        <v>10642.8571428571</v>
      </c>
      <c r="J193" s="252" t="n">
        <f aca="false">I193*I193</f>
        <v>113270408.163265</v>
      </c>
      <c r="K193" s="252" t="n">
        <f aca="false">SUM(E193:H193)</f>
        <v>38376232.6530612</v>
      </c>
      <c r="O193" s="256" t="str">
        <f aca="false">Rendimiento!P92</f>
        <v>LE 2330</v>
      </c>
      <c r="P193" s="271" t="n">
        <f aca="false">Rendimiento!Q92</f>
        <v>3521.42857142857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1317.14285714286</v>
      </c>
      <c r="BM193" s="252" t="e">
        <f aca="false">IF(BL193&lt;$BL210,$BL211,$BL212)</f>
        <v>#DIV/0!</v>
      </c>
      <c r="BN193" s="259" t="n">
        <f aca="false">ABS($P164-P193)</f>
        <v>1169.04761904762</v>
      </c>
      <c r="BO193" s="252" t="e">
        <f aca="false">IF(BN193&lt;$BN210,$BN211,$BN212)</f>
        <v>#DIV/0!</v>
      </c>
      <c r="BP193" s="259" t="n">
        <f aca="false">ABS($P165-P193)</f>
        <v>1148.57142857143</v>
      </c>
      <c r="BQ193" s="252" t="e">
        <f aca="false">IF(BP193&lt;$BP210,$BP211,$BP212)</f>
        <v>#DIV/0!</v>
      </c>
      <c r="BR193" s="259" t="n">
        <f aca="false">ABS($P166-P193)</f>
        <v>1127.14285714286</v>
      </c>
      <c r="BS193" s="252" t="e">
        <f aca="false">IF(BR193&lt;$BR210,$BR211,$BR212)</f>
        <v>#DIV/0!</v>
      </c>
      <c r="BT193" s="259" t="n">
        <f aca="false">ABS($P167-P193)</f>
        <v>1040.95238095238</v>
      </c>
      <c r="BU193" s="252" t="e">
        <f aca="false">IF(BT193&lt;$BT210,$BT211,$BT212)</f>
        <v>#DIV/0!</v>
      </c>
      <c r="BV193" s="259" t="n">
        <f aca="false">ABS($P168-P193)</f>
        <v>891.904761904762</v>
      </c>
      <c r="BW193" s="252" t="e">
        <f aca="false">IF(BV193&lt;$BV210,$BV211,$BV212)</f>
        <v>#DIV/0!</v>
      </c>
      <c r="BX193" s="259" t="n">
        <f aca="false">ABS($P169-P193)</f>
        <v>883.809523809524</v>
      </c>
      <c r="BY193" s="252" t="e">
        <f aca="false">IF(BX193&lt;$BX210,$BX211,$BX212)</f>
        <v>#DIV/0!</v>
      </c>
      <c r="BZ193" s="259" t="n">
        <f aca="false">ABS($P170-P193)</f>
        <v>874.285714285715</v>
      </c>
      <c r="CA193" s="252" t="e">
        <f aca="false">IF(BZ193&lt;$BZ210,$BZ211,$BZ212)</f>
        <v>#DIV/0!</v>
      </c>
      <c r="CB193" s="259" t="n">
        <f aca="false">ABS($P171-P193)</f>
        <v>740.476190476191</v>
      </c>
      <c r="CC193" s="252" t="e">
        <f aca="false">IF(CB193&lt;$CB210,$CB211,$CB212)</f>
        <v>#DIV/0!</v>
      </c>
      <c r="CD193" s="259" t="n">
        <f aca="false">ABS($P172-P193)</f>
        <v>720</v>
      </c>
      <c r="CE193" s="252" t="e">
        <f aca="false">IF(CD193&lt;$CD210,$CD211,$CD212)</f>
        <v>#DIV/0!</v>
      </c>
      <c r="CF193" s="259" t="n">
        <f aca="false">ABS($P173-P193)</f>
        <v>689.047619047618</v>
      </c>
      <c r="CG193" s="252" t="e">
        <f aca="false">IF(CF193&lt;$CF210,$CF211,$CF212)</f>
        <v>#DIV/0!</v>
      </c>
      <c r="CH193" s="259" t="n">
        <f aca="false">ABS($P174-P193)</f>
        <v>665.714285714286</v>
      </c>
      <c r="CI193" s="252" t="e">
        <f aca="false">IF(CH193&lt;$CH210,$CH211,$CH212)</f>
        <v>#DIV/0!</v>
      </c>
      <c r="CJ193" s="259" t="n">
        <f aca="false">ABS($P175-P193)</f>
        <v>596.190476190476</v>
      </c>
      <c r="CK193" s="252" t="e">
        <f aca="false">IF(CJ193&lt;$CJ210,$CJ211,$CJ212)</f>
        <v>#DIV/0!</v>
      </c>
      <c r="CL193" s="259" t="n">
        <f aca="false">ABS($P176-P193)</f>
        <v>531.428571428572</v>
      </c>
      <c r="CM193" s="252" t="e">
        <f aca="false">IF(CL193&lt;$CL210,$CL211,$CL212)</f>
        <v>#DIV/0!</v>
      </c>
      <c r="CN193" s="259" t="n">
        <f aca="false">ABS($P177-P193)</f>
        <v>515.714285714286</v>
      </c>
      <c r="CO193" s="252" t="e">
        <f aca="false">IF(CN193&lt;$CN210,$CN211,$CN212)</f>
        <v>#DIV/0!</v>
      </c>
      <c r="CP193" s="259" t="n">
        <f aca="false">ABS($P178-P193)</f>
        <v>481.428571428572</v>
      </c>
      <c r="CQ193" s="252" t="e">
        <f aca="false">IF(CP193&lt;$CP210,$CP211,$CP212)</f>
        <v>#DIV/0!</v>
      </c>
      <c r="CR193" s="259" t="n">
        <f aca="false">ABS($P179-P193)</f>
        <v>420.952380952382</v>
      </c>
      <c r="CS193" s="252" t="e">
        <f aca="false">IF(CR193&lt;$CR210,$CR211,$CR212)</f>
        <v>#DIV/0!</v>
      </c>
      <c r="CT193" s="259" t="n">
        <f aca="false">ABS($P180-P193)</f>
        <v>396.666666666667</v>
      </c>
      <c r="CU193" s="252" t="e">
        <f aca="false">IF(CT193&lt;$CT210,$CT211,$CT212)</f>
        <v>#DIV/0!</v>
      </c>
      <c r="CV193" s="259" t="n">
        <f aca="false">ABS($P181-P193)</f>
        <v>395.238095238097</v>
      </c>
      <c r="CW193" s="252" t="e">
        <f aca="false">IF(CV193&lt;$CV210,$CV211,$CV212)</f>
        <v>#DIV/0!</v>
      </c>
      <c r="CX193" s="259" t="n">
        <f aca="false">ABS($P182-P193)</f>
        <v>367.619047619048</v>
      </c>
      <c r="CY193" s="252" t="e">
        <f aca="false">IF(CX193&lt;$CX210,$CX211,$CX212)</f>
        <v>#DIV/0!</v>
      </c>
      <c r="CZ193" s="252" t="n">
        <f aca="false">ABS($P183-P193)</f>
        <v>343.809523809524</v>
      </c>
      <c r="DA193" s="252" t="e">
        <f aca="false">IF(CZ193&lt;$CZ210,$CZ211,$CZ212)</f>
        <v>#DIV/0!</v>
      </c>
      <c r="DB193" s="252" t="n">
        <f aca="false">ABS($P184-P193)</f>
        <v>306.666666666667</v>
      </c>
      <c r="DC193" s="252" t="e">
        <f aca="false">IF(DB193&lt;DB210,$DB211,$DB212)</f>
        <v>#DIV/0!</v>
      </c>
      <c r="DD193" s="252" t="n">
        <f aca="false">ABS($P185-P193)</f>
        <v>295.238095238095</v>
      </c>
      <c r="DE193" s="252" t="e">
        <f aca="false">IF(DD193&lt;DD210,$DD211,$DD212)</f>
        <v>#DIV/0!</v>
      </c>
      <c r="DF193" s="252" t="n">
        <f aca="false">ABS($P186-P193)</f>
        <v>209.52380952381</v>
      </c>
      <c r="DG193" s="252" t="e">
        <f aca="false">IF(DF193&lt;DF210,$DF211,$DF212)</f>
        <v>#DIV/0!</v>
      </c>
      <c r="DH193" s="252" t="n">
        <f aca="false">ABS($P187-P193)</f>
        <v>195.238095238095</v>
      </c>
      <c r="DI193" s="252" t="e">
        <f aca="false">IF(DH193&lt;DH210,$DH211,$DH212)</f>
        <v>#DIV/0!</v>
      </c>
      <c r="DJ193" s="252" t="n">
        <f aca="false">ABS($P188-P193)</f>
        <v>163.333333333333</v>
      </c>
      <c r="DK193" s="252" t="e">
        <f aca="false">IF(DJ193&lt;DJ210,$DJ211,$DJ212)</f>
        <v>#DIV/0!</v>
      </c>
      <c r="DL193" s="252" t="n">
        <f aca="false">ABS($P189-P193)</f>
        <v>160.952380952381</v>
      </c>
      <c r="DM193" s="252" t="e">
        <f aca="false">IF(DL193&lt;DL210,$DL211,$DL212)</f>
        <v>#DIV/0!</v>
      </c>
      <c r="DN193" s="252" t="n">
        <f aca="false">ABS($P190-P193)</f>
        <v>152.380952380953</v>
      </c>
      <c r="DO193" s="252" t="e">
        <f aca="false">IF(DN193&lt;DN210,$DN211,$DN212)</f>
        <v>#DIV/0!</v>
      </c>
      <c r="DP193" s="252" t="n">
        <f aca="false">ABS($P191-P193)</f>
        <v>46.1904761904771</v>
      </c>
      <c r="DQ193" s="252" t="e">
        <f aca="false">IF(DP193&lt;DP210,$DP211,$DP212)</f>
        <v>#DIV/0!</v>
      </c>
      <c r="DR193" s="252" t="n">
        <f aca="false">ABS($P192-P193)</f>
        <v>26.1904761904766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4667.14285714286</v>
      </c>
      <c r="B194" s="273" t="n">
        <f aca="false">Rendimiento!H93</f>
        <v>4544.28571428571</v>
      </c>
      <c r="C194" s="273" t="n">
        <f aca="false">Rendimiento!I93</f>
        <v>3420</v>
      </c>
      <c r="D194" s="252" t="n">
        <f aca="false">Rendimiento!J93</f>
        <v>0</v>
      </c>
      <c r="E194" s="252" t="n">
        <f aca="false">A194*A194</f>
        <v>21782222.4489796</v>
      </c>
      <c r="F194" s="252" t="n">
        <f aca="false">B194*B194</f>
        <v>20650532.6530612</v>
      </c>
      <c r="G194" s="252" t="n">
        <f aca="false">C194*C194</f>
        <v>11696400</v>
      </c>
      <c r="H194" s="252" t="n">
        <f aca="false">D194*D194</f>
        <v>0</v>
      </c>
      <c r="I194" s="253" t="n">
        <f aca="false">SUM(A194:D194)</f>
        <v>12631.4285714286</v>
      </c>
      <c r="J194" s="252" t="n">
        <f aca="false">I194*I194</f>
        <v>159552987.755102</v>
      </c>
      <c r="K194" s="252" t="n">
        <f aca="false">SUM(E194:H194)</f>
        <v>54129155.1020408</v>
      </c>
      <c r="O194" s="256" t="str">
        <f aca="false">Rendimiento!P93</f>
        <v>BAGUETTE  601</v>
      </c>
      <c r="P194" s="271" t="n">
        <f aca="false">Rendimiento!Q93</f>
        <v>3360.47619047619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1478.09523809524</v>
      </c>
      <c r="BM194" s="252" t="e">
        <f aca="false">IF(BL194&lt;$BL210,$BL211,$BL212)</f>
        <v>#DIV/0!</v>
      </c>
      <c r="BN194" s="259" t="n">
        <f aca="false">ABS($P164-P194)</f>
        <v>1330</v>
      </c>
      <c r="BO194" s="252" t="e">
        <f aca="false">IF(BN194&lt;$BN210,$BN211,$BN212)</f>
        <v>#DIV/0!</v>
      </c>
      <c r="BP194" s="259" t="n">
        <f aca="false">ABS($P165-P194)</f>
        <v>1309.52380952381</v>
      </c>
      <c r="BQ194" s="252" t="e">
        <f aca="false">IF(BP194&lt;$BP210,$BP211,$BP212)</f>
        <v>#DIV/0!</v>
      </c>
      <c r="BR194" s="259" t="n">
        <f aca="false">ABS($P166-P194)</f>
        <v>1288.09523809524</v>
      </c>
      <c r="BS194" s="252" t="e">
        <f aca="false">IF(BR194&lt;$BR210,$BR211,$BR212)</f>
        <v>#DIV/0!</v>
      </c>
      <c r="BT194" s="259" t="n">
        <f aca="false">ABS($P167-P194)</f>
        <v>1201.90476190476</v>
      </c>
      <c r="BU194" s="252" t="e">
        <f aca="false">IF(BT194&lt;$BT210,$BT211,$BT212)</f>
        <v>#DIV/0!</v>
      </c>
      <c r="BV194" s="259" t="n">
        <f aca="false">ABS($P168-P194)</f>
        <v>1052.85714285714</v>
      </c>
      <c r="BW194" s="252" t="e">
        <f aca="false">IF(BV194&lt;$BV210,$BV211,$BV212)</f>
        <v>#DIV/0!</v>
      </c>
      <c r="BX194" s="259" t="n">
        <f aca="false">ABS($P169-P194)</f>
        <v>1044.7619047619</v>
      </c>
      <c r="BY194" s="252" t="e">
        <f aca="false">IF(BX194&lt;$BX210,$BX211,$BX212)</f>
        <v>#DIV/0!</v>
      </c>
      <c r="BZ194" s="259" t="n">
        <f aca="false">ABS($P170-P194)</f>
        <v>1035.2380952381</v>
      </c>
      <c r="CA194" s="252" t="e">
        <f aca="false">IF(BZ194&lt;$BZ210,$BZ211,$BZ212)</f>
        <v>#DIV/0!</v>
      </c>
      <c r="CB194" s="259" t="n">
        <f aca="false">ABS($P171-P194)</f>
        <v>901.428571428572</v>
      </c>
      <c r="CC194" s="252" t="e">
        <f aca="false">IF(CB194&lt;$CB210,$CB211,$CB212)</f>
        <v>#DIV/0!</v>
      </c>
      <c r="CD194" s="259" t="n">
        <f aca="false">ABS($P172-P194)</f>
        <v>880.95238095238</v>
      </c>
      <c r="CE194" s="252" t="e">
        <f aca="false">IF(CD194&lt;$CD210,$CD211,$CD212)</f>
        <v>#DIV/0!</v>
      </c>
      <c r="CF194" s="259" t="n">
        <f aca="false">ABS($P173-P194)</f>
        <v>849.999999999998</v>
      </c>
      <c r="CG194" s="252" t="e">
        <f aca="false">IF(CF194&lt;$CF210,$CF211,$CF212)</f>
        <v>#DIV/0!</v>
      </c>
      <c r="CH194" s="259" t="n">
        <f aca="false">ABS($P174-P194)</f>
        <v>826.666666666666</v>
      </c>
      <c r="CI194" s="252" t="e">
        <f aca="false">IF(CH194&lt;$CH210,$CH211,$CH212)</f>
        <v>#DIV/0!</v>
      </c>
      <c r="CJ194" s="259" t="n">
        <f aca="false">ABS($P175-P194)</f>
        <v>757.142857142856</v>
      </c>
      <c r="CK194" s="252" t="e">
        <f aca="false">IF(CJ194&lt;$CJ210,$CJ211,$CJ212)</f>
        <v>#DIV/0!</v>
      </c>
      <c r="CL194" s="259" t="n">
        <f aca="false">ABS($P176-P194)</f>
        <v>692.380952380952</v>
      </c>
      <c r="CM194" s="252" t="e">
        <f aca="false">IF(CL194&lt;$CL210,$CL211,$CL212)</f>
        <v>#DIV/0!</v>
      </c>
      <c r="CN194" s="259" t="n">
        <f aca="false">ABS($P177-P194)</f>
        <v>676.666666666667</v>
      </c>
      <c r="CO194" s="252" t="e">
        <f aca="false">IF(CN194&lt;$CN210,$CN211,$CN212)</f>
        <v>#DIV/0!</v>
      </c>
      <c r="CP194" s="259" t="n">
        <f aca="false">ABS($P178-P194)</f>
        <v>642.380952380952</v>
      </c>
      <c r="CQ194" s="252" t="e">
        <f aca="false">IF(CP194&lt;$CP210,$CP211,$CP212)</f>
        <v>#DIV/0!</v>
      </c>
      <c r="CR194" s="259" t="n">
        <f aca="false">ABS($P179-P194)</f>
        <v>581.904761904762</v>
      </c>
      <c r="CS194" s="252" t="e">
        <f aca="false">IF(CR194&lt;$CR210,$CR211,$CR212)</f>
        <v>#DIV/0!</v>
      </c>
      <c r="CT194" s="259" t="n">
        <f aca="false">ABS($P180-P194)</f>
        <v>557.619047619047</v>
      </c>
      <c r="CU194" s="252" t="e">
        <f aca="false">IF(CT194&lt;$CT210,$CT211,$CT212)</f>
        <v>#DIV/0!</v>
      </c>
      <c r="CV194" s="259" t="n">
        <f aca="false">ABS($P181-P194)</f>
        <v>556.190476190477</v>
      </c>
      <c r="CW194" s="252" t="e">
        <f aca="false">IF(CV194&lt;$CV210,$CV211,$CV212)</f>
        <v>#DIV/0!</v>
      </c>
      <c r="CX194" s="259" t="n">
        <f aca="false">ABS($P182-P194)</f>
        <v>528.571428571428</v>
      </c>
      <c r="CY194" s="252" t="e">
        <f aca="false">IF(CX194&lt;$CX210,$CX211,$CX212)</f>
        <v>#DIV/0!</v>
      </c>
      <c r="CZ194" s="252" t="n">
        <f aca="false">ABS($P183-P194)</f>
        <v>504.761904761905</v>
      </c>
      <c r="DA194" s="252" t="e">
        <f aca="false">IF(CZ194&lt;$CZ210,$CZ211,$CZ212)</f>
        <v>#DIV/0!</v>
      </c>
      <c r="DB194" s="252" t="n">
        <f aca="false">ABS($P184-P194)</f>
        <v>467.619047619047</v>
      </c>
      <c r="DC194" s="252" t="e">
        <f aca="false">IF(DB194&lt;DB210,$DB211,$DB212)</f>
        <v>#DIV/0!</v>
      </c>
      <c r="DD194" s="252" t="n">
        <f aca="false">ABS($P185-P194)</f>
        <v>456.190476190476</v>
      </c>
      <c r="DE194" s="252" t="e">
        <f aca="false">IF(DD194&lt;DD210,$DD211,$DD212)</f>
        <v>#DIV/0!</v>
      </c>
      <c r="DF194" s="252" t="n">
        <f aca="false">ABS($P186-P194)</f>
        <v>370.47619047619</v>
      </c>
      <c r="DG194" s="252" t="e">
        <f aca="false">IF(DF194&lt;DF210,$DF211,$DF212)</f>
        <v>#DIV/0!</v>
      </c>
      <c r="DH194" s="252" t="n">
        <f aca="false">ABS($P187-P194)</f>
        <v>356.190476190476</v>
      </c>
      <c r="DI194" s="252" t="e">
        <f aca="false">IF(DH194&lt;DH210,$DH211,$DH212)</f>
        <v>#DIV/0!</v>
      </c>
      <c r="DJ194" s="252" t="n">
        <f aca="false">ABS($P188-P194)</f>
        <v>324.285714285714</v>
      </c>
      <c r="DK194" s="252" t="e">
        <f aca="false">IF(DJ194&lt;DJ210,$DJ211,$DJ212)</f>
        <v>#DIV/0!</v>
      </c>
      <c r="DL194" s="252" t="n">
        <f aca="false">ABS($P189-P194)</f>
        <v>321.904761904762</v>
      </c>
      <c r="DM194" s="252" t="e">
        <f aca="false">IF(DL194&lt;DL210,$DL211,$DL212)</f>
        <v>#DIV/0!</v>
      </c>
      <c r="DN194" s="252" t="n">
        <f aca="false">ABS($P190-P194)</f>
        <v>313.333333333334</v>
      </c>
      <c r="DO194" s="252" t="e">
        <f aca="false">IF(DN194&lt;DN210,$DN211,$DN212)</f>
        <v>#DIV/0!</v>
      </c>
      <c r="DP194" s="252" t="n">
        <f aca="false">ABS($P191-P194)</f>
        <v>207.142857142857</v>
      </c>
      <c r="DQ194" s="252" t="e">
        <f aca="false">IF(DP194&lt;DP210,$DP211,$DP212)</f>
        <v>#DIV/0!</v>
      </c>
      <c r="DR194" s="252" t="n">
        <f aca="false">ABS($P192-P194)</f>
        <v>187.142857142857</v>
      </c>
      <c r="DS194" s="252" t="e">
        <f aca="false">IF(DR194&lt;DR210,$DR211,$DR212)</f>
        <v>#DIV/0!</v>
      </c>
      <c r="DT194" s="252" t="n">
        <f aca="false">ABS($P193-P194)</f>
        <v>160.95238095238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4588.57142857143</v>
      </c>
      <c r="B195" s="270" t="n">
        <f aca="false">Rendimiento!H94</f>
        <v>4564.28571428572</v>
      </c>
      <c r="C195" s="270" t="n">
        <f aca="false">Rendimiento!I94</f>
        <v>4792.85714285714</v>
      </c>
      <c r="D195" s="252" t="n">
        <f aca="false">Rendimiento!J94</f>
        <v>0</v>
      </c>
      <c r="E195" s="252" t="n">
        <f aca="false">A195*A195</f>
        <v>21054987.7551021</v>
      </c>
      <c r="F195" s="252" t="n">
        <f aca="false">B195*B195</f>
        <v>20832704.0816327</v>
      </c>
      <c r="G195" s="252" t="n">
        <f aca="false">C195*C195</f>
        <v>22971479.5918367</v>
      </c>
      <c r="H195" s="252" t="n">
        <f aca="false">D195*D195</f>
        <v>0</v>
      </c>
      <c r="I195" s="253" t="n">
        <f aca="false">SUM(A195:D195)</f>
        <v>13945.7142857143</v>
      </c>
      <c r="J195" s="252" t="n">
        <f aca="false">I195*I195</f>
        <v>194482946.938776</v>
      </c>
      <c r="K195" s="252" t="n">
        <f aca="false">SUM(E195:H195)</f>
        <v>64859171.4285714</v>
      </c>
      <c r="O195" s="252" t="str">
        <f aca="false">Rendimiento!P94</f>
        <v>KLEIN FLAMENCO</v>
      </c>
      <c r="P195" s="263" t="n">
        <f aca="false">Rendimiento!Q94</f>
        <v>3350.95238095238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1487.61904761905</v>
      </c>
      <c r="BM195" s="269" t="e">
        <f aca="false">IF(BL195&lt;$BL210,$BL211,$BL212)</f>
        <v>#DIV/0!</v>
      </c>
      <c r="BN195" s="259" t="n">
        <f aca="false">ABS($P164-P195)</f>
        <v>1339.52380952381</v>
      </c>
      <c r="BO195" s="269" t="e">
        <f aca="false">IF(BN195&lt;$BN210,$BN211,$BN212)</f>
        <v>#DIV/0!</v>
      </c>
      <c r="BP195" s="259" t="n">
        <f aca="false">ABS($P165-P195)</f>
        <v>1319.04761904762</v>
      </c>
      <c r="BQ195" s="269" t="e">
        <f aca="false">IF(BP195&lt;$BP210,$BP211,$BP212)</f>
        <v>#DIV/0!</v>
      </c>
      <c r="BR195" s="259" t="n">
        <f aca="false">ABS($P166-P195)</f>
        <v>1297.61904761905</v>
      </c>
      <c r="BS195" s="269" t="e">
        <f aca="false">IF(BR195&lt;$BR210,$BR211,$BR212)</f>
        <v>#DIV/0!</v>
      </c>
      <c r="BT195" s="259" t="n">
        <f aca="false">ABS($P167-P195)</f>
        <v>1211.42857142857</v>
      </c>
      <c r="BU195" s="269" t="e">
        <f aca="false">IF(BT195&lt;$BT210,$BT211,$BT212)</f>
        <v>#DIV/0!</v>
      </c>
      <c r="BV195" s="259" t="n">
        <f aca="false">ABS($P168-P195)</f>
        <v>1062.38095238095</v>
      </c>
      <c r="BW195" s="269" t="e">
        <f aca="false">IF(BV195&lt;$BV210,$BV211,$BV212)</f>
        <v>#DIV/0!</v>
      </c>
      <c r="BX195" s="259" t="n">
        <f aca="false">ABS($P169-P195)</f>
        <v>1054.28571428571</v>
      </c>
      <c r="BY195" s="269" t="e">
        <f aca="false">IF(BX195&lt;$BX210,$BX211,$BX212)</f>
        <v>#DIV/0!</v>
      </c>
      <c r="BZ195" s="259" t="n">
        <f aca="false">ABS($P170-P195)</f>
        <v>1044.76190476191</v>
      </c>
      <c r="CA195" s="269" t="e">
        <f aca="false">IF(BZ195&lt;$BZ210,$BZ211,$BZ212)</f>
        <v>#DIV/0!</v>
      </c>
      <c r="CB195" s="259" t="n">
        <f aca="false">ABS($P171-P195)</f>
        <v>910.952380952381</v>
      </c>
      <c r="CC195" s="269" t="e">
        <f aca="false">IF(CB195&lt;$CB210,$CB211,$CB212)</f>
        <v>#DIV/0!</v>
      </c>
      <c r="CD195" s="259" t="n">
        <f aca="false">ABS($P172-P195)</f>
        <v>890.47619047619</v>
      </c>
      <c r="CE195" s="269" t="e">
        <f aca="false">IF(CD195&lt;$CD210,$CD211,$CD212)</f>
        <v>#DIV/0!</v>
      </c>
      <c r="CF195" s="259" t="n">
        <f aca="false">ABS($P173-P195)</f>
        <v>859.523809523808</v>
      </c>
      <c r="CG195" s="269" t="e">
        <f aca="false">IF(CF195&lt;$CF210,$CF211,$CF212)</f>
        <v>#DIV/0!</v>
      </c>
      <c r="CH195" s="259" t="n">
        <f aca="false">ABS($P174-P195)</f>
        <v>836.190476190476</v>
      </c>
      <c r="CI195" s="269" t="e">
        <f aca="false">IF(CH195&lt;$CH210,$CH211,$CH212)</f>
        <v>#DIV/0!</v>
      </c>
      <c r="CJ195" s="259" t="n">
        <f aca="false">ABS($P175-P195)</f>
        <v>766.666666666666</v>
      </c>
      <c r="CK195" s="269" t="e">
        <f aca="false">IF(CJ195&lt;$CJ210,$CJ211,$CJ212)</f>
        <v>#DIV/0!</v>
      </c>
      <c r="CL195" s="259" t="n">
        <f aca="false">ABS($P176-P195)</f>
        <v>701.904761904762</v>
      </c>
      <c r="CM195" s="269" t="e">
        <f aca="false">IF(CL195&lt;$CL210,$CL211,$CL212)</f>
        <v>#DIV/0!</v>
      </c>
      <c r="CN195" s="259" t="n">
        <f aca="false">ABS($P177-P195)</f>
        <v>686.190476190476</v>
      </c>
      <c r="CO195" s="269" t="e">
        <f aca="false">IF(CN195&lt;$CN210,$CN211,$CN212)</f>
        <v>#DIV/0!</v>
      </c>
      <c r="CP195" s="259" t="n">
        <f aca="false">ABS($P178-P195)</f>
        <v>651.904761904762</v>
      </c>
      <c r="CQ195" s="269" t="e">
        <f aca="false">IF(CP195&lt;$CP210,$CP211,$CP212)</f>
        <v>#DIV/0!</v>
      </c>
      <c r="CR195" s="259" t="n">
        <f aca="false">ABS($P179-P195)</f>
        <v>591.428571428572</v>
      </c>
      <c r="CS195" s="269" t="e">
        <f aca="false">IF(CR195&lt;$CR210,$CR211,$CR212)</f>
        <v>#DIV/0!</v>
      </c>
      <c r="CT195" s="259" t="n">
        <f aca="false">ABS($P180-P195)</f>
        <v>567.142857142857</v>
      </c>
      <c r="CU195" s="269" t="e">
        <f aca="false">IF(CT195&lt;$CT210,$CT211,$CT212)</f>
        <v>#DIV/0!</v>
      </c>
      <c r="CV195" s="259" t="n">
        <f aca="false">ABS($P181-P195)</f>
        <v>565.714285714287</v>
      </c>
      <c r="CW195" s="269" t="e">
        <f aca="false">IF(CV195&lt;$CV210,$CV211,$CV212)</f>
        <v>#DIV/0!</v>
      </c>
      <c r="CX195" s="259" t="n">
        <f aca="false">ABS($P182-P195)</f>
        <v>538.095238095238</v>
      </c>
      <c r="CY195" s="269" t="e">
        <f aca="false">IF(CX195&lt;$CX210,$CX211,$CX212)</f>
        <v>#DIV/0!</v>
      </c>
      <c r="CZ195" s="252" t="n">
        <f aca="false">ABS($P183-P195)</f>
        <v>514.285714285714</v>
      </c>
      <c r="DA195" s="269" t="e">
        <f aca="false">IF(CZ195&lt;$CZ210,$CZ211,$CZ212)</f>
        <v>#DIV/0!</v>
      </c>
      <c r="DB195" s="252" t="n">
        <f aca="false">ABS($P184-P195)</f>
        <v>477.142857142857</v>
      </c>
      <c r="DC195" s="269" t="e">
        <f aca="false">IF(DB195&lt;DB210,$DB211,$DB212)</f>
        <v>#DIV/0!</v>
      </c>
      <c r="DD195" s="252" t="n">
        <f aca="false">ABS($P185-P195)</f>
        <v>465.714285714285</v>
      </c>
      <c r="DE195" s="269" t="e">
        <f aca="false">IF(DD195&lt;DD210,$DD211,$DD212)</f>
        <v>#DIV/0!</v>
      </c>
      <c r="DF195" s="252" t="n">
        <f aca="false">ABS($P186-P195)</f>
        <v>380</v>
      </c>
      <c r="DG195" s="269" t="e">
        <f aca="false">IF(DF195&lt;DF210,$DF211,$DF212)</f>
        <v>#DIV/0!</v>
      </c>
      <c r="DH195" s="252" t="n">
        <f aca="false">ABS($P187-P195)</f>
        <v>365.714285714285</v>
      </c>
      <c r="DI195" s="269" t="e">
        <f aca="false">IF(DH195&lt;DH210,$DH211,$DH212)</f>
        <v>#DIV/0!</v>
      </c>
      <c r="DJ195" s="252" t="n">
        <f aca="false">ABS($P188-P195)</f>
        <v>333.809523809523</v>
      </c>
      <c r="DK195" s="269" t="e">
        <f aca="false">IF(DJ195&lt;DJ210,$DJ211,$DJ212)</f>
        <v>#DIV/0!</v>
      </c>
      <c r="DL195" s="252" t="n">
        <f aca="false">ABS($P189-P195)</f>
        <v>331.428571428571</v>
      </c>
      <c r="DM195" s="269" t="e">
        <f aca="false">IF(DL195&lt;DL210,$DL211,$DL212)</f>
        <v>#DIV/0!</v>
      </c>
      <c r="DN195" s="252" t="n">
        <f aca="false">ABS($P190-P195)</f>
        <v>322.857142857143</v>
      </c>
      <c r="DO195" s="269" t="e">
        <f aca="false">IF(DN195&lt;DN210,$DN211,$DN212)</f>
        <v>#DIV/0!</v>
      </c>
      <c r="DP195" s="252" t="n">
        <f aca="false">ABS($P191-P195)</f>
        <v>216.666666666667</v>
      </c>
      <c r="DQ195" s="269" t="e">
        <f aca="false">IF(DP195&lt;DP210,$DP211,$DP212)</f>
        <v>#DIV/0!</v>
      </c>
      <c r="DR195" s="252" t="n">
        <f aca="false">ABS($P192-P195)</f>
        <v>196.666666666667</v>
      </c>
      <c r="DS195" s="269" t="e">
        <f aca="false">IF(DR195&lt;DR210,$DR211,$DR212)</f>
        <v>#DIV/0!</v>
      </c>
      <c r="DT195" s="252" t="n">
        <f aca="false">ABS($P193-P195)</f>
        <v>170.47619047619</v>
      </c>
      <c r="DU195" s="252" t="e">
        <f aca="false">IF(DT195&lt;DT210,$DT211,$DT212)</f>
        <v>#DIV/0!</v>
      </c>
      <c r="DV195" s="252" t="n">
        <f aca="false">ABS($P194-P195)</f>
        <v>9.52380952380963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4071.42857142857</v>
      </c>
      <c r="B196" s="270" t="n">
        <f aca="false">Rendimiento!H95</f>
        <v>4338.57142857143</v>
      </c>
      <c r="C196" s="270" t="n">
        <f aca="false">Rendimiento!I95</f>
        <v>3598.57142857143</v>
      </c>
      <c r="D196" s="252" t="n">
        <f aca="false">Rendimiento!J95</f>
        <v>0</v>
      </c>
      <c r="E196" s="252" t="n">
        <f aca="false">A196*A196</f>
        <v>16576530.6122449</v>
      </c>
      <c r="F196" s="252" t="n">
        <f aca="false">B196*B196</f>
        <v>18823202.0408163</v>
      </c>
      <c r="G196" s="252" t="n">
        <f aca="false">C196*C196</f>
        <v>12949716.3265306</v>
      </c>
      <c r="H196" s="252" t="n">
        <f aca="false">D196*D196</f>
        <v>0</v>
      </c>
      <c r="I196" s="253" t="n">
        <f aca="false">SUM(A196:D196)</f>
        <v>12008.5714285714</v>
      </c>
      <c r="J196" s="252" t="n">
        <f aca="false">I196*I196</f>
        <v>144205787.755102</v>
      </c>
      <c r="K196" s="252" t="n">
        <f aca="false">SUM(E196:H196)</f>
        <v>48349448.9795918</v>
      </c>
      <c r="O196" s="252" t="str">
        <f aca="false">Rendimiento!P95</f>
        <v>TIMBO</v>
      </c>
      <c r="P196" s="263" t="n">
        <f aca="false">Rendimiento!Q95</f>
        <v>3290.95238095238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1547.61904761905</v>
      </c>
      <c r="BM196" s="269" t="e">
        <f aca="false">IF(BL196&lt;$BL210,$BL211,$BL212)</f>
        <v>#DIV/0!</v>
      </c>
      <c r="BN196" s="259" t="n">
        <f aca="false">ABS($P164-P196)</f>
        <v>1399.52380952381</v>
      </c>
      <c r="BO196" s="269" t="e">
        <f aca="false">IF(BN196&lt;$BN210,$BN211,$BN212)</f>
        <v>#DIV/0!</v>
      </c>
      <c r="BP196" s="259" t="n">
        <f aca="false">ABS($P165-P196)</f>
        <v>1379.04761904762</v>
      </c>
      <c r="BQ196" s="269" t="e">
        <f aca="false">IF(BP196&lt;$BP210,$BP211,$BP212)</f>
        <v>#DIV/0!</v>
      </c>
      <c r="BR196" s="259" t="n">
        <f aca="false">ABS($P166-P196)</f>
        <v>1357.61904761905</v>
      </c>
      <c r="BS196" s="269" t="e">
        <f aca="false">IF(BR196&lt;$BR210,$BR211,$BR212)</f>
        <v>#DIV/0!</v>
      </c>
      <c r="BT196" s="259" t="n">
        <f aca="false">ABS($P167-P196)</f>
        <v>1271.42857142857</v>
      </c>
      <c r="BU196" s="269" t="e">
        <f aca="false">IF(BT196&lt;$BT210,$BT211,$BT212)</f>
        <v>#DIV/0!</v>
      </c>
      <c r="BV196" s="259" t="n">
        <f aca="false">ABS($P168-P196)</f>
        <v>1122.38095238095</v>
      </c>
      <c r="BW196" s="269" t="e">
        <f aca="false">IF(BV196&lt;$BV210,$BV211,$BV212)</f>
        <v>#DIV/0!</v>
      </c>
      <c r="BX196" s="259" t="n">
        <f aca="false">ABS($P169-P196)</f>
        <v>1114.28571428571</v>
      </c>
      <c r="BY196" s="269" t="e">
        <f aca="false">IF(BX196&lt;$BX210,$BX211,$BX212)</f>
        <v>#DIV/0!</v>
      </c>
      <c r="BZ196" s="259" t="n">
        <f aca="false">ABS($P170-P196)</f>
        <v>1104.76190476191</v>
      </c>
      <c r="CA196" s="269" t="e">
        <f aca="false">IF(BZ196&lt;$BZ210,$BZ211,$BZ212)</f>
        <v>#DIV/0!</v>
      </c>
      <c r="CB196" s="259" t="n">
        <f aca="false">ABS($P171-P196)</f>
        <v>970.952380952381</v>
      </c>
      <c r="CC196" s="269" t="e">
        <f aca="false">IF(CB196&lt;$CB210,$CB211,$CB212)</f>
        <v>#DIV/0!</v>
      </c>
      <c r="CD196" s="259" t="n">
        <f aca="false">ABS($P172-P196)</f>
        <v>950.47619047619</v>
      </c>
      <c r="CE196" s="269" t="e">
        <f aca="false">IF(CD196&lt;$CD210,$CD211,$CD212)</f>
        <v>#DIV/0!</v>
      </c>
      <c r="CF196" s="259" t="n">
        <f aca="false">ABS($P173-P196)</f>
        <v>919.523809523808</v>
      </c>
      <c r="CG196" s="269" t="e">
        <f aca="false">IF(CF196&lt;$CF210,$CF211,$CF212)</f>
        <v>#DIV/0!</v>
      </c>
      <c r="CH196" s="259" t="n">
        <f aca="false">ABS($P174-P196)</f>
        <v>896.190476190476</v>
      </c>
      <c r="CI196" s="269" t="e">
        <f aca="false">IF(CH196&lt;$CH210,$CH211,$CH212)</f>
        <v>#DIV/0!</v>
      </c>
      <c r="CJ196" s="259" t="n">
        <f aca="false">ABS($P175-P196)</f>
        <v>826.666666666666</v>
      </c>
      <c r="CK196" s="269" t="e">
        <f aca="false">IF(CJ196&lt;$CJ210,$CJ211,$CJ212)</f>
        <v>#DIV/0!</v>
      </c>
      <c r="CL196" s="259" t="n">
        <f aca="false">ABS($P176-P196)</f>
        <v>761.904761904762</v>
      </c>
      <c r="CM196" s="269" t="e">
        <f aca="false">IF(CL196&lt;$CL210,$CL211,$CL212)</f>
        <v>#DIV/0!</v>
      </c>
      <c r="CN196" s="259" t="n">
        <f aca="false">ABS($P177-P196)</f>
        <v>746.190476190476</v>
      </c>
      <c r="CO196" s="269" t="e">
        <f aca="false">IF(CN196&lt;$CN210,$CN211,$CN212)</f>
        <v>#DIV/0!</v>
      </c>
      <c r="CP196" s="259" t="n">
        <f aca="false">ABS($P178-P196)</f>
        <v>711.904761904762</v>
      </c>
      <c r="CQ196" s="269" t="e">
        <f aca="false">IF(CP196&lt;$CP210,$CP211,$CP212)</f>
        <v>#DIV/0!</v>
      </c>
      <c r="CR196" s="259" t="n">
        <f aca="false">ABS($P179-P196)</f>
        <v>651.428571428572</v>
      </c>
      <c r="CS196" s="269" t="e">
        <f aca="false">IF(CR196&lt;$CR210,$CR211,$CR212)</f>
        <v>#DIV/0!</v>
      </c>
      <c r="CT196" s="259" t="n">
        <f aca="false">ABS($P180-P196)</f>
        <v>627.142857142857</v>
      </c>
      <c r="CU196" s="269" t="e">
        <f aca="false">IF(CT196&lt;$CT210,$CT211,$CT212)</f>
        <v>#DIV/0!</v>
      </c>
      <c r="CV196" s="259" t="n">
        <f aca="false">ABS($P181-P196)</f>
        <v>625.714285714287</v>
      </c>
      <c r="CW196" s="269" t="e">
        <f aca="false">IF(CV196&lt;$CV210,$CV211,$CV212)</f>
        <v>#DIV/0!</v>
      </c>
      <c r="CX196" s="259" t="n">
        <f aca="false">ABS($P182-P196)</f>
        <v>598.095238095238</v>
      </c>
      <c r="CY196" s="269" t="e">
        <f aca="false">IF(CX196&lt;$CX210,$CX211,$CX212)</f>
        <v>#DIV/0!</v>
      </c>
      <c r="CZ196" s="252" t="n">
        <f aca="false">ABS($P183-P196)</f>
        <v>574.285714285714</v>
      </c>
      <c r="DA196" s="269" t="e">
        <f aca="false">IF(CZ196&lt;$CZ210,$CZ211,$CZ212)</f>
        <v>#DIV/0!</v>
      </c>
      <c r="DB196" s="252" t="n">
        <f aca="false">ABS($P184-P196)</f>
        <v>537.142857142857</v>
      </c>
      <c r="DC196" s="269" t="e">
        <f aca="false">IF(DB196&lt;DB210,$DB211,$DB212)</f>
        <v>#DIV/0!</v>
      </c>
      <c r="DD196" s="252" t="n">
        <f aca="false">ABS($P185-P196)</f>
        <v>525.714285714285</v>
      </c>
      <c r="DE196" s="269" t="e">
        <f aca="false">IF(DD196&lt;DD210,$DD211,$DD212)</f>
        <v>#DIV/0!</v>
      </c>
      <c r="DF196" s="252" t="n">
        <f aca="false">ABS($P186-P196)</f>
        <v>440</v>
      </c>
      <c r="DG196" s="269" t="e">
        <f aca="false">IF(DF196&lt;DF210,$DF211,$DF212)</f>
        <v>#DIV/0!</v>
      </c>
      <c r="DH196" s="252" t="n">
        <f aca="false">ABS($P187-P196)</f>
        <v>425.714285714285</v>
      </c>
      <c r="DI196" s="269" t="e">
        <f aca="false">IF(DH196&lt;DH210,$DH211,$DH212)</f>
        <v>#DIV/0!</v>
      </c>
      <c r="DJ196" s="252" t="n">
        <f aca="false">ABS($P188-P196)</f>
        <v>393.809523809523</v>
      </c>
      <c r="DK196" s="269" t="e">
        <f aca="false">IF(DJ196&lt;DJ210,$DJ211,$DJ212)</f>
        <v>#DIV/0!</v>
      </c>
      <c r="DL196" s="252" t="n">
        <f aca="false">ABS($P189-P196)</f>
        <v>391.428571428571</v>
      </c>
      <c r="DM196" s="269" t="e">
        <f aca="false">IF(DL196&lt;DL210,$DL211,$DL212)</f>
        <v>#DIV/0!</v>
      </c>
      <c r="DN196" s="252" t="n">
        <f aca="false">ABS($P190-P196)</f>
        <v>382.857142857143</v>
      </c>
      <c r="DO196" s="269" t="e">
        <f aca="false">IF(DN196&lt;DN210,$DN211,$DN212)</f>
        <v>#DIV/0!</v>
      </c>
      <c r="DP196" s="252" t="n">
        <f aca="false">ABS($P191-P196)</f>
        <v>276.666666666667</v>
      </c>
      <c r="DQ196" s="269" t="e">
        <f aca="false">IF(DP196&lt;DP210,$DP211,$DP212)</f>
        <v>#DIV/0!</v>
      </c>
      <c r="DR196" s="252" t="n">
        <f aca="false">ABS($P192-P196)</f>
        <v>256.666666666667</v>
      </c>
      <c r="DS196" s="269" t="e">
        <f aca="false">IF(DR196&lt;DR210,$DR211,$DR212)</f>
        <v>#DIV/0!</v>
      </c>
      <c r="DT196" s="252" t="n">
        <f aca="false">ABS($P193-P196)</f>
        <v>230.47619047619</v>
      </c>
      <c r="DU196" s="269" t="e">
        <f aca="false">IF(DT196&lt;DT210,$DT211,$DT212)</f>
        <v>#DIV/0!</v>
      </c>
      <c r="DV196" s="252" t="n">
        <f aca="false">ABS($P194-P196)</f>
        <v>69.5238095238096</v>
      </c>
      <c r="DW196" s="269" t="e">
        <f aca="false">IF(DV196&lt;DV210,$DV211,$DV212)</f>
        <v>#DIV/0!</v>
      </c>
      <c r="DX196" s="252" t="n">
        <f aca="false">ABS($P195-P196)</f>
        <v>6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4370</v>
      </c>
      <c r="B197" s="270" t="n">
        <f aca="false">Rendimiento!H96</f>
        <v>3194.28571428571</v>
      </c>
      <c r="C197" s="270" t="n">
        <f aca="false">Rendimiento!I96</f>
        <v>3920</v>
      </c>
      <c r="D197" s="252" t="n">
        <f aca="false">Rendimiento!J96</f>
        <v>0</v>
      </c>
      <c r="E197" s="252" t="n">
        <f aca="false">A197*A197</f>
        <v>19096900</v>
      </c>
      <c r="F197" s="252" t="n">
        <f aca="false">B197*B197</f>
        <v>10203461.2244898</v>
      </c>
      <c r="G197" s="252" t="n">
        <f aca="false">C197*C197</f>
        <v>15366400</v>
      </c>
      <c r="H197" s="252" t="n">
        <f aca="false">D197*D197</f>
        <v>0</v>
      </c>
      <c r="I197" s="253" t="n">
        <f aca="false">SUM(A197:D197)</f>
        <v>11484.2857142857</v>
      </c>
      <c r="J197" s="252" t="n">
        <f aca="false">I197*I197</f>
        <v>131888818.367347</v>
      </c>
      <c r="K197" s="252" t="n">
        <f aca="false">SUM(E197:H197)</f>
        <v>44666761.2244898</v>
      </c>
      <c r="O197" s="252" t="str">
        <f aca="false">Rendimiento!P96</f>
        <v>ACA356</v>
      </c>
      <c r="P197" s="263" t="n">
        <f aca="false">Rendimiento!Q96</f>
        <v>3186.19047619048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1652.38095238095</v>
      </c>
      <c r="BM197" s="252" t="e">
        <f aca="false">IF(BL197&lt;$BL210,$BL211,$BL212)</f>
        <v>#DIV/0!</v>
      </c>
      <c r="BN197" s="259" t="n">
        <f aca="false">ABS($P164-P197)</f>
        <v>1504.28571428572</v>
      </c>
      <c r="BO197" s="252" t="e">
        <f aca="false">IF(BN197&lt;$BN210,$BN211,$BN212)</f>
        <v>#DIV/0!</v>
      </c>
      <c r="BP197" s="259" t="n">
        <f aca="false">ABS($P165-P197)</f>
        <v>1483.80952380952</v>
      </c>
      <c r="BQ197" s="252" t="e">
        <f aca="false">IF(BP197&lt;$BP210,$BP211,$BP212)</f>
        <v>#DIV/0!</v>
      </c>
      <c r="BR197" s="259" t="n">
        <f aca="false">ABS($P166-P197)</f>
        <v>1462.38095238095</v>
      </c>
      <c r="BS197" s="252" t="e">
        <f aca="false">IF(BR197&lt;$BR210,$BR211,$BR212)</f>
        <v>#DIV/0!</v>
      </c>
      <c r="BT197" s="259" t="n">
        <f aca="false">ABS($P167-P197)</f>
        <v>1376.19047619048</v>
      </c>
      <c r="BU197" s="252" t="e">
        <f aca="false">IF(BT197&lt;$BT210,$BT211,$BT212)</f>
        <v>#DIV/0!</v>
      </c>
      <c r="BV197" s="259" t="n">
        <f aca="false">ABS($P168-P197)</f>
        <v>1227.14285714286</v>
      </c>
      <c r="BW197" s="252" t="e">
        <f aca="false">IF(BV197&lt;$BV210,$BV211,$BV212)</f>
        <v>#DIV/0!</v>
      </c>
      <c r="BX197" s="259" t="n">
        <f aca="false">ABS($P169-P197)</f>
        <v>1219.04761904762</v>
      </c>
      <c r="BY197" s="252" t="e">
        <f aca="false">IF(BX197&lt;$BX210,$BX211,$BX212)</f>
        <v>#DIV/0!</v>
      </c>
      <c r="BZ197" s="259" t="n">
        <f aca="false">ABS($P170-P197)</f>
        <v>1209.52380952381</v>
      </c>
      <c r="CA197" s="252" t="e">
        <f aca="false">IF(BZ197&lt;$BZ210,$BZ211,$BZ212)</f>
        <v>#DIV/0!</v>
      </c>
      <c r="CB197" s="259" t="n">
        <f aca="false">ABS($P171-P197)</f>
        <v>1075.71428571429</v>
      </c>
      <c r="CC197" s="252" t="e">
        <f aca="false">IF(CB197&lt;$CB210,$CB211,$CB212)</f>
        <v>#DIV/0!</v>
      </c>
      <c r="CD197" s="259" t="n">
        <f aca="false">ABS($P172-P197)</f>
        <v>1055.2380952381</v>
      </c>
      <c r="CE197" s="252" t="e">
        <f aca="false">IF(CD197&lt;$CD210,$CD211,$CD212)</f>
        <v>#DIV/0!</v>
      </c>
      <c r="CF197" s="259" t="n">
        <f aca="false">ABS($P173-P197)</f>
        <v>1024.28571428571</v>
      </c>
      <c r="CG197" s="252" t="e">
        <f aca="false">IF(CF197&lt;$CF210,$CF211,$CF212)</f>
        <v>#DIV/0!</v>
      </c>
      <c r="CH197" s="259" t="n">
        <f aca="false">ABS($P174-P197)</f>
        <v>1000.95238095238</v>
      </c>
      <c r="CI197" s="252" t="e">
        <f aca="false">IF(CH197&lt;$CH210,$CH211,$CH212)</f>
        <v>#DIV/0!</v>
      </c>
      <c r="CJ197" s="259" t="n">
        <f aca="false">ABS($P175-P197)</f>
        <v>931.428571428571</v>
      </c>
      <c r="CK197" s="252" t="e">
        <f aca="false">IF(CJ197&lt;$CJ210,$CJ211,$CJ212)</f>
        <v>#DIV/0!</v>
      </c>
      <c r="CL197" s="259" t="n">
        <f aca="false">ABS($P176-P197)</f>
        <v>866.666666666667</v>
      </c>
      <c r="CM197" s="252" t="e">
        <f aca="false">IF(CL197&lt;$CL210,$CL211,$CL212)</f>
        <v>#DIV/0!</v>
      </c>
      <c r="CN197" s="259" t="n">
        <f aca="false">ABS($P177-P197)</f>
        <v>850.952380952382</v>
      </c>
      <c r="CO197" s="252" t="e">
        <f aca="false">IF(CN197&lt;$CN210,$CN211,$CN212)</f>
        <v>#DIV/0!</v>
      </c>
      <c r="CP197" s="259" t="n">
        <f aca="false">ABS($P178-P197)</f>
        <v>816.666666666667</v>
      </c>
      <c r="CQ197" s="252" t="e">
        <f aca="false">IF(CP197&lt;$CP210,$CP211,$CP212)</f>
        <v>#DIV/0!</v>
      </c>
      <c r="CR197" s="259" t="n">
        <f aca="false">ABS($P179-P197)</f>
        <v>756.190476190477</v>
      </c>
      <c r="CS197" s="252" t="e">
        <f aca="false">IF(CR197&lt;$CR210,$CR211,$CR212)</f>
        <v>#DIV/0!</v>
      </c>
      <c r="CT197" s="259" t="n">
        <f aca="false">ABS($P180-P197)</f>
        <v>731.904761904762</v>
      </c>
      <c r="CU197" s="252" t="e">
        <f aca="false">IF(CT197&lt;$CT210,$CT211,$CT212)</f>
        <v>#DIV/0!</v>
      </c>
      <c r="CV197" s="259" t="n">
        <f aca="false">ABS($P181-P197)</f>
        <v>730.476190476192</v>
      </c>
      <c r="CW197" s="252" t="e">
        <f aca="false">IF(CV197&lt;$CV210,$CV211,$CV212)</f>
        <v>#DIV/0!</v>
      </c>
      <c r="CX197" s="259" t="n">
        <f aca="false">ABS($P182-P197)</f>
        <v>702.857142857143</v>
      </c>
      <c r="CY197" s="252" t="e">
        <f aca="false">IF(CX197&lt;$CX210,$CX211,$CX212)</f>
        <v>#DIV/0!</v>
      </c>
      <c r="CZ197" s="252" t="n">
        <f aca="false">ABS($P183-P197)</f>
        <v>679.04761904762</v>
      </c>
      <c r="DA197" s="252" t="e">
        <f aca="false">IF(CZ197&lt;$CZ210,$CZ211,$CZ212)</f>
        <v>#DIV/0!</v>
      </c>
      <c r="DB197" s="252" t="n">
        <f aca="false">ABS($P184-P197)</f>
        <v>641.904761904762</v>
      </c>
      <c r="DC197" s="252" t="e">
        <f aca="false">IF(DB197&lt;DB210,$DB211,$DB212)</f>
        <v>#DIV/0!</v>
      </c>
      <c r="DD197" s="252" t="n">
        <f aca="false">ABS($P185-P197)</f>
        <v>630.476190476191</v>
      </c>
      <c r="DE197" s="252" t="e">
        <f aca="false">IF(DD197&lt;DD210,$DD211,$DD212)</f>
        <v>#DIV/0!</v>
      </c>
      <c r="DF197" s="252" t="n">
        <f aca="false">ABS($P186-P197)</f>
        <v>544.761904761906</v>
      </c>
      <c r="DG197" s="252" t="e">
        <f aca="false">IF(DF197&lt;DF210,$DF211,$DF212)</f>
        <v>#DIV/0!</v>
      </c>
      <c r="DH197" s="252" t="n">
        <f aca="false">ABS($P187-P197)</f>
        <v>530.476190476191</v>
      </c>
      <c r="DI197" s="252" t="e">
        <f aca="false">IF(DH197&lt;DH210,$DH211,$DH212)</f>
        <v>#DIV/0!</v>
      </c>
      <c r="DJ197" s="252" t="n">
        <f aca="false">ABS($P188-P197)</f>
        <v>498.571428571429</v>
      </c>
      <c r="DK197" s="252" t="e">
        <f aca="false">IF(DJ197&lt;DJ210,$DJ211,$DJ212)</f>
        <v>#DIV/0!</v>
      </c>
      <c r="DL197" s="252" t="n">
        <f aca="false">ABS($P189-P197)</f>
        <v>496.190476190477</v>
      </c>
      <c r="DM197" s="252" t="e">
        <f aca="false">IF(DL197&lt;DL210,$DL211,$DL212)</f>
        <v>#DIV/0!</v>
      </c>
      <c r="DN197" s="252" t="n">
        <f aca="false">ABS($P190-P197)</f>
        <v>487.619047619049</v>
      </c>
      <c r="DO197" s="252" t="e">
        <f aca="false">IF(DN197&lt;DN210,$DN211,$DN212)</f>
        <v>#DIV/0!</v>
      </c>
      <c r="DP197" s="252" t="n">
        <f aca="false">ABS($P191-P197)</f>
        <v>381.428571428572</v>
      </c>
      <c r="DQ197" s="252" t="e">
        <f aca="false">IF(DP197&lt;DP210,$DP211,$DP212)</f>
        <v>#DIV/0!</v>
      </c>
      <c r="DR197" s="252" t="n">
        <f aca="false">ABS($P192-P197)</f>
        <v>361.428571428572</v>
      </c>
      <c r="DS197" s="252" t="e">
        <f aca="false">IF(DR197&lt;DR210,$DR211,$DR212)</f>
        <v>#DIV/0!</v>
      </c>
      <c r="DT197" s="252" t="n">
        <f aca="false">ABS($P193-P197)</f>
        <v>335.238095238095</v>
      </c>
      <c r="DU197" s="269" t="e">
        <f aca="false">IF(DT197&lt;DT210,$DT211,$DT212)</f>
        <v>#DIV/0!</v>
      </c>
      <c r="DV197" s="252" t="n">
        <f aca="false">ABS($P194-P197)</f>
        <v>174.285714285715</v>
      </c>
      <c r="DW197" s="269" t="e">
        <f aca="false">IF(DV197&lt;DV210,$DV211,$DV212)</f>
        <v>#DIV/0!</v>
      </c>
      <c r="DX197" s="252" t="n">
        <f aca="false">ABS($P195-P197)</f>
        <v>164.761904761906</v>
      </c>
      <c r="DY197" s="269" t="e">
        <f aca="false">IF(DX197&lt;DX210,$DX211,$DX212)</f>
        <v>#DIV/0!</v>
      </c>
      <c r="DZ197" s="252" t="n">
        <f aca="false">ABS($P196-P197)</f>
        <v>104.761904761906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4688.57142857143</v>
      </c>
      <c r="B198" s="270" t="n">
        <f aca="false">Rendimiento!H97</f>
        <v>4687.14285714286</v>
      </c>
      <c r="C198" s="270" t="n">
        <f aca="false">Rendimiento!I97</f>
        <v>3811.42857142857</v>
      </c>
      <c r="D198" s="252" t="n">
        <f aca="false">Rendimiento!J97</f>
        <v>0</v>
      </c>
      <c r="E198" s="252" t="n">
        <f aca="false">A198*A198</f>
        <v>21982702.0408163</v>
      </c>
      <c r="F198" s="252" t="n">
        <f aca="false">B198*B198</f>
        <v>21969308.1632653</v>
      </c>
      <c r="G198" s="252" t="n">
        <f aca="false">C198*C198</f>
        <v>14526987.755102</v>
      </c>
      <c r="H198" s="252" t="n">
        <f aca="false">D198*D198</f>
        <v>0</v>
      </c>
      <c r="I198" s="253" t="n">
        <f aca="false">SUM(A198:D198)</f>
        <v>13187.1428571429</v>
      </c>
      <c r="J198" s="252" t="n">
        <f aca="false">I198*I198</f>
        <v>173900736.734694</v>
      </c>
      <c r="K198" s="252" t="n">
        <f aca="false">SUM(E198:H198)</f>
        <v>58478997.9591837</v>
      </c>
      <c r="O198" s="252" t="str">
        <f aca="false">Rendimiento!P97</f>
        <v>ACA 303 PLUS</v>
      </c>
      <c r="P198" s="263" t="n">
        <f aca="false">Rendimiento!Q97</f>
        <v>3117.14285714286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1721.42857142857</v>
      </c>
      <c r="BM198" s="252" t="e">
        <f aca="false">IF(BL198&lt;$BL210,$BL211,$BL212)</f>
        <v>#DIV/0!</v>
      </c>
      <c r="BN198" s="259" t="n">
        <f aca="false">ABS($P164-P198)</f>
        <v>1573.33333333333</v>
      </c>
      <c r="BO198" s="252" t="e">
        <f aca="false">IF(BN198&lt;$BN210,$BN211,$BN212)</f>
        <v>#DIV/0!</v>
      </c>
      <c r="BP198" s="259" t="n">
        <f aca="false">ABS($P165-P198)</f>
        <v>1552.85714285714</v>
      </c>
      <c r="BQ198" s="252" t="e">
        <f aca="false">IF(BP198&lt;$BP210,$BP211,$BP212)</f>
        <v>#DIV/0!</v>
      </c>
      <c r="BR198" s="259" t="n">
        <f aca="false">ABS($P166-P198)</f>
        <v>1531.42857142857</v>
      </c>
      <c r="BS198" s="252" t="e">
        <f aca="false">IF(BR198&lt;$BR210,$BR211,$BR212)</f>
        <v>#DIV/0!</v>
      </c>
      <c r="BT198" s="259" t="n">
        <f aca="false">ABS($P167-P198)</f>
        <v>1445.23809523809</v>
      </c>
      <c r="BU198" s="252" t="e">
        <f aca="false">IF(BT198&lt;$BT210,$BT211,$BT212)</f>
        <v>#DIV/0!</v>
      </c>
      <c r="BV198" s="259" t="n">
        <f aca="false">ABS($P168-P198)</f>
        <v>1296.19047619048</v>
      </c>
      <c r="BW198" s="252" t="e">
        <f aca="false">IF(BV198&lt;$BV210,$BV211,$BV212)</f>
        <v>#DIV/0!</v>
      </c>
      <c r="BX198" s="259" t="n">
        <f aca="false">ABS($P169-P198)</f>
        <v>1288.09523809524</v>
      </c>
      <c r="BY198" s="252" t="e">
        <f aca="false">IF(BX198&lt;$BX210,$BX211,$BX212)</f>
        <v>#DIV/0!</v>
      </c>
      <c r="BZ198" s="259" t="n">
        <f aca="false">ABS($P170-P198)</f>
        <v>1278.57142857143</v>
      </c>
      <c r="CA198" s="252" t="e">
        <f aca="false">IF(BZ198&lt;$BZ210,$BZ211,$BZ212)</f>
        <v>#DIV/0!</v>
      </c>
      <c r="CB198" s="259" t="n">
        <f aca="false">ABS($P171-P198)</f>
        <v>1144.76190476191</v>
      </c>
      <c r="CC198" s="252" t="e">
        <f aca="false">IF(CB198&lt;$CB210,$CB211,$CB212)</f>
        <v>#DIV/0!</v>
      </c>
      <c r="CD198" s="259" t="n">
        <f aca="false">ABS($P172-P198)</f>
        <v>1124.28571428571</v>
      </c>
      <c r="CE198" s="252" t="e">
        <f aca="false">IF(CD198&lt;$CD210,$CD211,$CD212)</f>
        <v>#DIV/0!</v>
      </c>
      <c r="CF198" s="259" t="n">
        <f aca="false">ABS($P173-P198)</f>
        <v>1093.33333333333</v>
      </c>
      <c r="CG198" s="252" t="e">
        <f aca="false">IF(CF198&lt;$CF210,$CF211,$CF212)</f>
        <v>#DIV/0!</v>
      </c>
      <c r="CH198" s="259" t="n">
        <f aca="false">ABS($P174-P198)</f>
        <v>1070</v>
      </c>
      <c r="CI198" s="252" t="e">
        <f aca="false">IF(CH198&lt;$CH210,$CH211,$CH212)</f>
        <v>#DIV/0!</v>
      </c>
      <c r="CJ198" s="259" t="n">
        <f aca="false">ABS($P175-P198)</f>
        <v>1000.47619047619</v>
      </c>
      <c r="CK198" s="252" t="e">
        <f aca="false">IF(CJ198&lt;$CJ210,$CJ211,$CJ212)</f>
        <v>#DIV/0!</v>
      </c>
      <c r="CL198" s="259" t="n">
        <f aca="false">ABS($P176-P198)</f>
        <v>935.714285714286</v>
      </c>
      <c r="CM198" s="252" t="e">
        <f aca="false">IF(CL198&lt;$CL210,$CL211,$CL212)</f>
        <v>#DIV/0!</v>
      </c>
      <c r="CN198" s="259" t="n">
        <f aca="false">ABS($P177-P198)</f>
        <v>920</v>
      </c>
      <c r="CO198" s="252" t="e">
        <f aca="false">IF(CN198&lt;$CN210,$CN211,$CN212)</f>
        <v>#DIV/0!</v>
      </c>
      <c r="CP198" s="259" t="n">
        <f aca="false">ABS($P178-P198)</f>
        <v>885.714285714285</v>
      </c>
      <c r="CQ198" s="252" t="e">
        <f aca="false">IF(CP198&lt;$CP210,$CP211,$CP212)</f>
        <v>#DIV/0!</v>
      </c>
      <c r="CR198" s="259" t="n">
        <f aca="false">ABS($P179-P198)</f>
        <v>825.238095238095</v>
      </c>
      <c r="CS198" s="252" t="e">
        <f aca="false">IF(CR198&lt;$CR210,$CR211,$CR212)</f>
        <v>#DIV/0!</v>
      </c>
      <c r="CT198" s="259" t="n">
        <f aca="false">ABS($P180-P198)</f>
        <v>800.952380952381</v>
      </c>
      <c r="CU198" s="252" t="e">
        <f aca="false">IF(CT198&lt;$CT210,$CT211,$CT212)</f>
        <v>#DIV/0!</v>
      </c>
      <c r="CV198" s="259" t="n">
        <f aca="false">ABS($P181-P198)</f>
        <v>799.523809523811</v>
      </c>
      <c r="CW198" s="252" t="e">
        <f aca="false">IF(CV198&lt;$CV210,$CV211,$CV212)</f>
        <v>#DIV/0!</v>
      </c>
      <c r="CX198" s="259" t="n">
        <f aca="false">ABS($P182-P198)</f>
        <v>771.904761904762</v>
      </c>
      <c r="CY198" s="252" t="e">
        <f aca="false">IF(CX198&lt;$CX210,$CX211,$CX212)</f>
        <v>#DIV/0!</v>
      </c>
      <c r="CZ198" s="252" t="n">
        <f aca="false">ABS($P183-P198)</f>
        <v>748.095238095238</v>
      </c>
      <c r="DA198" s="252" t="e">
        <f aca="false">IF(CZ198&lt;$CZ210,$CZ211,$CZ212)</f>
        <v>#DIV/0!</v>
      </c>
      <c r="DB198" s="252" t="n">
        <f aca="false">ABS($P184-P198)</f>
        <v>710.952380952381</v>
      </c>
      <c r="DC198" s="252" t="e">
        <f aca="false">IF(DB198&lt;DB210,$DB211,$DB212)</f>
        <v>#DIV/0!</v>
      </c>
      <c r="DD198" s="252" t="n">
        <f aca="false">ABS($P185-P198)</f>
        <v>699.523809523809</v>
      </c>
      <c r="DE198" s="252" t="e">
        <f aca="false">IF(DD198&lt;DD210,$DD211,$DD212)</f>
        <v>#DIV/0!</v>
      </c>
      <c r="DF198" s="252" t="n">
        <f aca="false">ABS($P186-P198)</f>
        <v>613.809523809524</v>
      </c>
      <c r="DG198" s="252" t="e">
        <f aca="false">IF(DF198&lt;DF210,$DF211,$DF212)</f>
        <v>#DIV/0!</v>
      </c>
      <c r="DH198" s="252" t="n">
        <f aca="false">ABS($P187-P198)</f>
        <v>599.523809523809</v>
      </c>
      <c r="DI198" s="252" t="e">
        <f aca="false">IF(DH198&lt;DH210,$DH211,$DH212)</f>
        <v>#DIV/0!</v>
      </c>
      <c r="DJ198" s="252" t="n">
        <f aca="false">ABS($P188-P198)</f>
        <v>567.619047619047</v>
      </c>
      <c r="DK198" s="252" t="e">
        <f aca="false">IF(DJ198&lt;DJ210,$DJ211,$DJ212)</f>
        <v>#DIV/0!</v>
      </c>
      <c r="DL198" s="252" t="n">
        <f aca="false">ABS($P189-P198)</f>
        <v>565.238095238095</v>
      </c>
      <c r="DM198" s="252" t="e">
        <f aca="false">IF(DL198&lt;DL210,$DL211,$DL212)</f>
        <v>#DIV/0!</v>
      </c>
      <c r="DN198" s="252" t="n">
        <f aca="false">ABS($P190-P198)</f>
        <v>556.666666666667</v>
      </c>
      <c r="DO198" s="252" t="e">
        <f aca="false">IF(DN198&lt;DN210,$DN211,$DN212)</f>
        <v>#DIV/0!</v>
      </c>
      <c r="DP198" s="252" t="n">
        <f aca="false">ABS($P191-P198)</f>
        <v>450.476190476191</v>
      </c>
      <c r="DQ198" s="252" t="e">
        <f aca="false">IF(DP198&lt;DP210,$DP211,$DP212)</f>
        <v>#DIV/0!</v>
      </c>
      <c r="DR198" s="252" t="n">
        <f aca="false">ABS($P192-P198)</f>
        <v>430.47619047619</v>
      </c>
      <c r="DS198" s="252" t="e">
        <f aca="false">IF(DR198&lt;DR210,$DR211,$DR212)</f>
        <v>#DIV/0!</v>
      </c>
      <c r="DT198" s="252" t="n">
        <f aca="false">ABS($P193-P198)</f>
        <v>404.285714285714</v>
      </c>
      <c r="DU198" s="252" t="e">
        <f aca="false">IF(DT198&lt;DT210,$DT211,$DT212)</f>
        <v>#DIV/0!</v>
      </c>
      <c r="DV198" s="252" t="n">
        <f aca="false">ABS($P194-P198)</f>
        <v>243.333333333333</v>
      </c>
      <c r="DW198" s="252" t="e">
        <f aca="false">IF(DV198&lt;DV210,$DV211,$DV212)</f>
        <v>#DIV/0!</v>
      </c>
      <c r="DX198" s="252" t="n">
        <f aca="false">ABS($P195-P198)</f>
        <v>233.809523809524</v>
      </c>
      <c r="DY198" s="252" t="e">
        <f aca="false">IF(DX198&lt;DX210,$DX211,$DX212)</f>
        <v>#DIV/0!</v>
      </c>
      <c r="DZ198" s="252" t="n">
        <f aca="false">ABS($P196-P198)</f>
        <v>173.809523809524</v>
      </c>
      <c r="EA198" s="252" t="e">
        <f aca="false">IF(DZ198&lt;DZ210,$DZ211,$DZ212)</f>
        <v>#DIV/0!</v>
      </c>
      <c r="EB198" s="252" t="n">
        <f aca="false">ABS($P197-P198)</f>
        <v>69.0476190476184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4140</v>
      </c>
      <c r="B199" s="270" t="n">
        <f aca="false">Rendimiento!H98</f>
        <v>3405.71428571429</v>
      </c>
      <c r="C199" s="270" t="n">
        <f aca="false">Rendimiento!I98</f>
        <v>3018.57142857143</v>
      </c>
      <c r="D199" s="252" t="n">
        <f aca="false">Rendimiento!J98</f>
        <v>0</v>
      </c>
      <c r="E199" s="252" t="n">
        <f aca="false">A199*A199</f>
        <v>17139600</v>
      </c>
      <c r="F199" s="252" t="n">
        <f aca="false">B199*B199</f>
        <v>11598889.7959184</v>
      </c>
      <c r="G199" s="252" t="n">
        <f aca="false">C199*C199</f>
        <v>9111773.46938776</v>
      </c>
      <c r="H199" s="252" t="n">
        <f aca="false">D199*D199</f>
        <v>0</v>
      </c>
      <c r="I199" s="253" t="n">
        <f aca="false">SUM(A199:D199)</f>
        <v>10564.2857142857</v>
      </c>
      <c r="J199" s="252" t="n">
        <f aca="false">I199*I199</f>
        <v>111604132.653061</v>
      </c>
      <c r="K199" s="252" t="n">
        <f aca="false">SUM(E199:H199)</f>
        <v>37850263.2653061</v>
      </c>
      <c r="O199" s="252" t="str">
        <f aca="false">Rendimiento!P98</f>
        <v>ACA320</v>
      </c>
      <c r="P199" s="263" t="n">
        <f aca="false">Rendimiento!Q98</f>
        <v>3072.38095238095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1766.19047619048</v>
      </c>
      <c r="BM199" s="252" t="e">
        <f aca="false">IF(BL199&lt;$BL210,$BL211,$BL212)</f>
        <v>#DIV/0!</v>
      </c>
      <c r="BN199" s="259" t="n">
        <f aca="false">ABS($P164-P199)</f>
        <v>1618.09523809524</v>
      </c>
      <c r="BO199" s="252" t="e">
        <f aca="false">IF(BN199&lt;$BN210,$BN211,$BN212)</f>
        <v>#DIV/0!</v>
      </c>
      <c r="BP199" s="259" t="n">
        <f aca="false">ABS($P165-P199)</f>
        <v>1597.61904761905</v>
      </c>
      <c r="BQ199" s="252" t="e">
        <f aca="false">IF(BP199&lt;$BP210,$BP211,$BP212)</f>
        <v>#DIV/0!</v>
      </c>
      <c r="BR199" s="259" t="n">
        <f aca="false">ABS($P166-P199)</f>
        <v>1576.19047619048</v>
      </c>
      <c r="BS199" s="252" t="e">
        <f aca="false">IF(BR199&lt;$BR210,$BR211,$BR212)</f>
        <v>#DIV/0!</v>
      </c>
      <c r="BT199" s="259" t="n">
        <f aca="false">ABS($P167-P199)</f>
        <v>1490</v>
      </c>
      <c r="BU199" s="252" t="e">
        <f aca="false">IF(BT199&lt;$BT210,$BT211,$BT212)</f>
        <v>#DIV/0!</v>
      </c>
      <c r="BV199" s="259" t="n">
        <f aca="false">ABS($P168-P199)</f>
        <v>1340.95238095238</v>
      </c>
      <c r="BW199" s="252" t="e">
        <f aca="false">IF(BV199&lt;$BV210,$BV211,$BV212)</f>
        <v>#DIV/0!</v>
      </c>
      <c r="BX199" s="259" t="n">
        <f aca="false">ABS($P169-P199)</f>
        <v>1332.85714285714</v>
      </c>
      <c r="BY199" s="252" t="e">
        <f aca="false">IF(BX199&lt;$BX210,$BX211,$BX212)</f>
        <v>#DIV/0!</v>
      </c>
      <c r="BZ199" s="259" t="n">
        <f aca="false">ABS($P170-P199)</f>
        <v>1323.33333333333</v>
      </c>
      <c r="CA199" s="252" t="e">
        <f aca="false">IF(BZ199&lt;$BZ210,$BZ211,$BZ212)</f>
        <v>#DIV/0!</v>
      </c>
      <c r="CB199" s="259" t="n">
        <f aca="false">ABS($P171-P199)</f>
        <v>1189.52380952381</v>
      </c>
      <c r="CC199" s="252" t="e">
        <f aca="false">IF(CB199&lt;$CB210,$CB211,$CB212)</f>
        <v>#DIV/0!</v>
      </c>
      <c r="CD199" s="259" t="n">
        <f aca="false">ABS($P172-P199)</f>
        <v>1169.04761904762</v>
      </c>
      <c r="CE199" s="252" t="e">
        <f aca="false">IF(CD199&lt;$CD210,$CD211,$CD212)</f>
        <v>#DIV/0!</v>
      </c>
      <c r="CF199" s="259" t="n">
        <f aca="false">ABS($P173-P199)</f>
        <v>1138.09523809524</v>
      </c>
      <c r="CG199" s="252" t="e">
        <f aca="false">IF(CF199&lt;$CF210,$CF211,$CF212)</f>
        <v>#DIV/0!</v>
      </c>
      <c r="CH199" s="259" t="n">
        <f aca="false">ABS($P174-P199)</f>
        <v>1114.7619047619</v>
      </c>
      <c r="CI199" s="252" t="e">
        <f aca="false">IF(CH199&lt;$CH210,$CH211,$CH212)</f>
        <v>#DIV/0!</v>
      </c>
      <c r="CJ199" s="259" t="n">
        <f aca="false">ABS($P175-P199)</f>
        <v>1045.23809523809</v>
      </c>
      <c r="CK199" s="252" t="e">
        <f aca="false">IF(CJ199&lt;$CJ210,$CJ211,$CJ212)</f>
        <v>#DIV/0!</v>
      </c>
      <c r="CL199" s="259" t="n">
        <f aca="false">ABS($P176-P199)</f>
        <v>980.476190476191</v>
      </c>
      <c r="CM199" s="252" t="e">
        <f aca="false">IF(CL199&lt;$CL210,$CL211,$CL212)</f>
        <v>#DIV/0!</v>
      </c>
      <c r="CN199" s="259" t="n">
        <f aca="false">ABS($P177-P199)</f>
        <v>964.761904761905</v>
      </c>
      <c r="CO199" s="252" t="e">
        <f aca="false">IF(CN199&lt;$CN210,$CN211,$CN212)</f>
        <v>#DIV/0!</v>
      </c>
      <c r="CP199" s="259" t="n">
        <f aca="false">ABS($P178-P199)</f>
        <v>930.47619047619</v>
      </c>
      <c r="CQ199" s="252" t="e">
        <f aca="false">IF(CP199&lt;$CP210,$CP211,$CP212)</f>
        <v>#DIV/0!</v>
      </c>
      <c r="CR199" s="259" t="n">
        <f aca="false">ABS($P179-P199)</f>
        <v>870.000000000001</v>
      </c>
      <c r="CS199" s="252" t="e">
        <f aca="false">IF(CR199&lt;$CR210,$CR211,$CR212)</f>
        <v>#DIV/0!</v>
      </c>
      <c r="CT199" s="259" t="n">
        <f aca="false">ABS($P180-P199)</f>
        <v>845.714285714286</v>
      </c>
      <c r="CU199" s="252" t="e">
        <f aca="false">IF(CT199&lt;$CT210,$CT211,$CT212)</f>
        <v>#DIV/0!</v>
      </c>
      <c r="CV199" s="259" t="n">
        <f aca="false">ABS($P181-P199)</f>
        <v>844.285714285716</v>
      </c>
      <c r="CW199" s="252" t="e">
        <f aca="false">IF(CV199&lt;$CV210,$CV211,$CV212)</f>
        <v>#DIV/0!</v>
      </c>
      <c r="CX199" s="259" t="n">
        <f aca="false">ABS($P182-P199)</f>
        <v>816.666666666667</v>
      </c>
      <c r="CY199" s="252" t="e">
        <f aca="false">IF(CX199&lt;$CX210,$CX211,$CX212)</f>
        <v>#DIV/0!</v>
      </c>
      <c r="CZ199" s="252" t="n">
        <f aca="false">ABS($P183-P199)</f>
        <v>792.857142857143</v>
      </c>
      <c r="DA199" s="252" t="e">
        <f aca="false">IF(CZ199&lt;$CZ210,$CZ211,$CZ212)</f>
        <v>#DIV/0!</v>
      </c>
      <c r="DB199" s="252" t="n">
        <f aca="false">ABS($P184-P199)</f>
        <v>755.714285714286</v>
      </c>
      <c r="DC199" s="252" t="e">
        <f aca="false">IF(DB199&lt;DB210,$DB211,$DB212)</f>
        <v>#DIV/0!</v>
      </c>
      <c r="DD199" s="252" t="n">
        <f aca="false">ABS($P185-P199)</f>
        <v>744.285714285714</v>
      </c>
      <c r="DE199" s="252" t="e">
        <f aca="false">IF(DD199&lt;DD210,$DD211,$DD212)</f>
        <v>#DIV/0!</v>
      </c>
      <c r="DF199" s="252" t="n">
        <f aca="false">ABS($P186-P199)</f>
        <v>658.571428571429</v>
      </c>
      <c r="DG199" s="252" t="e">
        <f aca="false">IF(DF199&lt;DF210,$DF211,$DF212)</f>
        <v>#DIV/0!</v>
      </c>
      <c r="DH199" s="252" t="n">
        <f aca="false">ABS($P187-P199)</f>
        <v>644.285714285714</v>
      </c>
      <c r="DI199" s="252" t="e">
        <f aca="false">IF(DH199&lt;DH210,$DH211,$DH212)</f>
        <v>#DIV/0!</v>
      </c>
      <c r="DJ199" s="252" t="n">
        <f aca="false">ABS($P188-P199)</f>
        <v>612.380952380952</v>
      </c>
      <c r="DK199" s="252" t="e">
        <f aca="false">IF(DJ199&lt;DJ210,$DJ211,$DJ212)</f>
        <v>#DIV/0!</v>
      </c>
      <c r="DL199" s="252" t="n">
        <f aca="false">ABS($P189-P199)</f>
        <v>610</v>
      </c>
      <c r="DM199" s="252" t="e">
        <f aca="false">IF(DL199&lt;DL210,$DL211,$DL212)</f>
        <v>#DIV/0!</v>
      </c>
      <c r="DN199" s="252" t="n">
        <f aca="false">ABS($P190-P199)</f>
        <v>601.428571428572</v>
      </c>
      <c r="DO199" s="252" t="e">
        <f aca="false">IF(DN199&lt;DN210,$DN211,$DN212)</f>
        <v>#DIV/0!</v>
      </c>
      <c r="DP199" s="252" t="n">
        <f aca="false">ABS($P191-P199)</f>
        <v>495.238095238096</v>
      </c>
      <c r="DQ199" s="252" t="e">
        <f aca="false">IF(DP199&lt;DP210,$DP211,$DP212)</f>
        <v>#DIV/0!</v>
      </c>
      <c r="DR199" s="252" t="n">
        <f aca="false">ABS($P192-P199)</f>
        <v>475.238095238095</v>
      </c>
      <c r="DS199" s="252" t="e">
        <f aca="false">IF(DR199&lt;DR210,$DR211,$DR212)</f>
        <v>#DIV/0!</v>
      </c>
      <c r="DT199" s="252" t="n">
        <f aca="false">ABS($P193-P199)</f>
        <v>449.047619047619</v>
      </c>
      <c r="DU199" s="252" t="e">
        <f aca="false">IF(DT199&lt;DT210,$DT211,$DT212)</f>
        <v>#DIV/0!</v>
      </c>
      <c r="DV199" s="252" t="n">
        <f aca="false">ABS($P194-P199)</f>
        <v>288.095238095239</v>
      </c>
      <c r="DW199" s="252" t="e">
        <f aca="false">IF(DV199&lt;DV210,$DV211,$DV212)</f>
        <v>#DIV/0!</v>
      </c>
      <c r="DX199" s="252" t="n">
        <f aca="false">ABS($P195-P199)</f>
        <v>278.571428571429</v>
      </c>
      <c r="DY199" s="252" t="e">
        <f aca="false">IF(DX199&lt;DX210,$DX211,$DX212)</f>
        <v>#DIV/0!</v>
      </c>
      <c r="DZ199" s="252" t="n">
        <f aca="false">ABS($P196-P199)</f>
        <v>218.571428571429</v>
      </c>
      <c r="EA199" s="252" t="e">
        <f aca="false">IF(DZ199&lt;DZ210,$DZ211,$DZ212)</f>
        <v>#DIV/0!</v>
      </c>
      <c r="EB199" s="252" t="n">
        <f aca="false">ABS($P197-P199)</f>
        <v>113.809523809523</v>
      </c>
      <c r="EC199" s="252" t="e">
        <f aca="false">IF(EB199&lt;$EB210,$EB211,$EB212)</f>
        <v>#DIV/0!</v>
      </c>
      <c r="ED199" s="252" t="n">
        <f aca="false">ABS($P198-P199)</f>
        <v>44.761904761905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3770</v>
      </c>
      <c r="B200" s="270" t="n">
        <f aca="false">Rendimiento!H99</f>
        <v>3490</v>
      </c>
      <c r="C200" s="270" t="n">
        <f aca="false">Rendimiento!I99</f>
        <v>2612.85714285714</v>
      </c>
      <c r="D200" s="252" t="n">
        <f aca="false">Rendimiento!J99</f>
        <v>0</v>
      </c>
      <c r="E200" s="252" t="n">
        <f aca="false">A200*A200</f>
        <v>14212900</v>
      </c>
      <c r="F200" s="252" t="n">
        <f aca="false">B200*B200</f>
        <v>12180100</v>
      </c>
      <c r="G200" s="252" t="n">
        <f aca="false">C200*C200</f>
        <v>6827022.44897959</v>
      </c>
      <c r="H200" s="252" t="n">
        <f aca="false">D200*D200</f>
        <v>0</v>
      </c>
      <c r="I200" s="253" t="n">
        <f aca="false">SUM(A200:D200)</f>
        <v>9872.85714285714</v>
      </c>
      <c r="J200" s="252" t="n">
        <f aca="false">I200*I200</f>
        <v>97473308.1632653</v>
      </c>
      <c r="K200" s="252" t="n">
        <f aca="false">SUM(E200:H200)</f>
        <v>33220022.4489796</v>
      </c>
      <c r="O200" s="252" t="str">
        <f aca="false">Rendimiento!P99</f>
        <v>BUCK TILCARA</v>
      </c>
      <c r="P200" s="263" t="n">
        <f aca="false">Rendimiento!Q99</f>
        <v>2930.47619047619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1908.09523809524</v>
      </c>
      <c r="BM200" s="252" t="e">
        <f aca="false">IF(BL200&lt;$BL210,$BL211,$BL212)</f>
        <v>#DIV/0!</v>
      </c>
      <c r="BN200" s="259" t="n">
        <f aca="false">ABS($P164-P200)</f>
        <v>1760</v>
      </c>
      <c r="BO200" s="252" t="e">
        <f aca="false">IF(BN200&lt;$BN210,$BN211,$BN212)</f>
        <v>#DIV/0!</v>
      </c>
      <c r="BP200" s="259" t="n">
        <f aca="false">ABS($P165-P200)</f>
        <v>1739.52380952381</v>
      </c>
      <c r="BQ200" s="252" t="e">
        <f aca="false">IF(BP200&lt;$BP210,$BP211,$BP212)</f>
        <v>#DIV/0!</v>
      </c>
      <c r="BR200" s="259" t="n">
        <f aca="false">ABS($P166-P200)</f>
        <v>1718.09523809524</v>
      </c>
      <c r="BS200" s="252" t="e">
        <f aca="false">IF(BR200&lt;$BR210,$BR211,$BR212)</f>
        <v>#DIV/0!</v>
      </c>
      <c r="BT200" s="259" t="n">
        <f aca="false">ABS($P167-P200)</f>
        <v>1631.90476190476</v>
      </c>
      <c r="BU200" s="252" t="e">
        <f aca="false">IF(BT200&lt;$BT210,$BT211,$BT212)</f>
        <v>#DIV/0!</v>
      </c>
      <c r="BV200" s="259" t="n">
        <f aca="false">ABS($P168-P200)</f>
        <v>1482.85714285714</v>
      </c>
      <c r="BW200" s="252" t="e">
        <f aca="false">IF(BV200&lt;$BV210,$BV211,$BV212)</f>
        <v>#DIV/0!</v>
      </c>
      <c r="BX200" s="259" t="n">
        <f aca="false">ABS($P169-P200)</f>
        <v>1474.76190476191</v>
      </c>
      <c r="BY200" s="252" t="e">
        <f aca="false">IF(BX200&lt;$BX210,$BX211,$BX212)</f>
        <v>#DIV/0!</v>
      </c>
      <c r="BZ200" s="259" t="n">
        <f aca="false">ABS($P170-P200)</f>
        <v>1465.2380952381</v>
      </c>
      <c r="CA200" s="252" t="e">
        <f aca="false">IF(BZ200&lt;$BZ210,$BZ211,$BZ212)</f>
        <v>#DIV/0!</v>
      </c>
      <c r="CB200" s="259" t="n">
        <f aca="false">ABS($P171-P200)</f>
        <v>1331.42857142857</v>
      </c>
      <c r="CC200" s="252" t="e">
        <f aca="false">IF(CB200&lt;$CB210,$CB211,$CB212)</f>
        <v>#DIV/0!</v>
      </c>
      <c r="CD200" s="259" t="n">
        <f aca="false">ABS($P172-P200)</f>
        <v>1310.95238095238</v>
      </c>
      <c r="CE200" s="252" t="e">
        <f aca="false">IF(CD200&lt;$CD210,$CD211,$CD212)</f>
        <v>#DIV/0!</v>
      </c>
      <c r="CF200" s="259" t="n">
        <f aca="false">ABS($P173-P200)</f>
        <v>1280</v>
      </c>
      <c r="CG200" s="252" t="e">
        <f aca="false">IF(CF200&lt;$CF210,$CF211,$CF212)</f>
        <v>#DIV/0!</v>
      </c>
      <c r="CH200" s="259" t="n">
        <f aca="false">ABS($P174-P200)</f>
        <v>1256.66666666667</v>
      </c>
      <c r="CI200" s="252" t="e">
        <f aca="false">IF(CH200&lt;$CH210,$CH211,$CH212)</f>
        <v>#DIV/0!</v>
      </c>
      <c r="CJ200" s="259" t="n">
        <f aca="false">ABS($P175-P200)</f>
        <v>1187.14285714286</v>
      </c>
      <c r="CK200" s="252" t="e">
        <f aca="false">IF(CJ200&lt;$CJ210,$CJ211,$CJ212)</f>
        <v>#DIV/0!</v>
      </c>
      <c r="CL200" s="259" t="n">
        <f aca="false">ABS($P176-P200)</f>
        <v>1122.38095238095</v>
      </c>
      <c r="CM200" s="252" t="e">
        <f aca="false">IF(CL200&lt;$CL210,$CL211,$CL212)</f>
        <v>#DIV/0!</v>
      </c>
      <c r="CN200" s="259" t="n">
        <f aca="false">ABS($P177-P200)</f>
        <v>1106.66666666667</v>
      </c>
      <c r="CO200" s="252" t="e">
        <f aca="false">IF(CN200&lt;$CN210,$CN211,$CN212)</f>
        <v>#DIV/0!</v>
      </c>
      <c r="CP200" s="259" t="n">
        <f aca="false">ABS($P178-P200)</f>
        <v>1072.38095238095</v>
      </c>
      <c r="CQ200" s="252" t="e">
        <f aca="false">IF(CP200&lt;$CP210,$CP211,$CP212)</f>
        <v>#DIV/0!</v>
      </c>
      <c r="CR200" s="259" t="n">
        <f aca="false">ABS($P179-P200)</f>
        <v>1011.90476190476</v>
      </c>
      <c r="CS200" s="252" t="e">
        <f aca="false">IF(CR200&lt;$CR210,$CR211,$CR212)</f>
        <v>#DIV/0!</v>
      </c>
      <c r="CT200" s="259" t="n">
        <f aca="false">ABS($P180-P200)</f>
        <v>987.619047619048</v>
      </c>
      <c r="CU200" s="252" t="e">
        <f aca="false">IF(CT200&lt;$CT210,$CT211,$CT212)</f>
        <v>#DIV/0!</v>
      </c>
      <c r="CV200" s="259" t="n">
        <f aca="false">ABS($P181-P200)</f>
        <v>986.190476190478</v>
      </c>
      <c r="CW200" s="252" t="e">
        <f aca="false">IF(CV200&lt;$CV210,$CV211,$CV212)</f>
        <v>#DIV/0!</v>
      </c>
      <c r="CX200" s="259" t="n">
        <f aca="false">ABS($P182-P200)</f>
        <v>958.571428571428</v>
      </c>
      <c r="CY200" s="252" t="e">
        <f aca="false">IF(CX200&lt;$CX210,$CX211,$CX212)</f>
        <v>#DIV/0!</v>
      </c>
      <c r="CZ200" s="252" t="n">
        <f aca="false">ABS($P183-P200)</f>
        <v>934.761904761905</v>
      </c>
      <c r="DA200" s="252" t="e">
        <f aca="false">IF(CZ200&lt;$CZ210,$CZ211,$CZ212)</f>
        <v>#DIV/0!</v>
      </c>
      <c r="DB200" s="252" t="n">
        <f aca="false">ABS($P184-P200)</f>
        <v>897.619047619048</v>
      </c>
      <c r="DC200" s="252" t="e">
        <f aca="false">IF(DB200&lt;DB210,$DB211,$DB212)</f>
        <v>#DIV/0!</v>
      </c>
      <c r="DD200" s="252" t="n">
        <f aca="false">ABS($P185-P200)</f>
        <v>886.190476190476</v>
      </c>
      <c r="DE200" s="252" t="e">
        <f aca="false">IF(DD200&lt;DD210,$DD211,$DD212)</f>
        <v>#DIV/0!</v>
      </c>
      <c r="DF200" s="252" t="n">
        <f aca="false">ABS($P186-P200)</f>
        <v>800.476190476191</v>
      </c>
      <c r="DG200" s="252" t="e">
        <f aca="false">IF(DF200&lt;DF210,$DF211,$DF212)</f>
        <v>#DIV/0!</v>
      </c>
      <c r="DH200" s="252" t="n">
        <f aca="false">ABS($P187-P200)</f>
        <v>786.190476190476</v>
      </c>
      <c r="DI200" s="252" t="e">
        <f aca="false">IF(DH200&lt;DH210,$DH211,$DH212)</f>
        <v>#DIV/0!</v>
      </c>
      <c r="DJ200" s="252" t="n">
        <f aca="false">ABS($P188-P200)</f>
        <v>754.285714285714</v>
      </c>
      <c r="DK200" s="252" t="e">
        <f aca="false">IF(DJ200&lt;DJ210,$DJ211,$DJ212)</f>
        <v>#DIV/0!</v>
      </c>
      <c r="DL200" s="252" t="n">
        <f aca="false">ABS($P189-P200)</f>
        <v>751.904761904762</v>
      </c>
      <c r="DM200" s="252" t="e">
        <f aca="false">IF(DL200&lt;DL210,$DL211,$DL212)</f>
        <v>#DIV/0!</v>
      </c>
      <c r="DN200" s="252" t="n">
        <f aca="false">ABS($P190-P200)</f>
        <v>743.333333333334</v>
      </c>
      <c r="DO200" s="252" t="e">
        <f aca="false">IF(DN200&lt;DN210,$DN211,$DN212)</f>
        <v>#DIV/0!</v>
      </c>
      <c r="DP200" s="252" t="n">
        <f aca="false">ABS($P191-P200)</f>
        <v>637.142857142858</v>
      </c>
      <c r="DQ200" s="252" t="e">
        <f aca="false">IF(DP200&lt;DP210,$DP211,$DP212)</f>
        <v>#DIV/0!</v>
      </c>
      <c r="DR200" s="252" t="n">
        <f aca="false">ABS($P192-P200)</f>
        <v>617.142857142857</v>
      </c>
      <c r="DS200" s="252" t="e">
        <f aca="false">IF(DR200&lt;DR210,$DR211,$DR212)</f>
        <v>#DIV/0!</v>
      </c>
      <c r="DT200" s="252" t="n">
        <f aca="false">ABS($P193-P200)</f>
        <v>590.952380952381</v>
      </c>
      <c r="DU200" s="252" t="e">
        <f aca="false">IF(DT200&lt;DT210,$DT211,$DT212)</f>
        <v>#DIV/0!</v>
      </c>
      <c r="DV200" s="252" t="n">
        <f aca="false">ABS($P194-P200)</f>
        <v>430</v>
      </c>
      <c r="DW200" s="252" t="e">
        <f aca="false">IF(DV200&lt;DV210,$DV211,$DV212)</f>
        <v>#DIV/0!</v>
      </c>
      <c r="DX200" s="252" t="n">
        <f aca="false">ABS($P195-P200)</f>
        <v>420.476190476191</v>
      </c>
      <c r="DY200" s="252" t="e">
        <f aca="false">IF(DX200&lt;DX210,$DX211,$DX212)</f>
        <v>#DIV/0!</v>
      </c>
      <c r="DZ200" s="252" t="n">
        <f aca="false">ABS($P196-P200)</f>
        <v>360.476190476191</v>
      </c>
      <c r="EA200" s="252" t="e">
        <f aca="false">IF(DZ200&lt;DZ210,$DZ211,$DZ212)</f>
        <v>#DIV/0!</v>
      </c>
      <c r="EB200" s="252" t="n">
        <f aca="false">ABS($P197-P200)</f>
        <v>255.714285714285</v>
      </c>
      <c r="EC200" s="252" t="e">
        <f aca="false">IF(EB200&lt;$EB210,$EB211,$EB212)</f>
        <v>#DIV/0!</v>
      </c>
      <c r="ED200" s="252" t="n">
        <f aca="false">ABS($P198-P200)</f>
        <v>186.666666666667</v>
      </c>
      <c r="EE200" s="252" t="e">
        <f aca="false">IF(ED200&lt;$ED210,$ED211,$ED212)</f>
        <v>#DIV/0!</v>
      </c>
      <c r="EF200" s="252" t="n">
        <f aca="false">ABS($P199-P200)</f>
        <v>141.904761904762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4927.14285714286</v>
      </c>
      <c r="B201" s="270" t="n">
        <f aca="false">Rendimiento!H100</f>
        <v>3784.28571428571</v>
      </c>
      <c r="C201" s="270" t="n">
        <f aca="false">Rendimiento!I100</f>
        <v>3850</v>
      </c>
      <c r="D201" s="252" t="n">
        <f aca="false">Rendimiento!J100</f>
        <v>0</v>
      </c>
      <c r="E201" s="252" t="n">
        <f aca="false">A201*A201</f>
        <v>24276736.7346939</v>
      </c>
      <c r="F201" s="252" t="n">
        <f aca="false">B201*B201</f>
        <v>14320818.3673469</v>
      </c>
      <c r="G201" s="252" t="n">
        <f aca="false">C201*C201</f>
        <v>14822500</v>
      </c>
      <c r="H201" s="252" t="n">
        <f aca="false">D201*D201</f>
        <v>0</v>
      </c>
      <c r="I201" s="253" t="n">
        <f aca="false">SUM(A201:D201)</f>
        <v>12561.4285714286</v>
      </c>
      <c r="J201" s="252" t="n">
        <f aca="false">I201*I201</f>
        <v>157789487.755102</v>
      </c>
      <c r="K201" s="252" t="n">
        <f aca="false">SUM(E201:H201)</f>
        <v>53420055.1020408</v>
      </c>
      <c r="O201" s="252" t="str">
        <f aca="false">Rendimiento!P100</f>
        <v>BIOINTA 3008</v>
      </c>
      <c r="P201" s="263" t="n">
        <f aca="false">Rendimiento!Q100</f>
        <v>2786.66666666667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2051.90476190476</v>
      </c>
      <c r="BM201" s="252" t="e">
        <f aca="false">IF(BL201&lt;$BL210,$BL211,$BL212)</f>
        <v>#DIV/0!</v>
      </c>
      <c r="BN201" s="259" t="n">
        <f aca="false">ABS($P164-P201)</f>
        <v>1903.80952380952</v>
      </c>
      <c r="BO201" s="252" t="e">
        <f aca="false">IF(BN201&lt;$BN210,$BN211,$BN212)</f>
        <v>#DIV/0!</v>
      </c>
      <c r="BP201" s="259" t="n">
        <f aca="false">ABS($P165-P201)</f>
        <v>1883.33333333333</v>
      </c>
      <c r="BQ201" s="252" t="e">
        <f aca="false">IF(BP201&lt;$BP210,$BP211,$BP212)</f>
        <v>#DIV/0!</v>
      </c>
      <c r="BR201" s="259" t="n">
        <f aca="false">ABS($P166-P201)</f>
        <v>1861.90476190476</v>
      </c>
      <c r="BS201" s="252" t="e">
        <f aca="false">IF(BR201&lt;$BR210,$BR211,$BR212)</f>
        <v>#DIV/0!</v>
      </c>
      <c r="BT201" s="259" t="n">
        <f aca="false">ABS($P167-P201)</f>
        <v>1775.71428571428</v>
      </c>
      <c r="BU201" s="252" t="e">
        <f aca="false">IF(BT201&lt;$BT210,$BT211,$BT212)</f>
        <v>#DIV/0!</v>
      </c>
      <c r="BV201" s="259" t="n">
        <f aca="false">ABS($P168-P201)</f>
        <v>1626.66666666667</v>
      </c>
      <c r="BW201" s="252" t="e">
        <f aca="false">IF(BV201&lt;$BV210,$BV211,$BV212)</f>
        <v>#DIV/0!</v>
      </c>
      <c r="BX201" s="259" t="n">
        <f aca="false">ABS($P169-P201)</f>
        <v>1618.57142857143</v>
      </c>
      <c r="BY201" s="252" t="e">
        <f aca="false">IF(BX201&lt;$BX210,$BX211,$BX212)</f>
        <v>#DIV/0!</v>
      </c>
      <c r="BZ201" s="259" t="n">
        <f aca="false">ABS($P170-P201)</f>
        <v>1609.04761904762</v>
      </c>
      <c r="CA201" s="252" t="e">
        <f aca="false">IF(BZ201&lt;$BZ210,$BZ211,$BZ212)</f>
        <v>#DIV/0!</v>
      </c>
      <c r="CB201" s="259" t="n">
        <f aca="false">ABS($P171-P201)</f>
        <v>1475.2380952381</v>
      </c>
      <c r="CC201" s="252" t="e">
        <f aca="false">IF(CB201&lt;$CB210,$CB211,$CB212)</f>
        <v>#DIV/0!</v>
      </c>
      <c r="CD201" s="259" t="n">
        <f aca="false">ABS($P172-P201)</f>
        <v>1454.7619047619</v>
      </c>
      <c r="CE201" s="252" t="e">
        <f aca="false">IF(CD201&lt;$CD210,$CD211,$CD212)</f>
        <v>#DIV/0!</v>
      </c>
      <c r="CF201" s="259" t="n">
        <f aca="false">ABS($P173-P201)</f>
        <v>1423.80952380952</v>
      </c>
      <c r="CG201" s="252" t="e">
        <f aca="false">IF(CF201&lt;$CF210,$CF211,$CF212)</f>
        <v>#DIV/0!</v>
      </c>
      <c r="CH201" s="259" t="n">
        <f aca="false">ABS($P174-P201)</f>
        <v>1400.47619047619</v>
      </c>
      <c r="CI201" s="252" t="e">
        <f aca="false">IF(CH201&lt;$CH210,$CH211,$CH212)</f>
        <v>#DIV/0!</v>
      </c>
      <c r="CJ201" s="259" t="n">
        <f aca="false">ABS($P175-P201)</f>
        <v>1330.95238095238</v>
      </c>
      <c r="CK201" s="252" t="e">
        <f aca="false">IF(CJ201&lt;$CJ210,$CJ211,$CJ212)</f>
        <v>#DIV/0!</v>
      </c>
      <c r="CL201" s="259" t="n">
        <f aca="false">ABS($P176-P201)</f>
        <v>1266.19047619048</v>
      </c>
      <c r="CM201" s="252" t="e">
        <f aca="false">IF(CL201&lt;$CL210,$CL211,$CL212)</f>
        <v>#DIV/0!</v>
      </c>
      <c r="CN201" s="259" t="n">
        <f aca="false">ABS($P177-P201)</f>
        <v>1250.47619047619</v>
      </c>
      <c r="CO201" s="252" t="e">
        <f aca="false">IF(CN201&lt;$CN210,$CN211,$CN212)</f>
        <v>#DIV/0!</v>
      </c>
      <c r="CP201" s="259" t="n">
        <f aca="false">ABS($P178-P201)</f>
        <v>1216.19047619048</v>
      </c>
      <c r="CQ201" s="252" t="e">
        <f aca="false">IF(CP201&lt;$CP210,$CP211,$CP212)</f>
        <v>#DIV/0!</v>
      </c>
      <c r="CR201" s="259" t="n">
        <f aca="false">ABS($P179-P201)</f>
        <v>1155.71428571429</v>
      </c>
      <c r="CS201" s="252" t="e">
        <f aca="false">IF(CR201&lt;$CR210,$CR211,$CR212)</f>
        <v>#DIV/0!</v>
      </c>
      <c r="CT201" s="259" t="n">
        <f aca="false">ABS($P180-P201)</f>
        <v>1131.42857142857</v>
      </c>
      <c r="CU201" s="252" t="e">
        <f aca="false">IF(CT201&lt;$CT210,$CT211,$CT212)</f>
        <v>#DIV/0!</v>
      </c>
      <c r="CV201" s="259" t="n">
        <f aca="false">ABS($P181-P201)</f>
        <v>1130</v>
      </c>
      <c r="CW201" s="252" t="e">
        <f aca="false">IF(CV201&lt;$CV210,$CV211,$CV212)</f>
        <v>#DIV/0!</v>
      </c>
      <c r="CX201" s="259" t="n">
        <f aca="false">ABS($P182-P201)</f>
        <v>1102.38095238095</v>
      </c>
      <c r="CY201" s="252" t="e">
        <f aca="false">IF(CX201&lt;$CX210,$CX211,$CX212)</f>
        <v>#DIV/0!</v>
      </c>
      <c r="CZ201" s="252" t="n">
        <f aca="false">ABS($P183-P201)</f>
        <v>1078.57142857143</v>
      </c>
      <c r="DA201" s="252" t="e">
        <f aca="false">IF(CZ201&lt;$CZ210,$CZ211,$CZ212)</f>
        <v>#DIV/0!</v>
      </c>
      <c r="DB201" s="252" t="n">
        <f aca="false">ABS($P184-P201)</f>
        <v>1041.42857142857</v>
      </c>
      <c r="DC201" s="252" t="e">
        <f aca="false">IF(DB201&lt;DB210,$DB211,$DB212)</f>
        <v>#DIV/0!</v>
      </c>
      <c r="DD201" s="252" t="n">
        <f aca="false">ABS($P185-P201)</f>
        <v>1030</v>
      </c>
      <c r="DE201" s="252" t="e">
        <f aca="false">IF(DD201&lt;DD210,$DD211,$DD212)</f>
        <v>#DIV/0!</v>
      </c>
      <c r="DF201" s="252" t="n">
        <f aca="false">ABS($P186-P201)</f>
        <v>944.285714285715</v>
      </c>
      <c r="DG201" s="252" t="e">
        <f aca="false">IF(DF201&lt;DF210,$DF211,$DF212)</f>
        <v>#DIV/0!</v>
      </c>
      <c r="DH201" s="252" t="n">
        <f aca="false">ABS($P187-P201)</f>
        <v>930</v>
      </c>
      <c r="DI201" s="252" t="e">
        <f aca="false">IF(DH201&lt;DH210,$DH211,$DH212)</f>
        <v>#DIV/0!</v>
      </c>
      <c r="DJ201" s="252" t="n">
        <f aca="false">ABS($P188-P201)</f>
        <v>898.095238095238</v>
      </c>
      <c r="DK201" s="252" t="e">
        <f aca="false">IF(DJ201&lt;DJ210,$DJ211,$DJ212)</f>
        <v>#DIV/0!</v>
      </c>
      <c r="DL201" s="252" t="n">
        <f aca="false">ABS($P189-P201)</f>
        <v>895.714285714286</v>
      </c>
      <c r="DM201" s="252" t="e">
        <f aca="false">IF(DL201&lt;DL210,$DL211,$DL212)</f>
        <v>#DIV/0!</v>
      </c>
      <c r="DN201" s="252" t="n">
        <f aca="false">ABS($P190-P201)</f>
        <v>887.142857142858</v>
      </c>
      <c r="DO201" s="252" t="e">
        <f aca="false">IF(DN201&lt;DN210,$DN211,$DN212)</f>
        <v>#DIV/0!</v>
      </c>
      <c r="DP201" s="252" t="n">
        <f aca="false">ABS($P191-P201)</f>
        <v>780.952380952382</v>
      </c>
      <c r="DQ201" s="252" t="e">
        <f aca="false">IF(DP201&lt;DP210,$DP211,$DP212)</f>
        <v>#DIV/0!</v>
      </c>
      <c r="DR201" s="252" t="n">
        <f aca="false">ABS($P192-P201)</f>
        <v>760.952380952381</v>
      </c>
      <c r="DS201" s="252" t="e">
        <f aca="false">IF(DR201&lt;DR210,$DR211,$DR212)</f>
        <v>#DIV/0!</v>
      </c>
      <c r="DT201" s="252" t="n">
        <f aca="false">ABS($P193-P201)</f>
        <v>734.761904761905</v>
      </c>
      <c r="DU201" s="252" t="e">
        <f aca="false">IF(DT201&lt;DT210,$DT211,$DT212)</f>
        <v>#DIV/0!</v>
      </c>
      <c r="DV201" s="252" t="n">
        <f aca="false">ABS($P194-P201)</f>
        <v>573.809523809524</v>
      </c>
      <c r="DW201" s="252" t="e">
        <f aca="false">IF(DV201&lt;DV210,$DV211,$DV212)</f>
        <v>#DIV/0!</v>
      </c>
      <c r="DX201" s="252" t="n">
        <f aca="false">ABS($P195-P201)</f>
        <v>564.285714285715</v>
      </c>
      <c r="DY201" s="252" t="e">
        <f aca="false">IF(DX201&lt;DX210,$DX211,$DX212)</f>
        <v>#DIV/0!</v>
      </c>
      <c r="DZ201" s="252" t="n">
        <f aca="false">ABS($P196-P201)</f>
        <v>504.285714285715</v>
      </c>
      <c r="EA201" s="252" t="e">
        <f aca="false">IF(DZ201&lt;DZ210,$DZ211,$DZ212)</f>
        <v>#DIV/0!</v>
      </c>
      <c r="EB201" s="252" t="n">
        <f aca="false">ABS($P197-P201)</f>
        <v>399.523809523809</v>
      </c>
      <c r="EC201" s="252" t="e">
        <f aca="false">IF(EB201&lt;$EB210,$EB211,$EB212)</f>
        <v>#DIV/0!</v>
      </c>
      <c r="ED201" s="252" t="n">
        <f aca="false">ABS($P198-P201)</f>
        <v>330.476190476191</v>
      </c>
      <c r="EE201" s="252" t="e">
        <f aca="false">IF(ED201&lt;$ED210,$ED211,$ED212)</f>
        <v>#DIV/0!</v>
      </c>
      <c r="EF201" s="252" t="n">
        <f aca="false">ABS($P199-P201)</f>
        <v>285.714285714286</v>
      </c>
      <c r="EG201" s="252" t="e">
        <f aca="false">IF(EF201&lt;$EF210,$EF211,$EF212)</f>
        <v>#DIV/0!</v>
      </c>
      <c r="EH201" s="252" t="n">
        <f aca="false">ABS($P$200-P201)</f>
        <v>143.809523809524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4838.57142857143</v>
      </c>
      <c r="BM202" s="252" t="e">
        <f aca="false">IF(BL202&lt;$BL210,$BL211,$BL212)</f>
        <v>#DIV/0!</v>
      </c>
      <c r="BN202" s="259" t="n">
        <f aca="false">ABS($P$164-P202)</f>
        <v>4690.47619047619</v>
      </c>
      <c r="BO202" s="252" t="e">
        <f aca="false">IF(BN202&lt;$BN210,$BN211,$BN212)</f>
        <v>#DIV/0!</v>
      </c>
      <c r="BP202" s="259" t="n">
        <f aca="false">ABS($P$165-P202)</f>
        <v>4670</v>
      </c>
      <c r="BQ202" s="252" t="e">
        <f aca="false">IF(BP202&lt;$BP210,$BP211,$BP212)</f>
        <v>#DIV/0!</v>
      </c>
      <c r="BR202" s="259" t="n">
        <f aca="false">ABS($P$166-P202)</f>
        <v>4648.57142857143</v>
      </c>
      <c r="BS202" s="252" t="e">
        <f aca="false">IF(BR202&lt;$BR210,$BR211,$BR212)</f>
        <v>#DIV/0!</v>
      </c>
      <c r="BT202" s="259" t="n">
        <f aca="false">ABS($P$167-P202)</f>
        <v>4562.38095238095</v>
      </c>
      <c r="BU202" s="252" t="e">
        <f aca="false">IF(BT202&lt;$BT210,$BT211,$BT212)</f>
        <v>#DIV/0!</v>
      </c>
      <c r="BV202" s="259" t="n">
        <f aca="false">ABS($P$168-P202)</f>
        <v>4413.33333333333</v>
      </c>
      <c r="BW202" s="252" t="e">
        <f aca="false">IF(BV202&lt;$BV210,$BV211,$BV212)</f>
        <v>#DIV/0!</v>
      </c>
      <c r="BX202" s="259" t="n">
        <f aca="false">ABS($P$169-P202)</f>
        <v>4405.2380952381</v>
      </c>
      <c r="BY202" s="252" t="e">
        <f aca="false">IF(BX202&lt;$BX210,$BX211,$BX212)</f>
        <v>#DIV/0!</v>
      </c>
      <c r="BZ202" s="259" t="n">
        <f aca="false">ABS($P$170-P202)</f>
        <v>4395.71428571429</v>
      </c>
      <c r="CA202" s="252" t="e">
        <f aca="false">IF(BZ202&lt;$BZ210,$BZ211,$BZ212)</f>
        <v>#DIV/0!</v>
      </c>
      <c r="CB202" s="259" t="n">
        <f aca="false">ABS($P$171-P202)</f>
        <v>4261.90476190476</v>
      </c>
      <c r="CC202" s="252" t="e">
        <f aca="false">IF(CB202&lt;$CB210,$CB211,$CB212)</f>
        <v>#DIV/0!</v>
      </c>
      <c r="CD202" s="259" t="n">
        <f aca="false">ABS($P$172-P202)</f>
        <v>4241.42857142857</v>
      </c>
      <c r="CE202" s="252" t="e">
        <f aca="false">IF(CD202&lt;$CD210,$CD211,$CD212)</f>
        <v>#DIV/0!</v>
      </c>
      <c r="CF202" s="259" t="n">
        <f aca="false">ABS($P$173-P202)</f>
        <v>4210.47619047619</v>
      </c>
      <c r="CG202" s="252" t="e">
        <f aca="false">IF(CF202&lt;$CF210,$CF211,$CF212)</f>
        <v>#DIV/0!</v>
      </c>
      <c r="CH202" s="259" t="n">
        <f aca="false">ABS($P$174-P202)</f>
        <v>4187.14285714286</v>
      </c>
      <c r="CI202" s="252" t="e">
        <f aca="false">IF(CH202&lt;$CH210,$CH211,$CH212)</f>
        <v>#DIV/0!</v>
      </c>
      <c r="CJ202" s="259" t="n">
        <f aca="false">ABS($P$175-P202)</f>
        <v>4117.61904761905</v>
      </c>
      <c r="CK202" s="252" t="e">
        <f aca="false">IF(CJ202&lt;$CJ210,$CJ211,$CJ212)</f>
        <v>#DIV/0!</v>
      </c>
      <c r="CL202" s="259" t="n">
        <f aca="false">ABS($P$176-P202)</f>
        <v>4052.85714285714</v>
      </c>
      <c r="CM202" s="252" t="e">
        <f aca="false">IF(CL202&lt;$CL210,$CL211,$CL212)</f>
        <v>#DIV/0!</v>
      </c>
      <c r="CN202" s="259" t="n">
        <f aca="false">ABS($P$177-P202)</f>
        <v>4037.14285714286</v>
      </c>
      <c r="CO202" s="252" t="e">
        <f aca="false">IF(CN202&lt;$CN210,$CN211,$CN212)</f>
        <v>#DIV/0!</v>
      </c>
      <c r="CP202" s="259" t="n">
        <f aca="false">ABS($P$178-P202)</f>
        <v>4002.85714285714</v>
      </c>
      <c r="CQ202" s="252" t="e">
        <f aca="false">IF(CP202&lt;$CP210,$CP211,$CP212)</f>
        <v>#DIV/0!</v>
      </c>
      <c r="CR202" s="259" t="n">
        <f aca="false">ABS($P$179-P202)</f>
        <v>3942.38095238095</v>
      </c>
      <c r="CS202" s="252" t="e">
        <f aca="false">IF(CR202&lt;$CR210,$CR211,$CR212)</f>
        <v>#DIV/0!</v>
      </c>
      <c r="CT202" s="259" t="n">
        <f aca="false">ABS($P$180-P202)</f>
        <v>3918.09523809524</v>
      </c>
      <c r="CU202" s="252" t="e">
        <f aca="false">IF(CT202&lt;$CT210,$CT211,$CT212)</f>
        <v>#DIV/0!</v>
      </c>
      <c r="CV202" s="259" t="n">
        <f aca="false">ABS($P$181-P202)</f>
        <v>3916.66666666667</v>
      </c>
      <c r="CW202" s="252" t="e">
        <f aca="false">IF(CV202&lt;$CV210,$CV211,$CV212)</f>
        <v>#DIV/0!</v>
      </c>
      <c r="CX202" s="259" t="n">
        <f aca="false">ABS($P$182-P202)</f>
        <v>3889.04761904762</v>
      </c>
      <c r="CY202" s="252" t="e">
        <f aca="false">IF(CX202&lt;$CX210,$CX211,$CX212)</f>
        <v>#DIV/0!</v>
      </c>
      <c r="CZ202" s="252" t="n">
        <f aca="false">ABS($P$183-P202)</f>
        <v>3865.2380952381</v>
      </c>
      <c r="DA202" s="252" t="e">
        <f aca="false">IF(CZ202&lt;$CZ210,$CZ211,$CZ212)</f>
        <v>#DIV/0!</v>
      </c>
      <c r="DB202" s="252" t="n">
        <f aca="false">ABS($P$184-P202)</f>
        <v>3828.09523809524</v>
      </c>
      <c r="DC202" s="252" t="e">
        <f aca="false">IF(DB202&lt;DB210,$DB211,$DB212)</f>
        <v>#DIV/0!</v>
      </c>
      <c r="DD202" s="252" t="n">
        <f aca="false">ABS($P$185-P202)</f>
        <v>3816.66666666667</v>
      </c>
      <c r="DE202" s="252" t="e">
        <f aca="false">IF(DD202&lt;DD210,$DD211,$DD212)</f>
        <v>#DIV/0!</v>
      </c>
      <c r="DF202" s="252" t="n">
        <f aca="false">ABS($P$186-P202)</f>
        <v>3730.95238095238</v>
      </c>
      <c r="DG202" s="252" t="e">
        <f aca="false">IF(DF202&lt;DF210,$DF211,$DF212)</f>
        <v>#DIV/0!</v>
      </c>
      <c r="DH202" s="252" t="n">
        <f aca="false">ABS($P$187-P202)</f>
        <v>3716.66666666667</v>
      </c>
      <c r="DI202" s="252" t="e">
        <f aca="false">IF(DH202&lt;DH210,$DH211,$DH212)</f>
        <v>#DIV/0!</v>
      </c>
      <c r="DJ202" s="252" t="n">
        <f aca="false">ABS($P$188-P202)</f>
        <v>3684.7619047619</v>
      </c>
      <c r="DK202" s="252" t="e">
        <f aca="false">IF(DJ202&lt;DJ210,$DJ211,$DJ212)</f>
        <v>#DIV/0!</v>
      </c>
      <c r="DL202" s="252" t="n">
        <f aca="false">ABS($P$189-P202)</f>
        <v>3682.38095238095</v>
      </c>
      <c r="DM202" s="252" t="e">
        <f aca="false">IF(DL202&lt;DL210,$DL211,$DL212)</f>
        <v>#DIV/0!</v>
      </c>
      <c r="DN202" s="252" t="n">
        <f aca="false">ABS($P$190-P202)</f>
        <v>3673.80952380952</v>
      </c>
      <c r="DO202" s="252" t="e">
        <f aca="false">IF(DN202&lt;DN210,$DN211,$DN212)</f>
        <v>#DIV/0!</v>
      </c>
      <c r="DP202" s="252" t="n">
        <f aca="false">ABS($P$191-P202)</f>
        <v>3567.61904761905</v>
      </c>
      <c r="DQ202" s="252" t="e">
        <f aca="false">IF(DP202&lt;DP210,$DP211,$DP212)</f>
        <v>#DIV/0!</v>
      </c>
      <c r="DR202" s="252" t="n">
        <f aca="false">ABS($P$192-P202)</f>
        <v>3547.61904761905</v>
      </c>
      <c r="DS202" s="252" t="e">
        <f aca="false">IF(DR202&lt;DR210,$DR211,$DR212)</f>
        <v>#DIV/0!</v>
      </c>
      <c r="DT202" s="252" t="n">
        <f aca="false">ABS($P$193-P202)</f>
        <v>3521.42857142857</v>
      </c>
      <c r="DU202" s="252" t="e">
        <f aca="false">IF(DT202&lt;DT210,$DT211,$DT212)</f>
        <v>#DIV/0!</v>
      </c>
      <c r="DV202" s="252" t="n">
        <f aca="false">ABS($P$194-P202)</f>
        <v>3360.47619047619</v>
      </c>
      <c r="DW202" s="252" t="e">
        <f aca="false">IF(DV202&lt;DV210,$DV211,$DV212)</f>
        <v>#DIV/0!</v>
      </c>
      <c r="DX202" s="252" t="n">
        <f aca="false">ABS($P$195-P202)</f>
        <v>3350.95238095238</v>
      </c>
      <c r="DY202" s="252" t="e">
        <f aca="false">IF(DX202&lt;DX210,$DX211,$DX212)</f>
        <v>#DIV/0!</v>
      </c>
      <c r="DZ202" s="252" t="n">
        <f aca="false">ABS($P$196-P202)</f>
        <v>3290.95238095238</v>
      </c>
      <c r="EA202" s="252" t="e">
        <f aca="false">IF(DZ202&lt;DZ210,$DZ211,$DZ212)</f>
        <v>#DIV/0!</v>
      </c>
      <c r="EB202" s="252" t="n">
        <f aca="false">ABS($P$197-P202)</f>
        <v>3186.19047619048</v>
      </c>
      <c r="EC202" s="252" t="e">
        <f aca="false">IF(EB202&lt;$EB210,$EB211,$EB212)</f>
        <v>#DIV/0!</v>
      </c>
      <c r="ED202" s="252" t="n">
        <f aca="false">ABS($P$198-P202)</f>
        <v>3117.14285714286</v>
      </c>
      <c r="EE202" s="252" t="e">
        <f aca="false">IF(ED202&lt;$ED210,$ED211,$ED212)</f>
        <v>#DIV/0!</v>
      </c>
      <c r="EF202" s="252" t="n">
        <f aca="false">ABS($P$199-P202)</f>
        <v>3072.38095238095</v>
      </c>
      <c r="EG202" s="252" t="e">
        <f aca="false">IF(EF202&lt;$EF210,$EF211,$EF212)</f>
        <v>#DIV/0!</v>
      </c>
      <c r="EH202" s="252" t="n">
        <f aca="false">ABS($P$200-P202)</f>
        <v>2930.47619047619</v>
      </c>
      <c r="EI202" s="252" t="e">
        <f aca="false">IF(EH202&lt;$EH210,$EH211,$EH212)</f>
        <v>#DIV/0!</v>
      </c>
      <c r="EJ202" s="252" t="n">
        <f aca="false">ABS($P$201-P202)</f>
        <v>2786.66666666667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4838.57142857143</v>
      </c>
      <c r="BM203" s="252" t="e">
        <f aca="false">IF(BL203&lt;$BL210,$BL211,$BL212)</f>
        <v>#DIV/0!</v>
      </c>
      <c r="BN203" s="259" t="n">
        <f aca="false">ABS($P$164-P203)</f>
        <v>4690.47619047619</v>
      </c>
      <c r="BO203" s="252" t="e">
        <f aca="false">IF(BN203&lt;$BN210,$BN211,$BN212)</f>
        <v>#DIV/0!</v>
      </c>
      <c r="BP203" s="259" t="n">
        <f aca="false">ABS($P$165-P203)</f>
        <v>4670</v>
      </c>
      <c r="BQ203" s="252" t="e">
        <f aca="false">IF(BP203&lt;$BP210,$BP211,$BP212)</f>
        <v>#DIV/0!</v>
      </c>
      <c r="BR203" s="259" t="n">
        <f aca="false">ABS($P$166-P203)</f>
        <v>4648.57142857143</v>
      </c>
      <c r="BS203" s="252" t="e">
        <f aca="false">IF(BR203&lt;$BR210,$BR211,$BR212)</f>
        <v>#DIV/0!</v>
      </c>
      <c r="BT203" s="259" t="n">
        <f aca="false">ABS($P$167-P203)</f>
        <v>4562.38095238095</v>
      </c>
      <c r="BU203" s="252" t="e">
        <f aca="false">IF(BT203&lt;$BT210,$BT211,$BT212)</f>
        <v>#DIV/0!</v>
      </c>
      <c r="BV203" s="259" t="n">
        <f aca="false">ABS($P$168-P203)</f>
        <v>4413.33333333333</v>
      </c>
      <c r="BW203" s="252" t="e">
        <f aca="false">IF(BV203&lt;$BV210,$BV211,$BV212)</f>
        <v>#DIV/0!</v>
      </c>
      <c r="BX203" s="259" t="n">
        <f aca="false">ABS($P$169-P203)</f>
        <v>4405.2380952381</v>
      </c>
      <c r="BY203" s="252" t="e">
        <f aca="false">IF(BX203&lt;$BX210,$BX211,$BX212)</f>
        <v>#DIV/0!</v>
      </c>
      <c r="BZ203" s="259" t="n">
        <f aca="false">ABS($P$170-P203)</f>
        <v>4395.71428571429</v>
      </c>
      <c r="CA203" s="252" t="e">
        <f aca="false">IF(BZ203&lt;$BZ210,$BZ211,$BZ212)</f>
        <v>#DIV/0!</v>
      </c>
      <c r="CB203" s="259" t="n">
        <f aca="false">ABS($P$171-P203)</f>
        <v>4261.90476190476</v>
      </c>
      <c r="CC203" s="252" t="e">
        <f aca="false">IF(CB203&lt;$CB210,$CB211,$CB212)</f>
        <v>#DIV/0!</v>
      </c>
      <c r="CD203" s="259" t="n">
        <f aca="false">ABS($P$172-P203)</f>
        <v>4241.42857142857</v>
      </c>
      <c r="CE203" s="252" t="e">
        <f aca="false">IF(CD203&lt;$CD210,$CD211,$CD212)</f>
        <v>#DIV/0!</v>
      </c>
      <c r="CF203" s="259" t="n">
        <f aca="false">ABS($P$173-P203)</f>
        <v>4210.47619047619</v>
      </c>
      <c r="CG203" s="252" t="e">
        <f aca="false">IF(CF203&lt;$CF210,$CF211,$CF212)</f>
        <v>#DIV/0!</v>
      </c>
      <c r="CH203" s="259" t="n">
        <f aca="false">ABS($P$174-P203)</f>
        <v>4187.14285714286</v>
      </c>
      <c r="CI203" s="252" t="e">
        <f aca="false">IF(CH203&lt;$CH210,$CH211,$CH212)</f>
        <v>#DIV/0!</v>
      </c>
      <c r="CJ203" s="259" t="n">
        <f aca="false">ABS($P$175-P203)</f>
        <v>4117.61904761905</v>
      </c>
      <c r="CK203" s="252" t="e">
        <f aca="false">IF(CJ203&lt;$CJ210,$CJ211,$CJ212)</f>
        <v>#DIV/0!</v>
      </c>
      <c r="CL203" s="259" t="n">
        <f aca="false">ABS($P$176-P203)</f>
        <v>4052.85714285714</v>
      </c>
      <c r="CM203" s="252" t="e">
        <f aca="false">IF(CL203&lt;$CL210,$CL211,$CL212)</f>
        <v>#DIV/0!</v>
      </c>
      <c r="CN203" s="259" t="n">
        <f aca="false">ABS($P$177-P203)</f>
        <v>4037.14285714286</v>
      </c>
      <c r="CO203" s="252" t="e">
        <f aca="false">IF(CN203&lt;$CN210,$CN211,$CN212)</f>
        <v>#DIV/0!</v>
      </c>
      <c r="CP203" s="259" t="n">
        <f aca="false">ABS($P$178-P203)</f>
        <v>4002.85714285714</v>
      </c>
      <c r="CQ203" s="252" t="e">
        <f aca="false">IF(CP203&lt;$CP210,$CP211,$CP212)</f>
        <v>#DIV/0!</v>
      </c>
      <c r="CR203" s="259" t="n">
        <f aca="false">ABS($P$179-P203)</f>
        <v>3942.38095238095</v>
      </c>
      <c r="CS203" s="252" t="e">
        <f aca="false">IF(CR203&lt;$CR210,$CR211,$CR212)</f>
        <v>#DIV/0!</v>
      </c>
      <c r="CT203" s="259" t="n">
        <f aca="false">ABS($P$180-P203)</f>
        <v>3918.09523809524</v>
      </c>
      <c r="CU203" s="252" t="e">
        <f aca="false">IF(CT203&lt;$CT210,$CT211,$CT212)</f>
        <v>#DIV/0!</v>
      </c>
      <c r="CV203" s="259" t="n">
        <f aca="false">ABS($P$181-P203)</f>
        <v>3916.66666666667</v>
      </c>
      <c r="CW203" s="252" t="e">
        <f aca="false">IF(CV203&lt;$CV210,$CV211,$CV212)</f>
        <v>#DIV/0!</v>
      </c>
      <c r="CX203" s="259" t="n">
        <f aca="false">ABS($P$182-P203)</f>
        <v>3889.04761904762</v>
      </c>
      <c r="CY203" s="252" t="e">
        <f aca="false">IF(CX203&lt;$CX210,$CX211,$CX212)</f>
        <v>#DIV/0!</v>
      </c>
      <c r="CZ203" s="252" t="n">
        <f aca="false">ABS($P$183-P203)</f>
        <v>3865.2380952381</v>
      </c>
      <c r="DA203" s="252" t="e">
        <f aca="false">IF(CZ203&lt;$CZ210,$CZ211,$CZ212)</f>
        <v>#DIV/0!</v>
      </c>
      <c r="DB203" s="252" t="n">
        <f aca="false">ABS($P$184-P203)</f>
        <v>3828.09523809524</v>
      </c>
      <c r="DC203" s="252" t="e">
        <f aca="false">IF(DB203&lt;DB210,$DB211,$DB212)</f>
        <v>#DIV/0!</v>
      </c>
      <c r="DD203" s="252" t="n">
        <f aca="false">ABS($P$185-P203)</f>
        <v>3816.66666666667</v>
      </c>
      <c r="DE203" s="252" t="e">
        <f aca="false">IF(DD203&lt;DD210,$DD211,$DD212)</f>
        <v>#DIV/0!</v>
      </c>
      <c r="DF203" s="252" t="n">
        <f aca="false">ABS($P$186-P203)</f>
        <v>3730.95238095238</v>
      </c>
      <c r="DG203" s="252" t="e">
        <f aca="false">IF(DF203&lt;DF210,$DF211,$DF212)</f>
        <v>#DIV/0!</v>
      </c>
      <c r="DH203" s="252" t="n">
        <f aca="false">ABS($P$187-P203)</f>
        <v>3716.66666666667</v>
      </c>
      <c r="DI203" s="252" t="e">
        <f aca="false">IF(DH203&lt;DH210,$DH211,$DH212)</f>
        <v>#DIV/0!</v>
      </c>
      <c r="DJ203" s="252" t="n">
        <f aca="false">ABS($P$188-P203)</f>
        <v>3684.7619047619</v>
      </c>
      <c r="DK203" s="252" t="e">
        <f aca="false">IF(DJ203&lt;DJ210,$DJ211,$DJ212)</f>
        <v>#DIV/0!</v>
      </c>
      <c r="DL203" s="252" t="n">
        <f aca="false">ABS($P$189-P203)</f>
        <v>3682.38095238095</v>
      </c>
      <c r="DM203" s="252" t="e">
        <f aca="false">IF(DL203&lt;DL210,$DL211,$DL212)</f>
        <v>#DIV/0!</v>
      </c>
      <c r="DN203" s="252" t="n">
        <f aca="false">ABS($P$190-P203)</f>
        <v>3673.80952380952</v>
      </c>
      <c r="DO203" s="252" t="e">
        <f aca="false">IF(DN203&lt;DN210,$DN211,$DN212)</f>
        <v>#DIV/0!</v>
      </c>
      <c r="DP203" s="252" t="n">
        <f aca="false">ABS($P$191-P203)</f>
        <v>3567.61904761905</v>
      </c>
      <c r="DQ203" s="252" t="e">
        <f aca="false">IF(DP203&lt;DP210,$DP211,$DP212)</f>
        <v>#DIV/0!</v>
      </c>
      <c r="DR203" s="252" t="n">
        <f aca="false">ABS($P$192-P203)</f>
        <v>3547.61904761905</v>
      </c>
      <c r="DS203" s="252" t="e">
        <f aca="false">IF(DR203&lt;DR210,$DR211,$DR212)</f>
        <v>#DIV/0!</v>
      </c>
      <c r="DT203" s="252" t="n">
        <f aca="false">ABS($P$193-P203)</f>
        <v>3521.42857142857</v>
      </c>
      <c r="DU203" s="252" t="e">
        <f aca="false">IF(DT203&lt;DT210,$DT211,$DT212)</f>
        <v>#DIV/0!</v>
      </c>
      <c r="DV203" s="252" t="n">
        <f aca="false">ABS($P$194-P203)</f>
        <v>3360.47619047619</v>
      </c>
      <c r="DW203" s="252" t="e">
        <f aca="false">IF(DV203&lt;DV210,$DV211,$DV212)</f>
        <v>#DIV/0!</v>
      </c>
      <c r="DX203" s="252" t="n">
        <f aca="false">ABS($P$195-P203)</f>
        <v>3350.95238095238</v>
      </c>
      <c r="DY203" s="252" t="e">
        <f aca="false">IF(DX203&lt;DX210,$DX211,$DX212)</f>
        <v>#DIV/0!</v>
      </c>
      <c r="DZ203" s="252" t="n">
        <f aca="false">ABS($P$196-P203)</f>
        <v>3290.95238095238</v>
      </c>
      <c r="EA203" s="252" t="e">
        <f aca="false">IF(DZ203&lt;DZ210,$DZ211,$DZ212)</f>
        <v>#DIV/0!</v>
      </c>
      <c r="EB203" s="252" t="n">
        <f aca="false">ABS($P$197-P203)</f>
        <v>3186.19047619048</v>
      </c>
      <c r="EC203" s="252" t="e">
        <f aca="false">IF(EB203&lt;$EB210,$EB211,$EB212)</f>
        <v>#DIV/0!</v>
      </c>
      <c r="ED203" s="252" t="n">
        <f aca="false">ABS($P$198-P203)</f>
        <v>3117.14285714286</v>
      </c>
      <c r="EE203" s="252" t="e">
        <f aca="false">IF(ED203&lt;$ED210,$ED211,$ED212)</f>
        <v>#DIV/0!</v>
      </c>
      <c r="EF203" s="252" t="n">
        <f aca="false">ABS($P$199-P203)</f>
        <v>3072.38095238095</v>
      </c>
      <c r="EG203" s="252" t="e">
        <f aca="false">IF(EF203&lt;$EF210,$EF211,$EF212)</f>
        <v>#DIV/0!</v>
      </c>
      <c r="EH203" s="252" t="n">
        <f aca="false">ABS($P$200-P203)</f>
        <v>2930.47619047619</v>
      </c>
      <c r="EI203" s="252" t="e">
        <f aca="false">IF(EH203&lt;$EH210,$EH211,$EH212)</f>
        <v>#DIV/0!</v>
      </c>
      <c r="EJ203" s="252" t="n">
        <f aca="false">ABS($P$201-P203)</f>
        <v>2786.66666666667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4838.57142857143</v>
      </c>
      <c r="BM204" s="252" t="e">
        <f aca="false">IF(BL204&lt;$BL210,$BL211,$BL212)</f>
        <v>#DIV/0!</v>
      </c>
      <c r="BN204" s="259" t="n">
        <f aca="false">ABS($P$164-P204)</f>
        <v>4690.47619047619</v>
      </c>
      <c r="BO204" s="252" t="e">
        <f aca="false">IF(BN204&lt;$BN210,$BN211,$BN212)</f>
        <v>#DIV/0!</v>
      </c>
      <c r="BP204" s="259" t="n">
        <f aca="false">ABS($P$165-P204)</f>
        <v>4670</v>
      </c>
      <c r="BQ204" s="252" t="e">
        <f aca="false">IF(BP204&lt;$BP210,$BP211,$BP212)</f>
        <v>#DIV/0!</v>
      </c>
      <c r="BR204" s="259" t="n">
        <f aca="false">ABS($P$166-P204)</f>
        <v>4648.57142857143</v>
      </c>
      <c r="BS204" s="252" t="e">
        <f aca="false">IF(BR204&lt;$BR210,$BR211,$BR212)</f>
        <v>#DIV/0!</v>
      </c>
      <c r="BT204" s="259" t="n">
        <f aca="false">ABS($P$167-P204)</f>
        <v>4562.38095238095</v>
      </c>
      <c r="BU204" s="252" t="e">
        <f aca="false">IF(BT204&lt;$BT210,$BT211,$BT212)</f>
        <v>#DIV/0!</v>
      </c>
      <c r="BV204" s="259" t="n">
        <f aca="false">ABS($P$168-P204)</f>
        <v>4413.33333333333</v>
      </c>
      <c r="BW204" s="252" t="e">
        <f aca="false">IF(BV204&lt;$BV210,$BV211,$BV212)</f>
        <v>#DIV/0!</v>
      </c>
      <c r="BX204" s="259" t="n">
        <f aca="false">ABS($P$169-P204)</f>
        <v>4405.2380952381</v>
      </c>
      <c r="BY204" s="252" t="e">
        <f aca="false">IF(BX204&lt;$BX210,$BX211,$BX212)</f>
        <v>#DIV/0!</v>
      </c>
      <c r="BZ204" s="259" t="n">
        <f aca="false">ABS($P$170-P204)</f>
        <v>4395.71428571429</v>
      </c>
      <c r="CA204" s="252" t="e">
        <f aca="false">IF(BZ204&lt;$BZ210,$BZ211,$BZ212)</f>
        <v>#DIV/0!</v>
      </c>
      <c r="CB204" s="259" t="n">
        <f aca="false">ABS($P$171-P204)</f>
        <v>4261.90476190476</v>
      </c>
      <c r="CC204" s="252" t="e">
        <f aca="false">IF(CB204&lt;$CB210,$CB211,$CB212)</f>
        <v>#DIV/0!</v>
      </c>
      <c r="CD204" s="259" t="n">
        <f aca="false">ABS($P$172-P204)</f>
        <v>4241.42857142857</v>
      </c>
      <c r="CE204" s="252" t="e">
        <f aca="false">IF(CD204&lt;$CD210,$CD211,$CD212)</f>
        <v>#DIV/0!</v>
      </c>
      <c r="CF204" s="259" t="n">
        <f aca="false">ABS($P$173-P204)</f>
        <v>4210.47619047619</v>
      </c>
      <c r="CG204" s="252" t="e">
        <f aca="false">IF(CF204&lt;$CF210,$CF211,$CF212)</f>
        <v>#DIV/0!</v>
      </c>
      <c r="CH204" s="259" t="n">
        <f aca="false">ABS($P$174-P204)</f>
        <v>4187.14285714286</v>
      </c>
      <c r="CI204" s="252" t="e">
        <f aca="false">IF(CH204&lt;$CH210,$CH211,$CH212)</f>
        <v>#DIV/0!</v>
      </c>
      <c r="CJ204" s="259" t="n">
        <f aca="false">ABS($P$175-P204)</f>
        <v>4117.61904761905</v>
      </c>
      <c r="CK204" s="252" t="e">
        <f aca="false">IF(CJ204&lt;$CJ210,$CJ211,$CJ212)</f>
        <v>#DIV/0!</v>
      </c>
      <c r="CL204" s="259" t="n">
        <f aca="false">ABS($P$176-P204)</f>
        <v>4052.85714285714</v>
      </c>
      <c r="CM204" s="252" t="e">
        <f aca="false">IF(CL204&lt;$CL210,$CL211,$CL212)</f>
        <v>#DIV/0!</v>
      </c>
      <c r="CN204" s="259" t="n">
        <f aca="false">ABS($P$177-P204)</f>
        <v>4037.14285714286</v>
      </c>
      <c r="CO204" s="252" t="e">
        <f aca="false">IF(CN204&lt;$CN210,$CN211,$CN212)</f>
        <v>#DIV/0!</v>
      </c>
      <c r="CP204" s="259" t="n">
        <f aca="false">ABS($P$178-P204)</f>
        <v>4002.85714285714</v>
      </c>
      <c r="CQ204" s="252" t="e">
        <f aca="false">IF(CP204&lt;$CP210,$CP211,$CP212)</f>
        <v>#DIV/0!</v>
      </c>
      <c r="CR204" s="259" t="n">
        <f aca="false">ABS($P$179-P204)</f>
        <v>3942.38095238095</v>
      </c>
      <c r="CS204" s="252" t="e">
        <f aca="false">IF(CR204&lt;$CR210,$CR211,$CR212)</f>
        <v>#DIV/0!</v>
      </c>
      <c r="CT204" s="259" t="n">
        <f aca="false">ABS($P$180-P204)</f>
        <v>3918.09523809524</v>
      </c>
      <c r="CU204" s="252" t="e">
        <f aca="false">IF(CT204&lt;$CT210,$CT211,$CT212)</f>
        <v>#DIV/0!</v>
      </c>
      <c r="CV204" s="259" t="n">
        <f aca="false">ABS($P$181-P204)</f>
        <v>3916.66666666667</v>
      </c>
      <c r="CW204" s="252" t="e">
        <f aca="false">IF(CV204&lt;$CV210,$CV211,$CV212)</f>
        <v>#DIV/0!</v>
      </c>
      <c r="CX204" s="259" t="n">
        <f aca="false">ABS($P$182-P204)</f>
        <v>3889.04761904762</v>
      </c>
      <c r="CY204" s="252" t="e">
        <f aca="false">IF(CX204&lt;$CX210,$CX211,$CX212)</f>
        <v>#DIV/0!</v>
      </c>
      <c r="CZ204" s="252" t="n">
        <f aca="false">ABS($P$183-P204)</f>
        <v>3865.2380952381</v>
      </c>
      <c r="DA204" s="252" t="e">
        <f aca="false">IF(CZ204&lt;$CZ210,$CZ211,$CZ212)</f>
        <v>#DIV/0!</v>
      </c>
      <c r="DB204" s="252" t="n">
        <f aca="false">ABS($P$184-P204)</f>
        <v>3828.09523809524</v>
      </c>
      <c r="DC204" s="252" t="e">
        <f aca="false">IF(DB204&lt;DB210,$DB211,$DB212)</f>
        <v>#DIV/0!</v>
      </c>
      <c r="DD204" s="252" t="n">
        <f aca="false">ABS($P$185-P204)</f>
        <v>3816.66666666667</v>
      </c>
      <c r="DE204" s="252" t="e">
        <f aca="false">IF(DD204&lt;DD210,$DD211,$DD212)</f>
        <v>#DIV/0!</v>
      </c>
      <c r="DF204" s="252" t="n">
        <f aca="false">ABS($P$186-P204)</f>
        <v>3730.95238095238</v>
      </c>
      <c r="DG204" s="252" t="e">
        <f aca="false">IF(DF204&lt;DF210,$DF211,$DF212)</f>
        <v>#DIV/0!</v>
      </c>
      <c r="DH204" s="252" t="n">
        <f aca="false">ABS($P$187-P204)</f>
        <v>3716.66666666667</v>
      </c>
      <c r="DI204" s="252" t="e">
        <f aca="false">IF(DH204&lt;DH210,$DH211,$DH212)</f>
        <v>#DIV/0!</v>
      </c>
      <c r="DJ204" s="252" t="n">
        <f aca="false">ABS($P$188-P204)</f>
        <v>3684.7619047619</v>
      </c>
      <c r="DK204" s="252" t="e">
        <f aca="false">IF(DJ204&lt;DJ210,$DJ211,$DJ212)</f>
        <v>#DIV/0!</v>
      </c>
      <c r="DL204" s="252" t="n">
        <f aca="false">ABS($P$189-P204)</f>
        <v>3682.38095238095</v>
      </c>
      <c r="DM204" s="252" t="e">
        <f aca="false">IF(DL204&lt;DL210,$DL211,$DL212)</f>
        <v>#DIV/0!</v>
      </c>
      <c r="DN204" s="252" t="n">
        <f aca="false">ABS($P$190-P204)</f>
        <v>3673.80952380952</v>
      </c>
      <c r="DO204" s="252" t="e">
        <f aca="false">IF(DN204&lt;DN210,$DN211,$DN212)</f>
        <v>#DIV/0!</v>
      </c>
      <c r="DP204" s="252" t="n">
        <f aca="false">ABS($P$191-P204)</f>
        <v>3567.61904761905</v>
      </c>
      <c r="DQ204" s="252" t="e">
        <f aca="false">IF(DP204&lt;DP210,$DP211,$DP212)</f>
        <v>#DIV/0!</v>
      </c>
      <c r="DR204" s="252" t="n">
        <f aca="false">ABS($P$192-P204)</f>
        <v>3547.61904761905</v>
      </c>
      <c r="DS204" s="252" t="e">
        <f aca="false">IF(DR204&lt;DR210,$DR211,$DR212)</f>
        <v>#DIV/0!</v>
      </c>
      <c r="DT204" s="252" t="n">
        <f aca="false">ABS($P$193-P204)</f>
        <v>3521.42857142857</v>
      </c>
      <c r="DU204" s="252" t="e">
        <f aca="false">IF(DT204&lt;DT210,$DT211,$DT212)</f>
        <v>#DIV/0!</v>
      </c>
      <c r="DV204" s="252" t="n">
        <f aca="false">ABS($P$194-P204)</f>
        <v>3360.47619047619</v>
      </c>
      <c r="DW204" s="252" t="e">
        <f aca="false">IF(DV204&lt;DV210,$DV211,$DV212)</f>
        <v>#DIV/0!</v>
      </c>
      <c r="DX204" s="252" t="n">
        <f aca="false">ABS($P$195-P204)</f>
        <v>3350.95238095238</v>
      </c>
      <c r="DY204" s="252" t="e">
        <f aca="false">IF(DX204&lt;DX210,$DX211,$DX212)</f>
        <v>#DIV/0!</v>
      </c>
      <c r="DZ204" s="252" t="n">
        <f aca="false">ABS($P$196-P204)</f>
        <v>3290.95238095238</v>
      </c>
      <c r="EA204" s="252" t="e">
        <f aca="false">IF(DZ204&lt;DZ210,$DZ211,$DZ212)</f>
        <v>#DIV/0!</v>
      </c>
      <c r="EB204" s="252" t="n">
        <f aca="false">ABS($P$197-P204)</f>
        <v>3186.19047619048</v>
      </c>
      <c r="EC204" s="252" t="e">
        <f aca="false">IF(EB204&lt;$EB210,$EB211,$EB212)</f>
        <v>#DIV/0!</v>
      </c>
      <c r="ED204" s="252" t="n">
        <f aca="false">ABS($P$198-P204)</f>
        <v>3117.14285714286</v>
      </c>
      <c r="EE204" s="252" t="e">
        <f aca="false">IF(ED204&lt;$ED210,$ED211,$ED212)</f>
        <v>#DIV/0!</v>
      </c>
      <c r="EF204" s="252" t="n">
        <f aca="false">ABS($P$199-P204)</f>
        <v>3072.38095238095</v>
      </c>
      <c r="EG204" s="252" t="e">
        <f aca="false">IF(EF204&lt;$EF210,$EF211,$EF212)</f>
        <v>#DIV/0!</v>
      </c>
      <c r="EH204" s="252" t="n">
        <f aca="false">ABS($P$200-P204)</f>
        <v>2930.47619047619</v>
      </c>
      <c r="EI204" s="252" t="e">
        <f aca="false">IF(EH204&lt;$EH210,$EH211,$EH212)</f>
        <v>#DIV/0!</v>
      </c>
      <c r="EJ204" s="252" t="n">
        <f aca="false">ABS($P$201-P204)</f>
        <v>2786.66666666667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4838.57142857143</v>
      </c>
      <c r="BM205" s="252" t="e">
        <f aca="false">IF(BL205&lt;$BL210,$BL211,$BL212)</f>
        <v>#DIV/0!</v>
      </c>
      <c r="BN205" s="259" t="n">
        <f aca="false">ABS($P$164-P205)</f>
        <v>4690.47619047619</v>
      </c>
      <c r="BO205" s="252" t="e">
        <f aca="false">IF(BN205&lt;$BN210,$BN211,$BN212)</f>
        <v>#DIV/0!</v>
      </c>
      <c r="BP205" s="259" t="n">
        <f aca="false">ABS($P$165-P205)</f>
        <v>4670</v>
      </c>
      <c r="BQ205" s="252" t="e">
        <f aca="false">IF(BP205&lt;$BP210,$BP211,$BP212)</f>
        <v>#DIV/0!</v>
      </c>
      <c r="BR205" s="259" t="n">
        <f aca="false">ABS($P$166-P205)</f>
        <v>4648.57142857143</v>
      </c>
      <c r="BS205" s="252" t="e">
        <f aca="false">IF(BR205&lt;$BR210,$BR211,$BR212)</f>
        <v>#DIV/0!</v>
      </c>
      <c r="BT205" s="259" t="n">
        <f aca="false">ABS($P$167-P205)</f>
        <v>4562.38095238095</v>
      </c>
      <c r="BU205" s="252" t="e">
        <f aca="false">IF(BT205&lt;$BT210,$BT211,$BT212)</f>
        <v>#DIV/0!</v>
      </c>
      <c r="BV205" s="259" t="n">
        <f aca="false">ABS($P$168-P205)</f>
        <v>4413.33333333333</v>
      </c>
      <c r="BW205" s="252" t="e">
        <f aca="false">IF(BV205&lt;$BV210,$BV211,$BV212)</f>
        <v>#DIV/0!</v>
      </c>
      <c r="BX205" s="259" t="n">
        <f aca="false">ABS($P$169-P205)</f>
        <v>4405.2380952381</v>
      </c>
      <c r="BY205" s="252" t="e">
        <f aca="false">IF(BX205&lt;$BX210,$BX211,$BX212)</f>
        <v>#DIV/0!</v>
      </c>
      <c r="BZ205" s="259" t="n">
        <f aca="false">ABS($P$170-P205)</f>
        <v>4395.71428571429</v>
      </c>
      <c r="CA205" s="252" t="e">
        <f aca="false">IF(BZ205&lt;$BZ210,$BZ211,$BZ212)</f>
        <v>#DIV/0!</v>
      </c>
      <c r="CB205" s="259" t="n">
        <f aca="false">ABS($P$171-P205)</f>
        <v>4261.90476190476</v>
      </c>
      <c r="CC205" s="252" t="e">
        <f aca="false">IF(CB205&lt;$CB210,$CB211,$CB212)</f>
        <v>#DIV/0!</v>
      </c>
      <c r="CD205" s="259" t="n">
        <f aca="false">ABS($P$172-P205)</f>
        <v>4241.42857142857</v>
      </c>
      <c r="CE205" s="252" t="e">
        <f aca="false">IF(CD205&lt;$CD210,$CD211,$CD212)</f>
        <v>#DIV/0!</v>
      </c>
      <c r="CF205" s="259" t="n">
        <f aca="false">ABS($P$173-P205)</f>
        <v>4210.47619047619</v>
      </c>
      <c r="CG205" s="252" t="e">
        <f aca="false">IF(CF205&lt;$CF210,$CF211,$CF212)</f>
        <v>#DIV/0!</v>
      </c>
      <c r="CH205" s="259" t="n">
        <f aca="false">ABS($P$174-P205)</f>
        <v>4187.14285714286</v>
      </c>
      <c r="CI205" s="252" t="e">
        <f aca="false">IF(CH205&lt;$CH210,$CH211,$CH212)</f>
        <v>#DIV/0!</v>
      </c>
      <c r="CJ205" s="259" t="n">
        <f aca="false">ABS($P$175-P205)</f>
        <v>4117.61904761905</v>
      </c>
      <c r="CK205" s="252" t="e">
        <f aca="false">IF(CJ205&lt;$CJ210,$CJ211,$CJ212)</f>
        <v>#DIV/0!</v>
      </c>
      <c r="CL205" s="259" t="n">
        <f aca="false">ABS($P$176-P205)</f>
        <v>4052.85714285714</v>
      </c>
      <c r="CM205" s="252" t="e">
        <f aca="false">IF(CL205&lt;$CL210,$CL211,$CL212)</f>
        <v>#DIV/0!</v>
      </c>
      <c r="CN205" s="259" t="n">
        <f aca="false">ABS($P$177-P205)</f>
        <v>4037.14285714286</v>
      </c>
      <c r="CO205" s="252" t="e">
        <f aca="false">IF(CN205&lt;$CN210,$CN211,$CN212)</f>
        <v>#DIV/0!</v>
      </c>
      <c r="CP205" s="259" t="n">
        <f aca="false">ABS($P$178-P205)</f>
        <v>4002.85714285714</v>
      </c>
      <c r="CQ205" s="252" t="e">
        <f aca="false">IF(CP205&lt;$CP210,$CP211,$CP212)</f>
        <v>#DIV/0!</v>
      </c>
      <c r="CR205" s="259" t="n">
        <f aca="false">ABS($P$179-P205)</f>
        <v>3942.38095238095</v>
      </c>
      <c r="CS205" s="252" t="e">
        <f aca="false">IF(CR205&lt;$CR210,$CR211,$CR212)</f>
        <v>#DIV/0!</v>
      </c>
      <c r="CT205" s="259" t="n">
        <f aca="false">ABS($P$180-P205)</f>
        <v>3918.09523809524</v>
      </c>
      <c r="CU205" s="252" t="e">
        <f aca="false">IF(CT205&lt;$CT210,$CT211,$CT212)</f>
        <v>#DIV/0!</v>
      </c>
      <c r="CV205" s="259" t="n">
        <f aca="false">ABS($P$181-P205)</f>
        <v>3916.66666666667</v>
      </c>
      <c r="CW205" s="252" t="e">
        <f aca="false">IF(CV205&lt;$CV210,$CV211,$CV212)</f>
        <v>#DIV/0!</v>
      </c>
      <c r="CX205" s="259" t="n">
        <f aca="false">ABS($P$182-P205)</f>
        <v>3889.04761904762</v>
      </c>
      <c r="CY205" s="252" t="e">
        <f aca="false">IF(CX205&lt;$CX210,$CX211,$CX212)</f>
        <v>#DIV/0!</v>
      </c>
      <c r="CZ205" s="252" t="n">
        <f aca="false">ABS($P$183-P205)</f>
        <v>3865.2380952381</v>
      </c>
      <c r="DA205" s="252" t="e">
        <f aca="false">IF(CZ205&lt;$CZ210,$CZ211,$CZ212)</f>
        <v>#DIV/0!</v>
      </c>
      <c r="DB205" s="252" t="n">
        <f aca="false">ABS($P$184-P205)</f>
        <v>3828.09523809524</v>
      </c>
      <c r="DC205" s="252" t="e">
        <f aca="false">IF(DB205&lt;DB210,$DB211,$DB212)</f>
        <v>#DIV/0!</v>
      </c>
      <c r="DD205" s="252" t="n">
        <f aca="false">ABS($P$185-P205)</f>
        <v>3816.66666666667</v>
      </c>
      <c r="DE205" s="252" t="e">
        <f aca="false">IF(DD205&lt;DD210,$DD211,$DD212)</f>
        <v>#DIV/0!</v>
      </c>
      <c r="DF205" s="252" t="n">
        <f aca="false">ABS($P$186-P205)</f>
        <v>3730.95238095238</v>
      </c>
      <c r="DG205" s="252" t="e">
        <f aca="false">IF(DF205&lt;DF210,$DF211,$DF212)</f>
        <v>#DIV/0!</v>
      </c>
      <c r="DH205" s="252" t="n">
        <f aca="false">ABS($P$187-P205)</f>
        <v>3716.66666666667</v>
      </c>
      <c r="DI205" s="252" t="e">
        <f aca="false">IF(DH205&lt;DH210,$DH211,$DH212)</f>
        <v>#DIV/0!</v>
      </c>
      <c r="DJ205" s="252" t="n">
        <f aca="false">ABS($P$188-P205)</f>
        <v>3684.7619047619</v>
      </c>
      <c r="DK205" s="252" t="e">
        <f aca="false">IF(DJ205&lt;DJ210,$DJ211,$DJ212)</f>
        <v>#DIV/0!</v>
      </c>
      <c r="DL205" s="252" t="n">
        <f aca="false">ABS($P$189-P205)</f>
        <v>3682.38095238095</v>
      </c>
      <c r="DM205" s="252" t="e">
        <f aca="false">IF(DL205&lt;DL210,$DL211,$DL212)</f>
        <v>#DIV/0!</v>
      </c>
      <c r="DN205" s="252" t="n">
        <f aca="false">ABS($P$190-P205)</f>
        <v>3673.80952380952</v>
      </c>
      <c r="DO205" s="252" t="e">
        <f aca="false">IF(DN205&lt;DN210,$DN211,$DN212)</f>
        <v>#DIV/0!</v>
      </c>
      <c r="DP205" s="252" t="n">
        <f aca="false">ABS($P$191-P205)</f>
        <v>3567.61904761905</v>
      </c>
      <c r="DQ205" s="252" t="e">
        <f aca="false">IF(DP205&lt;DP210,$DP211,$DP212)</f>
        <v>#DIV/0!</v>
      </c>
      <c r="DR205" s="252" t="n">
        <f aca="false">ABS($P$192-P205)</f>
        <v>3547.61904761905</v>
      </c>
      <c r="DS205" s="252" t="e">
        <f aca="false">IF(DR205&lt;DR210,$DR211,$DR212)</f>
        <v>#DIV/0!</v>
      </c>
      <c r="DT205" s="252" t="n">
        <f aca="false">ABS($P$193-P205)</f>
        <v>3521.42857142857</v>
      </c>
      <c r="DU205" s="252" t="e">
        <f aca="false">IF(DT205&lt;DT210,$DT211,$DT212)</f>
        <v>#DIV/0!</v>
      </c>
      <c r="DV205" s="252" t="n">
        <f aca="false">ABS($P$194-P205)</f>
        <v>3360.47619047619</v>
      </c>
      <c r="DW205" s="252" t="e">
        <f aca="false">IF(DV205&lt;DV210,$DV211,$DV212)</f>
        <v>#DIV/0!</v>
      </c>
      <c r="DX205" s="252" t="n">
        <f aca="false">ABS($P$195-P205)</f>
        <v>3350.95238095238</v>
      </c>
      <c r="DY205" s="252" t="e">
        <f aca="false">IF(DX205&lt;DX210,$DX211,$DX212)</f>
        <v>#DIV/0!</v>
      </c>
      <c r="DZ205" s="252" t="n">
        <f aca="false">ABS($P$196-P205)</f>
        <v>3290.95238095238</v>
      </c>
      <c r="EA205" s="252" t="e">
        <f aca="false">IF(DZ205&lt;DZ210,$DZ211,$DZ212)</f>
        <v>#DIV/0!</v>
      </c>
      <c r="EB205" s="252" t="n">
        <f aca="false">ABS($P$197-P205)</f>
        <v>3186.19047619048</v>
      </c>
      <c r="EC205" s="252" t="e">
        <f aca="false">IF(EB205&lt;$EB210,$EB211,$EB212)</f>
        <v>#DIV/0!</v>
      </c>
      <c r="ED205" s="252" t="n">
        <f aca="false">ABS($P$198-P205)</f>
        <v>3117.14285714286</v>
      </c>
      <c r="EE205" s="252" t="e">
        <f aca="false">IF(ED205&lt;$ED210,$ED211,$ED212)</f>
        <v>#DIV/0!</v>
      </c>
      <c r="EF205" s="252" t="n">
        <f aca="false">ABS($P$199-P205)</f>
        <v>3072.38095238095</v>
      </c>
      <c r="EG205" s="252" t="e">
        <f aca="false">IF(EF205&lt;$EF210,$EF211,$EF212)</f>
        <v>#DIV/0!</v>
      </c>
      <c r="EH205" s="252" t="n">
        <f aca="false">ABS($P$200-P205)</f>
        <v>2930.47619047619</v>
      </c>
      <c r="EI205" s="252" t="e">
        <f aca="false">IF(EH205&lt;$EH210,$EH211,$EH212)</f>
        <v>#DIV/0!</v>
      </c>
      <c r="EJ205" s="252" t="n">
        <f aca="false">ABS($P$201-P205)</f>
        <v>2786.66666666667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4838.57142857143</v>
      </c>
      <c r="BM206" s="252" t="e">
        <f aca="false">IF(BL206&lt;$BL210,$BL211,$BL212)</f>
        <v>#DIV/0!</v>
      </c>
      <c r="BN206" s="259" t="n">
        <f aca="false">ABS($P$164-P206)</f>
        <v>4690.47619047619</v>
      </c>
      <c r="BO206" s="252" t="e">
        <f aca="false">IF(BN206&lt;$BN210,$BN211,$BN212)</f>
        <v>#DIV/0!</v>
      </c>
      <c r="BP206" s="259" t="n">
        <f aca="false">ABS($P$165-P206)</f>
        <v>4670</v>
      </c>
      <c r="BQ206" s="252" t="e">
        <f aca="false">IF(BP206&lt;$BP210,$BP211,$BP212)</f>
        <v>#DIV/0!</v>
      </c>
      <c r="BR206" s="259" t="n">
        <f aca="false">ABS($P$166-P206)</f>
        <v>4648.57142857143</v>
      </c>
      <c r="BS206" s="252" t="e">
        <f aca="false">IF(BR206&lt;$BR210,$BR211,$BR212)</f>
        <v>#DIV/0!</v>
      </c>
      <c r="BT206" s="259" t="n">
        <f aca="false">ABS($P$167-P206)</f>
        <v>4562.38095238095</v>
      </c>
      <c r="BU206" s="252" t="e">
        <f aca="false">IF(BT206&lt;$BT210,$BT211,$BT212)</f>
        <v>#DIV/0!</v>
      </c>
      <c r="BV206" s="259" t="n">
        <f aca="false">ABS($P$168-P206)</f>
        <v>4413.33333333333</v>
      </c>
      <c r="BW206" s="252" t="e">
        <f aca="false">IF(BV206&lt;$BV210,$BV211,$BV212)</f>
        <v>#DIV/0!</v>
      </c>
      <c r="BX206" s="259" t="n">
        <f aca="false">ABS($P$169-P206)</f>
        <v>4405.2380952381</v>
      </c>
      <c r="BY206" s="252" t="e">
        <f aca="false">IF(BX206&lt;$BX210,$BX211,$BX212)</f>
        <v>#DIV/0!</v>
      </c>
      <c r="BZ206" s="259" t="n">
        <f aca="false">ABS($P$170-P206)</f>
        <v>4395.71428571429</v>
      </c>
      <c r="CA206" s="252" t="e">
        <f aca="false">IF(BZ206&lt;$BZ210,$BZ211,$BZ212)</f>
        <v>#DIV/0!</v>
      </c>
      <c r="CB206" s="259" t="n">
        <f aca="false">ABS($P$171-P206)</f>
        <v>4261.90476190476</v>
      </c>
      <c r="CC206" s="252" t="e">
        <f aca="false">IF(CB206&lt;$CB210,$CB211,$CB212)</f>
        <v>#DIV/0!</v>
      </c>
      <c r="CD206" s="259" t="n">
        <f aca="false">ABS($P$172-P206)</f>
        <v>4241.42857142857</v>
      </c>
      <c r="CE206" s="252" t="e">
        <f aca="false">IF(CD206&lt;$CD210,$CD211,$CD212)</f>
        <v>#DIV/0!</v>
      </c>
      <c r="CF206" s="259" t="n">
        <f aca="false">ABS($P$173-P206)</f>
        <v>4210.47619047619</v>
      </c>
      <c r="CG206" s="252" t="e">
        <f aca="false">IF(CF206&lt;$CF210,$CF211,$CF212)</f>
        <v>#DIV/0!</v>
      </c>
      <c r="CH206" s="259" t="n">
        <f aca="false">ABS($P$174-P206)</f>
        <v>4187.14285714286</v>
      </c>
      <c r="CI206" s="252" t="e">
        <f aca="false">IF(CH206&lt;$CH210,$CH211,$CH212)</f>
        <v>#DIV/0!</v>
      </c>
      <c r="CJ206" s="259" t="n">
        <f aca="false">ABS($P$175-P206)</f>
        <v>4117.61904761905</v>
      </c>
      <c r="CK206" s="252" t="e">
        <f aca="false">IF(CJ206&lt;$CJ210,$CJ211,$CJ212)</f>
        <v>#DIV/0!</v>
      </c>
      <c r="CL206" s="259" t="n">
        <f aca="false">ABS($P$176-P206)</f>
        <v>4052.85714285714</v>
      </c>
      <c r="CM206" s="252" t="e">
        <f aca="false">IF(CL206&lt;$CL210,$CL211,$CL212)</f>
        <v>#DIV/0!</v>
      </c>
      <c r="CN206" s="259" t="n">
        <f aca="false">ABS($P$177-P206)</f>
        <v>4037.14285714286</v>
      </c>
      <c r="CO206" s="252" t="e">
        <f aca="false">IF(CN206&lt;$CN210,$CN211,$CN212)</f>
        <v>#DIV/0!</v>
      </c>
      <c r="CP206" s="259" t="n">
        <f aca="false">ABS($P$178-P206)</f>
        <v>4002.85714285714</v>
      </c>
      <c r="CQ206" s="252" t="e">
        <f aca="false">IF(CP206&lt;$CP210,$CP211,$CP212)</f>
        <v>#DIV/0!</v>
      </c>
      <c r="CR206" s="259" t="n">
        <f aca="false">ABS($P$179-P206)</f>
        <v>3942.38095238095</v>
      </c>
      <c r="CS206" s="252" t="e">
        <f aca="false">IF(CR206&lt;$CR210,$CR211,$CR212)</f>
        <v>#DIV/0!</v>
      </c>
      <c r="CT206" s="259" t="n">
        <f aca="false">ABS($P$180-P206)</f>
        <v>3918.09523809524</v>
      </c>
      <c r="CU206" s="252" t="e">
        <f aca="false">IF(CT206&lt;$CT210,$CT211,$CT212)</f>
        <v>#DIV/0!</v>
      </c>
      <c r="CV206" s="259" t="n">
        <f aca="false">ABS($P$181-P206)</f>
        <v>3916.66666666667</v>
      </c>
      <c r="CW206" s="252" t="e">
        <f aca="false">IF(CV206&lt;$CV210,$CV211,$CV212)</f>
        <v>#DIV/0!</v>
      </c>
      <c r="CX206" s="259" t="n">
        <f aca="false">ABS($P$182-P206)</f>
        <v>3889.04761904762</v>
      </c>
      <c r="CY206" s="252" t="e">
        <f aca="false">IF(CX206&lt;$CX210,$CX211,$CX212)</f>
        <v>#DIV/0!</v>
      </c>
      <c r="CZ206" s="252" t="n">
        <f aca="false">ABS($P$183-P206)</f>
        <v>3865.2380952381</v>
      </c>
      <c r="DA206" s="252" t="e">
        <f aca="false">IF(CZ206&lt;$CZ210,$CZ211,$CZ212)</f>
        <v>#DIV/0!</v>
      </c>
      <c r="DB206" s="252" t="n">
        <f aca="false">ABS($P$184-P206)</f>
        <v>3828.09523809524</v>
      </c>
      <c r="DC206" s="252" t="e">
        <f aca="false">IF(DB206&lt;DB210,$DB211,$DB212)</f>
        <v>#DIV/0!</v>
      </c>
      <c r="DD206" s="252" t="n">
        <f aca="false">ABS($P$185-P206)</f>
        <v>3816.66666666667</v>
      </c>
      <c r="DE206" s="252" t="e">
        <f aca="false">IF(DD206&lt;DD210,$DD211,$DD212)</f>
        <v>#DIV/0!</v>
      </c>
      <c r="DF206" s="252" t="n">
        <f aca="false">ABS($P$186-P206)</f>
        <v>3730.95238095238</v>
      </c>
      <c r="DG206" s="252" t="e">
        <f aca="false">IF(DF206&lt;DF210,$DF211,$DF212)</f>
        <v>#DIV/0!</v>
      </c>
      <c r="DH206" s="252" t="n">
        <f aca="false">ABS($P$187-P206)</f>
        <v>3716.66666666667</v>
      </c>
      <c r="DI206" s="252" t="e">
        <f aca="false">IF(DH206&lt;DH210,$DH211,$DH212)</f>
        <v>#DIV/0!</v>
      </c>
      <c r="DJ206" s="252" t="n">
        <f aca="false">ABS($P$188-P206)</f>
        <v>3684.7619047619</v>
      </c>
      <c r="DK206" s="252" t="e">
        <f aca="false">IF(DJ206&lt;DJ210,$DJ211,$DJ212)</f>
        <v>#DIV/0!</v>
      </c>
      <c r="DL206" s="252" t="n">
        <f aca="false">ABS($P$189-P206)</f>
        <v>3682.38095238095</v>
      </c>
      <c r="DM206" s="252" t="e">
        <f aca="false">IF(DL206&lt;DL210,$DL211,$DL212)</f>
        <v>#DIV/0!</v>
      </c>
      <c r="DN206" s="252" t="n">
        <f aca="false">ABS($P$190-P206)</f>
        <v>3673.80952380952</v>
      </c>
      <c r="DO206" s="252" t="e">
        <f aca="false">IF(DN206&lt;DN210,$DN211,$DN212)</f>
        <v>#DIV/0!</v>
      </c>
      <c r="DP206" s="252" t="n">
        <f aca="false">ABS($P$191-P206)</f>
        <v>3567.61904761905</v>
      </c>
      <c r="DQ206" s="252" t="e">
        <f aca="false">IF(DP206&lt;DP210,$DP211,$DP212)</f>
        <v>#DIV/0!</v>
      </c>
      <c r="DR206" s="252" t="n">
        <f aca="false">ABS($P$192-P206)</f>
        <v>3547.61904761905</v>
      </c>
      <c r="DS206" s="252" t="e">
        <f aca="false">IF(DR206&lt;DR210,$DR211,$DR212)</f>
        <v>#DIV/0!</v>
      </c>
      <c r="DT206" s="252" t="n">
        <f aca="false">ABS($P$193-P206)</f>
        <v>3521.42857142857</v>
      </c>
      <c r="DU206" s="252" t="e">
        <f aca="false">IF(DT206&lt;DT210,$DT211,$DT212)</f>
        <v>#DIV/0!</v>
      </c>
      <c r="DV206" s="252" t="n">
        <f aca="false">ABS($P$194-P206)</f>
        <v>3360.47619047619</v>
      </c>
      <c r="DW206" s="252" t="e">
        <f aca="false">IF(DV206&lt;DV210,$DV211,$DV212)</f>
        <v>#DIV/0!</v>
      </c>
      <c r="DX206" s="252" t="n">
        <f aca="false">ABS($P$195-P206)</f>
        <v>3350.95238095238</v>
      </c>
      <c r="DY206" s="252" t="e">
        <f aca="false">IF(DX206&lt;DX210,$DX211,$DX212)</f>
        <v>#DIV/0!</v>
      </c>
      <c r="DZ206" s="252" t="n">
        <f aca="false">ABS($P$196-P206)</f>
        <v>3290.95238095238</v>
      </c>
      <c r="EA206" s="252" t="e">
        <f aca="false">IF(DZ206&lt;DZ210,$DZ211,$DZ212)</f>
        <v>#DIV/0!</v>
      </c>
      <c r="EB206" s="252" t="n">
        <f aca="false">ABS($P$197-P206)</f>
        <v>3186.19047619048</v>
      </c>
      <c r="EC206" s="252" t="e">
        <f aca="false">IF(EB206&lt;$EB210,$EB211,$EB212)</f>
        <v>#DIV/0!</v>
      </c>
      <c r="ED206" s="252" t="n">
        <f aca="false">ABS($P$198-P206)</f>
        <v>3117.14285714286</v>
      </c>
      <c r="EE206" s="252" t="e">
        <f aca="false">IF(ED206&lt;$ED210,$ED211,$ED212)</f>
        <v>#DIV/0!</v>
      </c>
      <c r="EF206" s="252" t="n">
        <f aca="false">ABS($P$199-P206)</f>
        <v>3072.38095238095</v>
      </c>
      <c r="EG206" s="252" t="e">
        <f aca="false">IF(EF206&lt;$EF210,$EF211,$EF212)</f>
        <v>#DIV/0!</v>
      </c>
      <c r="EH206" s="252" t="n">
        <f aca="false">ABS($P$200-P206)</f>
        <v>2930.47619047619</v>
      </c>
      <c r="EI206" s="252" t="e">
        <f aca="false">IF(EH206&lt;$EH210,$EH211,$EH212)</f>
        <v>#DIV/0!</v>
      </c>
      <c r="EJ206" s="252" t="n">
        <f aca="false">ABS($P$201-P206)</f>
        <v>2786.66666666667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4838.57142857143</v>
      </c>
      <c r="BM207" s="252" t="e">
        <f aca="false">IF(BL207&lt;$BL210,$BL211,$BL212)</f>
        <v>#DIV/0!</v>
      </c>
      <c r="BN207" s="259" t="n">
        <f aca="false">ABS($P$164-P207)</f>
        <v>4690.47619047619</v>
      </c>
      <c r="BO207" s="252" t="e">
        <f aca="false">IF(BN207&lt;$BN210,$BN211,$BN212)</f>
        <v>#DIV/0!</v>
      </c>
      <c r="BP207" s="259" t="n">
        <f aca="false">ABS($P$165-P207)</f>
        <v>4670</v>
      </c>
      <c r="BQ207" s="252" t="e">
        <f aca="false">IF(BP207&lt;$BP210,$BP211,$BP212)</f>
        <v>#DIV/0!</v>
      </c>
      <c r="BR207" s="259" t="n">
        <f aca="false">ABS($P$166-P207)</f>
        <v>4648.57142857143</v>
      </c>
      <c r="BS207" s="252" t="e">
        <f aca="false">IF(BR207&lt;$BR210,$BR211,$BR212)</f>
        <v>#DIV/0!</v>
      </c>
      <c r="BT207" s="259" t="n">
        <f aca="false">ABS($P$167-P207)</f>
        <v>4562.38095238095</v>
      </c>
      <c r="BU207" s="252" t="e">
        <f aca="false">IF(BT207&lt;$BT210,$BT211,$BT212)</f>
        <v>#DIV/0!</v>
      </c>
      <c r="BV207" s="259" t="n">
        <f aca="false">ABS($P$168-P207)</f>
        <v>4413.33333333333</v>
      </c>
      <c r="BW207" s="252" t="e">
        <f aca="false">IF(BV207&lt;$BV210,$BV211,$BV212)</f>
        <v>#DIV/0!</v>
      </c>
      <c r="BX207" s="259" t="n">
        <f aca="false">ABS($P$169-P207)</f>
        <v>4405.2380952381</v>
      </c>
      <c r="BY207" s="252" t="e">
        <f aca="false">IF(BX207&lt;$BX210,$BX211,$BX212)</f>
        <v>#DIV/0!</v>
      </c>
      <c r="BZ207" s="259" t="n">
        <f aca="false">ABS($P$170-P207)</f>
        <v>4395.71428571429</v>
      </c>
      <c r="CA207" s="252" t="e">
        <f aca="false">IF(BZ207&lt;$BZ210,$BZ211,$BZ212)</f>
        <v>#DIV/0!</v>
      </c>
      <c r="CB207" s="259" t="n">
        <f aca="false">ABS($P$171-P207)</f>
        <v>4261.90476190476</v>
      </c>
      <c r="CC207" s="252" t="e">
        <f aca="false">IF(CB207&lt;$CB210,$CB211,$CB212)</f>
        <v>#DIV/0!</v>
      </c>
      <c r="CD207" s="259" t="n">
        <f aca="false">ABS($P$172-P207)</f>
        <v>4241.42857142857</v>
      </c>
      <c r="CE207" s="252" t="e">
        <f aca="false">IF(CD207&lt;$CD210,$CD211,$CD212)</f>
        <v>#DIV/0!</v>
      </c>
      <c r="CF207" s="259" t="n">
        <f aca="false">ABS($P$173-P207)</f>
        <v>4210.47619047619</v>
      </c>
      <c r="CG207" s="252" t="e">
        <f aca="false">IF(CF207&lt;$CF210,$CF211,$CF212)</f>
        <v>#DIV/0!</v>
      </c>
      <c r="CH207" s="259" t="n">
        <f aca="false">ABS($P$174-P207)</f>
        <v>4187.14285714286</v>
      </c>
      <c r="CI207" s="252" t="e">
        <f aca="false">IF(CH207&lt;$CH210,$CH211,$CH212)</f>
        <v>#DIV/0!</v>
      </c>
      <c r="CJ207" s="259" t="n">
        <f aca="false">ABS($P$175-P207)</f>
        <v>4117.61904761905</v>
      </c>
      <c r="CK207" s="252" t="e">
        <f aca="false">IF(CJ207&lt;$CJ210,$CJ211,$CJ212)</f>
        <v>#DIV/0!</v>
      </c>
      <c r="CL207" s="259" t="n">
        <f aca="false">ABS($P$176-P207)</f>
        <v>4052.85714285714</v>
      </c>
      <c r="CM207" s="252" t="e">
        <f aca="false">IF(CL207&lt;$CL210,$CL211,$CL212)</f>
        <v>#DIV/0!</v>
      </c>
      <c r="CN207" s="259" t="n">
        <f aca="false">ABS($P$177-P207)</f>
        <v>4037.14285714286</v>
      </c>
      <c r="CO207" s="252" t="e">
        <f aca="false">IF(CN207&lt;$CN210,$CN211,$CN212)</f>
        <v>#DIV/0!</v>
      </c>
      <c r="CP207" s="259" t="n">
        <f aca="false">ABS($P$178-P207)</f>
        <v>4002.85714285714</v>
      </c>
      <c r="CQ207" s="252" t="e">
        <f aca="false">IF(CP207&lt;$CP210,$CP211,$CP212)</f>
        <v>#DIV/0!</v>
      </c>
      <c r="CR207" s="259" t="n">
        <f aca="false">ABS($P$179-P207)</f>
        <v>3942.38095238095</v>
      </c>
      <c r="CS207" s="252" t="e">
        <f aca="false">IF(CR207&lt;$CR210,$CR211,$CR212)</f>
        <v>#DIV/0!</v>
      </c>
      <c r="CT207" s="259" t="n">
        <f aca="false">ABS($P$180-P207)</f>
        <v>3918.09523809524</v>
      </c>
      <c r="CU207" s="252" t="e">
        <f aca="false">IF(CT207&lt;$CT210,$CT211,$CT212)</f>
        <v>#DIV/0!</v>
      </c>
      <c r="CV207" s="259" t="n">
        <f aca="false">ABS($P$181-P207)</f>
        <v>3916.66666666667</v>
      </c>
      <c r="CW207" s="252" t="e">
        <f aca="false">IF(CV207&lt;$CV210,$CV211,$CV212)</f>
        <v>#DIV/0!</v>
      </c>
      <c r="CX207" s="259" t="n">
        <f aca="false">ABS($P$182-P207)</f>
        <v>3889.04761904762</v>
      </c>
      <c r="CY207" s="252" t="e">
        <f aca="false">IF(CX207&lt;$CX210,$CX211,$CX212)</f>
        <v>#DIV/0!</v>
      </c>
      <c r="CZ207" s="252" t="n">
        <f aca="false">ABS($P$183-P207)</f>
        <v>3865.2380952381</v>
      </c>
      <c r="DA207" s="252" t="e">
        <f aca="false">IF(CZ207&lt;$CZ210,$CZ211,$CZ212)</f>
        <v>#DIV/0!</v>
      </c>
      <c r="DB207" s="252" t="n">
        <f aca="false">ABS($P$184-P207)</f>
        <v>3828.09523809524</v>
      </c>
      <c r="DC207" s="252" t="e">
        <f aca="false">IF(DB207&lt;DB210,$DB211,$DB212)</f>
        <v>#DIV/0!</v>
      </c>
      <c r="DD207" s="252" t="n">
        <f aca="false">ABS($P$185-P207)</f>
        <v>3816.66666666667</v>
      </c>
      <c r="DE207" s="252" t="e">
        <f aca="false">IF(DD207&lt;DD210,$DD211,$DD212)</f>
        <v>#DIV/0!</v>
      </c>
      <c r="DF207" s="252" t="n">
        <f aca="false">ABS($P$186-P207)</f>
        <v>3730.95238095238</v>
      </c>
      <c r="DG207" s="252" t="e">
        <f aca="false">IF(DF207&lt;DF210,$DF211,$DF212)</f>
        <v>#DIV/0!</v>
      </c>
      <c r="DH207" s="252" t="n">
        <f aca="false">ABS($P$187-P207)</f>
        <v>3716.66666666667</v>
      </c>
      <c r="DI207" s="252" t="e">
        <f aca="false">IF(DH207&lt;DH210,$DH211,$DH212)</f>
        <v>#DIV/0!</v>
      </c>
      <c r="DJ207" s="252" t="n">
        <f aca="false">ABS($P$188-P207)</f>
        <v>3684.7619047619</v>
      </c>
      <c r="DK207" s="252" t="e">
        <f aca="false">IF(DJ207&lt;DJ210,$DJ211,$DJ212)</f>
        <v>#DIV/0!</v>
      </c>
      <c r="DL207" s="252" t="n">
        <f aca="false">ABS($P$189-P207)</f>
        <v>3682.38095238095</v>
      </c>
      <c r="DM207" s="252" t="e">
        <f aca="false">IF(DL207&lt;DL210,$DL211,$DL212)</f>
        <v>#DIV/0!</v>
      </c>
      <c r="DN207" s="252" t="n">
        <f aca="false">ABS($P$190-P207)</f>
        <v>3673.80952380952</v>
      </c>
      <c r="DO207" s="252" t="e">
        <f aca="false">IF(DN207&lt;DN210,$DN211,$DN212)</f>
        <v>#DIV/0!</v>
      </c>
      <c r="DP207" s="252" t="n">
        <f aca="false">ABS($P$191-P207)</f>
        <v>3567.61904761905</v>
      </c>
      <c r="DQ207" s="252" t="e">
        <f aca="false">IF(DP207&lt;DP210,$DP211,$DP212)</f>
        <v>#DIV/0!</v>
      </c>
      <c r="DR207" s="252" t="n">
        <f aca="false">ABS($P$192-P207)</f>
        <v>3547.61904761905</v>
      </c>
      <c r="DS207" s="252" t="e">
        <f aca="false">IF(DR207&lt;DR210,$DR211,$DR212)</f>
        <v>#DIV/0!</v>
      </c>
      <c r="DT207" s="252" t="n">
        <f aca="false">ABS($P$193-P207)</f>
        <v>3521.42857142857</v>
      </c>
      <c r="DU207" s="252" t="e">
        <f aca="false">IF(DT207&lt;DT210,$DT211,$DT212)</f>
        <v>#DIV/0!</v>
      </c>
      <c r="DV207" s="252" t="n">
        <f aca="false">ABS($P$194-P207)</f>
        <v>3360.47619047619</v>
      </c>
      <c r="DW207" s="252" t="e">
        <f aca="false">IF(DV207&lt;DV210,$DV211,$DV212)</f>
        <v>#DIV/0!</v>
      </c>
      <c r="DX207" s="252" t="n">
        <f aca="false">ABS($P$195-P207)</f>
        <v>3350.95238095238</v>
      </c>
      <c r="DY207" s="252" t="e">
        <f aca="false">IF(DX207&lt;DX210,$DX211,$DX212)</f>
        <v>#DIV/0!</v>
      </c>
      <c r="DZ207" s="252" t="n">
        <f aca="false">ABS($P$196-P207)</f>
        <v>3290.95238095238</v>
      </c>
      <c r="EA207" s="252" t="e">
        <f aca="false">IF(DZ207&lt;DZ210,$DZ211,$DZ212)</f>
        <v>#DIV/0!</v>
      </c>
      <c r="EB207" s="252" t="n">
        <f aca="false">ABS($P$197-P207)</f>
        <v>3186.19047619048</v>
      </c>
      <c r="EC207" s="252" t="e">
        <f aca="false">IF(EB207&lt;$EB210,$EB211,$EB212)</f>
        <v>#DIV/0!</v>
      </c>
      <c r="ED207" s="252" t="n">
        <f aca="false">ABS($P$198-P207)</f>
        <v>3117.14285714286</v>
      </c>
      <c r="EE207" s="252" t="e">
        <f aca="false">IF(ED207&lt;$ED210,$ED211,$ED212)</f>
        <v>#DIV/0!</v>
      </c>
      <c r="EF207" s="252" t="n">
        <f aca="false">ABS($P$199-P207)</f>
        <v>3072.38095238095</v>
      </c>
      <c r="EG207" s="252" t="e">
        <f aca="false">IF(EF207&lt;$EF210,$EF211,$EF212)</f>
        <v>#DIV/0!</v>
      </c>
      <c r="EH207" s="252" t="n">
        <f aca="false">ABS($P$200-P207)</f>
        <v>2930.47619047619</v>
      </c>
      <c r="EI207" s="252" t="e">
        <f aca="false">IF(EH207&lt;$EH210,$EH211,$EH212)</f>
        <v>#DIV/0!</v>
      </c>
      <c r="EJ207" s="252" t="n">
        <f aca="false">ABS($P$201-P207)</f>
        <v>2786.66666666667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150388.571428571</v>
      </c>
      <c r="B208" s="253" t="n">
        <f aca="false">SUM(B163:B207)</f>
        <v>156967.142857143</v>
      </c>
      <c r="C208" s="253" t="n">
        <f aca="false">SUM(C163:C207)</f>
        <v>146041.428571429</v>
      </c>
      <c r="D208" s="253" t="n">
        <f aca="false">SUM(D163:D207)</f>
        <v>0</v>
      </c>
      <c r="E208" s="252" t="n">
        <f aca="false">A208*A208</f>
        <v>22616722416.3265</v>
      </c>
      <c r="F208" s="252" t="n">
        <f aca="false">B208*B208</f>
        <v>24638683936.7347</v>
      </c>
      <c r="G208" s="252" t="n">
        <f aca="false">C208*C208</f>
        <v>21328098859.1837</v>
      </c>
      <c r="H208" s="252" t="n">
        <f aca="false">D208*D208</f>
        <v>0</v>
      </c>
      <c r="I208" s="253" t="n">
        <f aca="false">SUM(A208:D208)</f>
        <v>453397.142857143</v>
      </c>
      <c r="J208" s="252" t="n">
        <f aca="false">I208*I208</f>
        <v>205568969151.02</v>
      </c>
      <c r="K208" s="252" t="n">
        <f aca="false">SUM(E208:H208)</f>
        <v>68583505212.2449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22616722416.3265</v>
      </c>
      <c r="B209" s="252" t="n">
        <f aca="false">B208*B208</f>
        <v>24638683936.7347</v>
      </c>
      <c r="C209" s="252" t="n">
        <f aca="false">C208*C208</f>
        <v>21328098859.1837</v>
      </c>
      <c r="D209" s="252" t="n">
        <f aca="false">D208*D208</f>
        <v>0</v>
      </c>
      <c r="E209" s="252" t="n">
        <f aca="false">SUM(A209:D209)</f>
        <v>68583505212.2449</v>
      </c>
      <c r="I209" s="253" t="n">
        <f aca="false">SUM(I163:I207)</f>
        <v>453397.142857143</v>
      </c>
      <c r="J209" s="252" t="n">
        <f aca="false">SUM(J163:J207)</f>
        <v>5360242661.22449</v>
      </c>
      <c r="K209" s="252" t="n">
        <f aca="false">SUM(K163:K207)</f>
        <v>1804580408.16327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453397.142857143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35</v>
      </c>
      <c r="H211" s="252" t="s">
        <v>336</v>
      </c>
      <c r="I211" s="252" t="s">
        <v>337</v>
      </c>
      <c r="J211" s="252" t="s">
        <v>338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311</v>
      </c>
      <c r="BM211" s="252" t="s">
        <v>334</v>
      </c>
      <c r="BN211" s="252" t="s">
        <v>311</v>
      </c>
      <c r="BP211" s="252" t="s">
        <v>311</v>
      </c>
      <c r="BR211" s="252" t="s">
        <v>311</v>
      </c>
      <c r="BT211" s="252" t="s">
        <v>311</v>
      </c>
      <c r="BV211" s="252" t="s">
        <v>311</v>
      </c>
      <c r="BX211" s="252" t="s">
        <v>311</v>
      </c>
      <c r="BZ211" s="252" t="s">
        <v>311</v>
      </c>
      <c r="CB211" s="252" t="s">
        <v>311</v>
      </c>
      <c r="CD211" s="252" t="s">
        <v>311</v>
      </c>
      <c r="CF211" s="252" t="s">
        <v>311</v>
      </c>
      <c r="CH211" s="252" t="s">
        <v>311</v>
      </c>
      <c r="CJ211" s="252" t="s">
        <v>311</v>
      </c>
      <c r="CL211" s="252" t="s">
        <v>311</v>
      </c>
      <c r="CN211" s="252" t="s">
        <v>311</v>
      </c>
      <c r="CP211" s="252" t="s">
        <v>311</v>
      </c>
      <c r="CR211" s="252" t="s">
        <v>311</v>
      </c>
      <c r="CT211" s="252" t="s">
        <v>311</v>
      </c>
      <c r="CV211" s="252" t="s">
        <v>311</v>
      </c>
      <c r="CX211" s="252" t="s">
        <v>311</v>
      </c>
      <c r="CZ211" s="252" t="s">
        <v>311</v>
      </c>
      <c r="DB211" s="252" t="s">
        <v>311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311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313</v>
      </c>
      <c r="BN212" s="252" t="s">
        <v>313</v>
      </c>
      <c r="BP212" s="252" t="s">
        <v>313</v>
      </c>
      <c r="BR212" s="252" t="s">
        <v>313</v>
      </c>
      <c r="BT212" s="252" t="s">
        <v>313</v>
      </c>
      <c r="BV212" s="252" t="s">
        <v>313</v>
      </c>
      <c r="BX212" s="252" t="s">
        <v>313</v>
      </c>
      <c r="BZ212" s="252" t="s">
        <v>313</v>
      </c>
      <c r="CB212" s="252" t="s">
        <v>313</v>
      </c>
      <c r="CD212" s="252" t="s">
        <v>313</v>
      </c>
      <c r="CF212" s="252" t="s">
        <v>313</v>
      </c>
      <c r="CH212" s="252" t="s">
        <v>313</v>
      </c>
      <c r="CJ212" s="252" t="s">
        <v>313</v>
      </c>
      <c r="CL212" s="252" t="s">
        <v>313</v>
      </c>
      <c r="CN212" s="252" t="s">
        <v>313</v>
      </c>
      <c r="CP212" s="252" t="s">
        <v>313</v>
      </c>
      <c r="CR212" s="252" t="s">
        <v>313</v>
      </c>
      <c r="CT212" s="252" t="s">
        <v>313</v>
      </c>
      <c r="CV212" s="252" t="s">
        <v>313</v>
      </c>
      <c r="CX212" s="252" t="s">
        <v>313</v>
      </c>
      <c r="CZ212" s="252" t="s">
        <v>313</v>
      </c>
      <c r="DB212" s="252" t="s">
        <v>313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50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4465.71428571429</v>
      </c>
      <c r="B217" s="270" t="n">
        <f aca="false">Rendimiento!C116</f>
        <v>3600</v>
      </c>
      <c r="C217" s="270" t="n">
        <f aca="false">Rendimiento!D116</f>
        <v>5038.57142857143</v>
      </c>
      <c r="D217" s="256" t="n">
        <f aca="false">Rendimiento!E116</f>
        <v>0</v>
      </c>
      <c r="E217" s="252" t="n">
        <f aca="false">A217*A217</f>
        <v>19942604.0816327</v>
      </c>
      <c r="F217" s="252" t="n">
        <f aca="false">B217*B217</f>
        <v>12960000</v>
      </c>
      <c r="G217" s="252" t="n">
        <f aca="false">C217*C217</f>
        <v>25387202.0408163</v>
      </c>
      <c r="H217" s="252" t="n">
        <f aca="false">D217*D217</f>
        <v>0</v>
      </c>
      <c r="I217" s="253" t="n">
        <f aca="false">SUM(A217:D217)</f>
        <v>13104.2857142857</v>
      </c>
      <c r="J217" s="252" t="n">
        <f aca="false">I217*I217</f>
        <v>171722304.081633</v>
      </c>
      <c r="K217" s="252" t="n">
        <f aca="false">SUM(E217:H217)</f>
        <v>58289806.122449</v>
      </c>
      <c r="L217" s="252" t="s">
        <v>294</v>
      </c>
      <c r="M217" s="252" t="e">
        <f aca="false">K263-N218</f>
        <v>#DIV/0!</v>
      </c>
      <c r="O217" s="256" t="str">
        <f aca="false">Rendimiento!M116</f>
        <v>CEIBO</v>
      </c>
      <c r="P217" s="271" t="n">
        <f aca="false">Rendimiento!N116</f>
        <v>5300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378612.857142857</v>
      </c>
      <c r="FA217" s="252" t="n">
        <f aca="false">SUM(A217:D217)</f>
        <v>13104.2857142857</v>
      </c>
      <c r="FB217" s="252" t="n">
        <f aca="false">SUM(A267:D267)</f>
        <v>13935.7142857143</v>
      </c>
      <c r="FC217" s="252" t="n">
        <f aca="false">SUM(FA217:FB217)</f>
        <v>27040</v>
      </c>
    </row>
    <row r="218" customFormat="false" ht="12.75" hidden="false" customHeight="false" outlineLevel="0" collapsed="false">
      <c r="A218" s="256" t="n">
        <f aca="false">IF(Rendimiento!B117="",Rendimiento!F117,Rendimiento!B117)</f>
        <v>4040</v>
      </c>
      <c r="B218" s="270" t="n">
        <f aca="false">Rendimiento!C117</f>
        <v>4035.71428571429</v>
      </c>
      <c r="C218" s="270" t="n">
        <f aca="false">Rendimiento!D117</f>
        <v>4244.28571428572</v>
      </c>
      <c r="D218" s="256" t="n">
        <f aca="false">Rendimiento!E117</f>
        <v>0</v>
      </c>
      <c r="E218" s="252" t="n">
        <f aca="false">A218*A218</f>
        <v>16321600</v>
      </c>
      <c r="F218" s="252" t="n">
        <f aca="false">B218*B218</f>
        <v>16286989.7959184</v>
      </c>
      <c r="G218" s="252" t="n">
        <f aca="false">C218*C218</f>
        <v>18013961.2244898</v>
      </c>
      <c r="H218" s="252" t="n">
        <f aca="false">D218*D218</f>
        <v>0</v>
      </c>
      <c r="I218" s="253" t="n">
        <f aca="false">SUM(A218:D218)</f>
        <v>12320</v>
      </c>
      <c r="J218" s="252" t="n">
        <f aca="false">I218*I218</f>
        <v>151782400</v>
      </c>
      <c r="K218" s="252" t="n">
        <f aca="false">SUM(E218:H218)</f>
        <v>50622551.0204082</v>
      </c>
      <c r="L218" s="252" t="s">
        <v>296</v>
      </c>
      <c r="M218" s="252" t="n">
        <f aca="false">SUM(A217:D261)</f>
        <v>378612.857142857</v>
      </c>
      <c r="N218" s="252" t="e">
        <f aca="false">(M218*M218)/L219</f>
        <v>#DIV/0!</v>
      </c>
      <c r="O218" s="256" t="str">
        <f aca="false">Rendimiento!M117</f>
        <v>FUSTE</v>
      </c>
      <c r="P218" s="271" t="n">
        <f aca="false">Rendimiento!N117</f>
        <v>5098.09523809524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201.904761904761</v>
      </c>
      <c r="BM218" s="252" t="e">
        <f aca="false">IF(BL218&lt;$BL$264,$BL$265,$BL$266)</f>
        <v>#DIV/0!</v>
      </c>
      <c r="EZ218" s="252" t="n">
        <f aca="false">SUM(A267:D311)</f>
        <v>448367.142857143</v>
      </c>
      <c r="FA218" s="252" t="n">
        <f aca="false">SUM(A218:D218)</f>
        <v>12320</v>
      </c>
      <c r="FB218" s="252" t="n">
        <f aca="false">SUM(A268:D268)</f>
        <v>16340</v>
      </c>
      <c r="FC218" s="252" t="n">
        <f aca="false">SUM(FA218:FB218)</f>
        <v>28660</v>
      </c>
    </row>
    <row r="219" customFormat="false" ht="12.75" hidden="false" customHeight="false" outlineLevel="0" collapsed="false">
      <c r="A219" s="256" t="n">
        <f aca="false">IF(Rendimiento!B118="",Rendimiento!F118,Rendimiento!B118)</f>
        <v>3502.85714285714</v>
      </c>
      <c r="B219" s="270" t="n">
        <f aca="false">Rendimiento!C118</f>
        <v>3242.85714285714</v>
      </c>
      <c r="C219" s="270" t="n">
        <f aca="false">Rendimiento!D118</f>
        <v>4180</v>
      </c>
      <c r="D219" s="256" t="n">
        <f aca="false">Rendimiento!E118</f>
        <v>0</v>
      </c>
      <c r="E219" s="252" t="n">
        <f aca="false">A219*A219</f>
        <v>12270008.1632653</v>
      </c>
      <c r="F219" s="252" t="n">
        <f aca="false">B219*B219</f>
        <v>10516122.4489796</v>
      </c>
      <c r="G219" s="252" t="n">
        <f aca="false">C219*C219</f>
        <v>17472400</v>
      </c>
      <c r="H219" s="252" t="n">
        <f aca="false">D219*D219</f>
        <v>0</v>
      </c>
      <c r="I219" s="253" t="n">
        <f aca="false">SUM(A219:D219)</f>
        <v>10925.7142857143</v>
      </c>
      <c r="J219" s="252" t="n">
        <f aca="false">I219*I219</f>
        <v>119371232.653061</v>
      </c>
      <c r="K219" s="252" t="n">
        <f aca="false">SUM(E219:H219)</f>
        <v>40258530.6122449</v>
      </c>
      <c r="L219" s="252" t="n">
        <f aca="false">COUNTIF(A217:D261,"&gt;0,1")</f>
        <v>0</v>
      </c>
      <c r="O219" s="256" t="str">
        <f aca="false">Rendimiento!M118</f>
        <v>KLEIN NUTRIA</v>
      </c>
      <c r="P219" s="271" t="n">
        <f aca="false">Rendimiento!N118</f>
        <v>5028.57142857143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271.428571428572</v>
      </c>
      <c r="BM219" s="252" t="e">
        <f aca="false">IF(BL219&lt;$BL$264,$BL$265,$BL$266)</f>
        <v>#DIV/0!</v>
      </c>
      <c r="BN219" s="252" t="n">
        <f aca="false">ABS($P$218-P219)</f>
        <v>69.523809523811</v>
      </c>
      <c r="BO219" s="252" t="e">
        <f aca="false">IF(BN219&lt;$BL$264,$BN$265,$BN266)</f>
        <v>#DIV/0!</v>
      </c>
      <c r="EZ219" s="256" t="n">
        <f aca="false">SUM(EZ217:EZ218)</f>
        <v>826980</v>
      </c>
      <c r="FA219" s="252" t="n">
        <f aca="false">SUM(A219:D219)</f>
        <v>10925.7142857143</v>
      </c>
      <c r="FB219" s="252" t="n">
        <f aca="false">SUM(A269:D269)</f>
        <v>13760</v>
      </c>
      <c r="FC219" s="252" t="n">
        <f aca="false">SUM(FA219:FB219)</f>
        <v>24685.7142857143</v>
      </c>
    </row>
    <row r="220" customFormat="false" ht="12.75" hidden="false" customHeight="false" outlineLevel="0" collapsed="false">
      <c r="A220" s="256" t="n">
        <f aca="false">IF(Rendimiento!B119="",Rendimiento!F119,Rendimiento!B119)</f>
        <v>3975.71428571429</v>
      </c>
      <c r="B220" s="270" t="n">
        <f aca="false">Rendimiento!C119</f>
        <v>2881.42857142857</v>
      </c>
      <c r="C220" s="270" t="n">
        <f aca="false">Rendimiento!D119</f>
        <v>3847.14285714286</v>
      </c>
      <c r="D220" s="256" t="n">
        <f aca="false">Rendimiento!E119</f>
        <v>0</v>
      </c>
      <c r="E220" s="252" t="n">
        <f aca="false">A220*A220</f>
        <v>15806304.0816327</v>
      </c>
      <c r="F220" s="252" t="n">
        <f aca="false">B220*B220</f>
        <v>8302630.6122449</v>
      </c>
      <c r="G220" s="252" t="n">
        <f aca="false">C220*C220</f>
        <v>14800508.1632653</v>
      </c>
      <c r="H220" s="252" t="n">
        <f aca="false">D220*D220</f>
        <v>0</v>
      </c>
      <c r="I220" s="253" t="n">
        <f aca="false">SUM(A220:D220)</f>
        <v>10704.2857142857</v>
      </c>
      <c r="J220" s="252" t="n">
        <f aca="false">I220*I220</f>
        <v>114581732.653061</v>
      </c>
      <c r="K220" s="252" t="n">
        <f aca="false">SUM(E220:H220)</f>
        <v>38909442.8571429</v>
      </c>
      <c r="L220" s="252" t="s">
        <v>299</v>
      </c>
      <c r="M220" s="252" t="e">
        <f aca="false">M221-N218</f>
        <v>#DIV/0!</v>
      </c>
      <c r="O220" s="256" t="str">
        <f aca="false">Rendimiento!M119</f>
        <v>BIOINTA 1006</v>
      </c>
      <c r="P220" s="271" t="n">
        <f aca="false">Rendimiento!N119</f>
        <v>4665.71428571429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634.285714285715</v>
      </c>
      <c r="BM220" s="252" t="e">
        <f aca="false">IF(BL220&lt;$BL$264,$BL$265,$BL$266)</f>
        <v>#DIV/0!</v>
      </c>
      <c r="BN220" s="252" t="n">
        <f aca="false">ABS($P$218-P220)</f>
        <v>432.380952380954</v>
      </c>
      <c r="BO220" s="252" t="e">
        <f aca="false">IF(BN220&lt;$BN$264,$BN$265,$BN266)</f>
        <v>#DIV/0!</v>
      </c>
      <c r="BP220" s="252" t="n">
        <f aca="false">ABS($P$219-P220)</f>
        <v>362.857142857143</v>
      </c>
      <c r="BQ220" s="252" t="e">
        <f aca="false">IF(BP220&lt;$BP$264,$BP$265,$BP266)</f>
        <v>#DIV/0!</v>
      </c>
      <c r="EZ220" s="252" t="n">
        <f aca="false">EZ219*EZ219</f>
        <v>683895920400</v>
      </c>
      <c r="FA220" s="252" t="n">
        <f aca="false">SUM(A220:D220)</f>
        <v>10704.2857142857</v>
      </c>
      <c r="FB220" s="252" t="n">
        <f aca="false">SUM(A270:D270)</f>
        <v>13860</v>
      </c>
      <c r="FC220" s="252" t="n">
        <f aca="false">SUM(FA220:FB220)</f>
        <v>24564.2857142857</v>
      </c>
    </row>
    <row r="221" customFormat="false" ht="13.5" hidden="false" customHeight="false" outlineLevel="0" collapsed="false">
      <c r="A221" s="256" t="n">
        <f aca="false">IF(Rendimiento!B120="",Rendimiento!F120,Rendimiento!B120)</f>
        <v>3064.28571428571</v>
      </c>
      <c r="B221" s="270" t="n">
        <f aca="false">Rendimiento!C120</f>
        <v>3295.71428571429</v>
      </c>
      <c r="C221" s="270" t="n">
        <f aca="false">Rendimiento!D120</f>
        <v>3714.28571428571</v>
      </c>
      <c r="D221" s="256" t="n">
        <f aca="false">Rendimiento!E120</f>
        <v>0</v>
      </c>
      <c r="E221" s="252" t="n">
        <f aca="false">A221*A221</f>
        <v>9389846.93877551</v>
      </c>
      <c r="F221" s="252" t="n">
        <f aca="false">B221*B221</f>
        <v>10861732.6530612</v>
      </c>
      <c r="G221" s="252" t="n">
        <f aca="false">C221*C221</f>
        <v>13795918.3673469</v>
      </c>
      <c r="H221" s="252" t="n">
        <f aca="false">D221*D221</f>
        <v>0</v>
      </c>
      <c r="I221" s="253" t="n">
        <f aca="false">SUM(A221:D221)</f>
        <v>10074.2857142857</v>
      </c>
      <c r="J221" s="252" t="n">
        <f aca="false">I221*I221</f>
        <v>101491232.653061</v>
      </c>
      <c r="K221" s="252" t="n">
        <f aca="false">SUM(E221:H221)</f>
        <v>34047497.9591837</v>
      </c>
      <c r="L221" s="252" t="n">
        <f aca="false">COUNTIF(I217:I261,"&gt;0,1")</f>
        <v>0</v>
      </c>
      <c r="M221" s="252" t="e">
        <f aca="false">E263/L221</f>
        <v>#DIV/0!</v>
      </c>
      <c r="O221" s="256" t="str">
        <f aca="false">Rendimiento!M120</f>
        <v>KLEIN RAYO </v>
      </c>
      <c r="P221" s="271" t="n">
        <f aca="false">Rendimiento!N120</f>
        <v>4640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660</v>
      </c>
      <c r="BM221" s="252" t="e">
        <f aca="false">IF(BL221&lt;$BL$264,$BL$265,$BL$266)</f>
        <v>#DIV/0!</v>
      </c>
      <c r="BN221" s="252" t="n">
        <f aca="false">ABS($P$218-P221)</f>
        <v>458.095238095239</v>
      </c>
      <c r="BO221" s="252" t="e">
        <f aca="false">IF(BN221&lt;$BN$264,$BN$265,$BN266)</f>
        <v>#DIV/0!</v>
      </c>
      <c r="BP221" s="252" t="n">
        <f aca="false">ABS($P$219-P221)</f>
        <v>388.571428571428</v>
      </c>
      <c r="BQ221" s="252" t="e">
        <f aca="false">IF(BP221&lt;$BP$264,$BP$265,$BP266)</f>
        <v>#DIV/0!</v>
      </c>
      <c r="BR221" s="252" t="n">
        <f aca="false">ABS($P$220-P221)</f>
        <v>25.7142857142853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10074.2857142857</v>
      </c>
      <c r="FB221" s="252" t="n">
        <f aca="false">SUM(A271:D271)</f>
        <v>12467.1428571429</v>
      </c>
      <c r="FC221" s="252" t="n">
        <f aca="false">SUM(FA221:FB221)</f>
        <v>22541.4285714286</v>
      </c>
    </row>
    <row r="222" customFormat="false" ht="13.5" hidden="false" customHeight="false" outlineLevel="0" collapsed="false">
      <c r="A222" s="256" t="n">
        <f aca="false">IF(Rendimiento!B121="",Rendimiento!F121,Rendimiento!B121)</f>
        <v>3820</v>
      </c>
      <c r="B222" s="270" t="n">
        <f aca="false">Rendimiento!C121</f>
        <v>4602.85714285714</v>
      </c>
      <c r="C222" s="270" t="n">
        <f aca="false">Rendimiento!D121</f>
        <v>3652.85714285714</v>
      </c>
      <c r="D222" s="256" t="n">
        <f aca="false">Rendimiento!E121</f>
        <v>0</v>
      </c>
      <c r="E222" s="252" t="n">
        <f aca="false">A222*A222</f>
        <v>14592400</v>
      </c>
      <c r="F222" s="252" t="n">
        <f aca="false">B222*B222</f>
        <v>21186293.877551</v>
      </c>
      <c r="G222" s="252" t="n">
        <f aca="false">C222*C222</f>
        <v>13343365.3061224</v>
      </c>
      <c r="H222" s="252" t="n">
        <f aca="false">D222*D222</f>
        <v>0</v>
      </c>
      <c r="I222" s="253" t="n">
        <f aca="false">SUM(A222:D222)</f>
        <v>12075.7142857143</v>
      </c>
      <c r="J222" s="252" t="n">
        <f aca="false">I222*I222</f>
        <v>145822875.510204</v>
      </c>
      <c r="K222" s="252" t="n">
        <f aca="false">SUM(E222:H222)</f>
        <v>49122059.1836735</v>
      </c>
      <c r="L222" s="252" t="s">
        <v>302</v>
      </c>
      <c r="M222" s="252" t="e">
        <f aca="false">M223-N218</f>
        <v>#DIV/0!</v>
      </c>
      <c r="O222" s="256" t="str">
        <f aca="false">Rendimiento!M121</f>
        <v>NOGAL</v>
      </c>
      <c r="P222" s="271" t="n">
        <f aca="false">Rendimiento!N121</f>
        <v>4470.95238095238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829.047619047619</v>
      </c>
      <c r="BM222" s="252" t="e">
        <f aca="false">IF(BL222&lt;$BL$264,$BL$265,$BL$266)</f>
        <v>#DIV/0!</v>
      </c>
      <c r="BN222" s="252" t="n">
        <f aca="false">ABS($P$218-P222)</f>
        <v>627.142857142859</v>
      </c>
      <c r="BO222" s="252" t="e">
        <f aca="false">IF(BN222&lt;$BN$264,$BN$265,$BN266)</f>
        <v>#DIV/0!</v>
      </c>
      <c r="BP222" s="252" t="n">
        <f aca="false">ABS($P$219-P222)</f>
        <v>557.619047619048</v>
      </c>
      <c r="BQ222" s="252" t="e">
        <f aca="false">IF(BP222&lt;$BP$264,$BP$265,$BP266)</f>
        <v>#DIV/0!</v>
      </c>
      <c r="BR222" s="252" t="n">
        <f aca="false">ABS($P$220-P222)</f>
        <v>194.761904761905</v>
      </c>
      <c r="BS222" s="252" t="e">
        <f aca="false">IF(BR222&lt;$BR$264,$BR$265,$BR266)</f>
        <v>#DIV/0!</v>
      </c>
      <c r="BT222" s="252" t="n">
        <f aca="false">ABS($P$221-P222)</f>
        <v>169.047619047619</v>
      </c>
      <c r="BU222" s="252" t="e">
        <f aca="false">IF(BT222&lt;$BT$264,$BT$265,$BT266)</f>
        <v>#DIV/0!</v>
      </c>
      <c r="EY222" s="252" t="s">
        <v>296</v>
      </c>
      <c r="EZ222" s="266" t="e">
        <f aca="false">EZ220/EZ221</f>
        <v>#DIV/0!</v>
      </c>
      <c r="FA222" s="252" t="n">
        <f aca="false">SUM(A222:D222)</f>
        <v>12075.7142857143</v>
      </c>
      <c r="FB222" s="252" t="n">
        <f aca="false">SUM(A272:D272)</f>
        <v>14094.2857142857</v>
      </c>
      <c r="FC222" s="252" t="n">
        <f aca="false">SUM(FA222:FB222)</f>
        <v>26170</v>
      </c>
    </row>
    <row r="223" customFormat="false" ht="12.75" hidden="false" customHeight="false" outlineLevel="0" collapsed="false">
      <c r="A223" s="256" t="n">
        <f aca="false">IF(Rendimiento!B122="",Rendimiento!F122,Rendimiento!B122)</f>
        <v>3865.71428571429</v>
      </c>
      <c r="B223" s="270" t="n">
        <f aca="false">Rendimiento!C122</f>
        <v>3274.28571428571</v>
      </c>
      <c r="C223" s="270" t="n">
        <f aca="false">Rendimiento!D122</f>
        <v>4712.85714285714</v>
      </c>
      <c r="D223" s="256" t="n">
        <f aca="false">Rendimiento!E122</f>
        <v>0</v>
      </c>
      <c r="E223" s="252" t="n">
        <f aca="false">A223*A223</f>
        <v>14943746.9387755</v>
      </c>
      <c r="F223" s="252" t="n">
        <f aca="false">B223*B223</f>
        <v>10720946.9387755</v>
      </c>
      <c r="G223" s="252" t="n">
        <f aca="false">C223*C223</f>
        <v>22211022.4489796</v>
      </c>
      <c r="H223" s="252" t="n">
        <f aca="false">D223*D223</f>
        <v>0</v>
      </c>
      <c r="I223" s="253" t="n">
        <f aca="false">SUM(A223:D223)</f>
        <v>11852.8571428571</v>
      </c>
      <c r="J223" s="252" t="n">
        <f aca="false">I223*I223</f>
        <v>140490222.44898</v>
      </c>
      <c r="K223" s="252" t="n">
        <f aca="false">SUM(E223:H223)</f>
        <v>47875716.3265306</v>
      </c>
      <c r="L223" s="252" t="n">
        <f aca="false">COUNTIF(A262:D262,"&gt;0,1")</f>
        <v>0</v>
      </c>
      <c r="M223" s="252" t="e">
        <f aca="false">J263/L223</f>
        <v>#DIV/0!</v>
      </c>
      <c r="O223" s="256" t="str">
        <f aca="false">Rendimiento!M122</f>
        <v>KLEIN TAURO</v>
      </c>
      <c r="P223" s="271" t="n">
        <f aca="false">Rendimiento!N122</f>
        <v>4403.80952380952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896.190476190476</v>
      </c>
      <c r="BM223" s="252" t="e">
        <f aca="false">IF(BL223&lt;$BL$264,$BL$265,$BL$266)</f>
        <v>#DIV/0!</v>
      </c>
      <c r="BN223" s="252" t="n">
        <f aca="false">ABS($P$218-P223)</f>
        <v>694.285714285716</v>
      </c>
      <c r="BO223" s="252" t="e">
        <f aca="false">IF(BN223&lt;$BN$264,$BN$265,$BN266)</f>
        <v>#DIV/0!</v>
      </c>
      <c r="BP223" s="252" t="n">
        <f aca="false">ABS($P$219-P223)</f>
        <v>624.761904761905</v>
      </c>
      <c r="BQ223" s="252" t="e">
        <f aca="false">IF(BP223&lt;$BP$264,$BP$265,$BP266)</f>
        <v>#DIV/0!</v>
      </c>
      <c r="BR223" s="252" t="n">
        <f aca="false">ABS($P$220-P223)</f>
        <v>261.904761904762</v>
      </c>
      <c r="BS223" s="252" t="e">
        <f aca="false">IF(BR223&lt;$BR$264,$BR$265,$BR266)</f>
        <v>#DIV/0!</v>
      </c>
      <c r="BT223" s="252" t="n">
        <f aca="false">ABS($P$221-P223)</f>
        <v>236.190476190476</v>
      </c>
      <c r="BU223" s="252" t="e">
        <f aca="false">IF(BT223&lt;$BT$264,$BT$265,$BT266)</f>
        <v>#DIV/0!</v>
      </c>
      <c r="BV223" s="252" t="n">
        <f aca="false">ABS($P$222-P223)</f>
        <v>67.1428571428569</v>
      </c>
      <c r="BW223" s="252" t="e">
        <f aca="false">IF(BV223&lt;$BV$264,$BV$265,$BV266)</f>
        <v>#DIV/0!</v>
      </c>
      <c r="FA223" s="252" t="n">
        <f aca="false">SUM(A223:D223)</f>
        <v>11852.8571428571</v>
      </c>
      <c r="FB223" s="252" t="n">
        <f aca="false">SUM(A273:D273)</f>
        <v>14260</v>
      </c>
      <c r="FC223" s="252" t="n">
        <f aca="false">SUM(FA223:FB223)</f>
        <v>26112.8571428571</v>
      </c>
    </row>
    <row r="224" customFormat="false" ht="12.75" hidden="false" customHeight="false" outlineLevel="0" collapsed="false">
      <c r="A224" s="256" t="n">
        <f aca="false">IF(Rendimiento!B123="",Rendimiento!F123,Rendimiento!B123)</f>
        <v>2244.28571428571</v>
      </c>
      <c r="B224" s="270" t="n">
        <f aca="false">Rendimiento!C123</f>
        <v>2031.42857142857</v>
      </c>
      <c r="C224" s="270" t="n">
        <f aca="false">Rendimiento!D123</f>
        <v>2715.71428571429</v>
      </c>
      <c r="D224" s="256" t="n">
        <f aca="false">Rendimiento!E123</f>
        <v>0</v>
      </c>
      <c r="E224" s="252" t="n">
        <f aca="false">A224*A224</f>
        <v>5036818.36734694</v>
      </c>
      <c r="F224" s="252" t="n">
        <f aca="false">B224*B224</f>
        <v>4126702.04081633</v>
      </c>
      <c r="G224" s="252" t="n">
        <f aca="false">C224*C224</f>
        <v>7375104.08163265</v>
      </c>
      <c r="H224" s="252" t="n">
        <f aca="false">D224*D224</f>
        <v>0</v>
      </c>
      <c r="I224" s="253" t="n">
        <f aca="false">SUM(A224:D224)</f>
        <v>6991.42857142857</v>
      </c>
      <c r="J224" s="252" t="n">
        <f aca="false">I224*I224</f>
        <v>48880073.4693878</v>
      </c>
      <c r="K224" s="252" t="n">
        <f aca="false">SUM(E224:H224)</f>
        <v>16538624.4897959</v>
      </c>
      <c r="L224" s="252" t="s">
        <v>304</v>
      </c>
      <c r="M224" s="252" t="e">
        <f aca="false">M217-M220-M222</f>
        <v>#DIV/0!</v>
      </c>
      <c r="O224" s="256" t="str">
        <f aca="false">Rendimiento!M123</f>
        <v>SY330</v>
      </c>
      <c r="P224" s="271" t="n">
        <f aca="false">Rendimiento!N123</f>
        <v>4387.61904761905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912.380952380952</v>
      </c>
      <c r="BM224" s="252" t="e">
        <f aca="false">IF(BL224&lt;$BL$264,$BL$265,$BL$266)</f>
        <v>#DIV/0!</v>
      </c>
      <c r="BN224" s="252" t="n">
        <f aca="false">ABS($P$218-P224)</f>
        <v>710.476190476192</v>
      </c>
      <c r="BO224" s="252" t="e">
        <f aca="false">IF(BN224&lt;$BN$264,$BN$265,$BN266)</f>
        <v>#DIV/0!</v>
      </c>
      <c r="BP224" s="252" t="n">
        <f aca="false">ABS($P$219-P224)</f>
        <v>640.952380952381</v>
      </c>
      <c r="BQ224" s="252" t="e">
        <f aca="false">IF(BP224&lt;$BP$264,$BP$265,$BP266)</f>
        <v>#DIV/0!</v>
      </c>
      <c r="BR224" s="252" t="n">
        <f aca="false">ABS($P$220-P224)</f>
        <v>278.095238095238</v>
      </c>
      <c r="BS224" s="252" t="e">
        <f aca="false">IF(BR224&lt;$BR$264,$BR$265,$BR266)</f>
        <v>#DIV/0!</v>
      </c>
      <c r="BT224" s="252" t="n">
        <f aca="false">ABS($P$221-P224)</f>
        <v>252.380952380952</v>
      </c>
      <c r="BU224" s="252" t="e">
        <f aca="false">IF(BT224&lt;$BT$264,$BT$265,$BT266)</f>
        <v>#DIV/0!</v>
      </c>
      <c r="BV224" s="252" t="n">
        <f aca="false">ABS($P$222-P224)</f>
        <v>83.333333333333</v>
      </c>
      <c r="BW224" s="252" t="e">
        <f aca="false">IF(BV224&lt;$BV$264,$BV$265,$BV266)</f>
        <v>#DIV/0!</v>
      </c>
      <c r="BX224" s="252" t="n">
        <f aca="false">ABS($P$223-P224)</f>
        <v>16.1904761904761</v>
      </c>
      <c r="BY224" s="252" t="e">
        <f aca="false">IF(BX224&lt;$BX$264,$BX$265,$BX266)</f>
        <v>#DIV/0!</v>
      </c>
      <c r="EZ224" s="252" t="n">
        <f aca="false">SUMSQ(FC217:FC261)</f>
        <v>21189844440.8163</v>
      </c>
      <c r="FA224" s="252" t="n">
        <f aca="false">SUM(A224:D224)</f>
        <v>6991.42857142857</v>
      </c>
      <c r="FB224" s="252" t="n">
        <f aca="false">SUM(A274:D274)</f>
        <v>10954.2857142857</v>
      </c>
      <c r="FC224" s="252" t="n">
        <f aca="false">SUM(FA224:FB224)</f>
        <v>17945.7142857143</v>
      </c>
    </row>
    <row r="225" customFormat="false" ht="12.75" hidden="false" customHeight="false" outlineLevel="0" collapsed="false">
      <c r="A225" s="256" t="n">
        <f aca="false">IF(Rendimiento!B124="",Rendimiento!F124,Rendimiento!B124)</f>
        <v>3855.71428571429</v>
      </c>
      <c r="B225" s="270" t="n">
        <f aca="false">Rendimiento!C124</f>
        <v>2634.28571428571</v>
      </c>
      <c r="C225" s="270" t="n">
        <f aca="false">Rendimiento!D124</f>
        <v>3684.28571428571</v>
      </c>
      <c r="D225" s="256" t="n">
        <f aca="false">Rendimiento!E124</f>
        <v>0</v>
      </c>
      <c r="E225" s="252" t="n">
        <f aca="false">A225*A225</f>
        <v>14866532.6530612</v>
      </c>
      <c r="F225" s="252" t="n">
        <f aca="false">B225*B225</f>
        <v>6939461.2244898</v>
      </c>
      <c r="G225" s="252" t="n">
        <f aca="false">C225*C225</f>
        <v>13573961.2244898</v>
      </c>
      <c r="H225" s="252" t="n">
        <f aca="false">D225*D225</f>
        <v>0</v>
      </c>
      <c r="I225" s="253" t="n">
        <f aca="false">SUM(A225:D225)</f>
        <v>10174.2857142857</v>
      </c>
      <c r="J225" s="252" t="n">
        <f aca="false">I225*I225</f>
        <v>103516089.795918</v>
      </c>
      <c r="K225" s="252" t="n">
        <f aca="false">SUM(E225:H225)</f>
        <v>35379955.1020408</v>
      </c>
      <c r="L225" s="252" t="s">
        <v>306</v>
      </c>
      <c r="M225" s="252" t="n">
        <f aca="false">L219-1</f>
        <v>-1</v>
      </c>
      <c r="O225" s="256" t="str">
        <f aca="false">Rendimiento!M124</f>
        <v>ACA602</v>
      </c>
      <c r="P225" s="271" t="n">
        <f aca="false">Rendimiento!N124</f>
        <v>4368.09523809524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931.904761904762</v>
      </c>
      <c r="BM225" s="252" t="e">
        <f aca="false">IF(BL225&lt;$BL$264,$BL$265,$BL$266)</f>
        <v>#DIV/0!</v>
      </c>
      <c r="BN225" s="252" t="n">
        <f aca="false">ABS($P$218-P225)</f>
        <v>730.000000000002</v>
      </c>
      <c r="BO225" s="252" t="e">
        <f aca="false">IF(BN225&lt;$BN$264,$BN$265,$BN266)</f>
        <v>#DIV/0!</v>
      </c>
      <c r="BP225" s="252" t="n">
        <f aca="false">ABS($P$219-P225)</f>
        <v>660.476190476191</v>
      </c>
      <c r="BQ225" s="252" t="e">
        <f aca="false">IF(BP225&lt;$BP$264,$BP$265,$BP266)</f>
        <v>#DIV/0!</v>
      </c>
      <c r="BR225" s="252" t="n">
        <f aca="false">ABS($P$220-P225)</f>
        <v>297.619047619048</v>
      </c>
      <c r="BS225" s="252" t="e">
        <f aca="false">IF(BR225&lt;$BR$264,$BR$265,$BR266)</f>
        <v>#DIV/0!</v>
      </c>
      <c r="BT225" s="252" t="n">
        <f aca="false">ABS($P$221-P225)</f>
        <v>271.904761904762</v>
      </c>
      <c r="BU225" s="252" t="e">
        <f aca="false">IF(BT225&lt;$BT$264,$BT$265,$BT266)</f>
        <v>#DIV/0!</v>
      </c>
      <c r="BV225" s="252" t="n">
        <f aca="false">ABS($P$222-P225)</f>
        <v>102.857142857143</v>
      </c>
      <c r="BW225" s="252" t="e">
        <f aca="false">IF(BV225&lt;$BV$264,$BV$265,$BV266)</f>
        <v>#DIV/0!</v>
      </c>
      <c r="BX225" s="252" t="n">
        <f aca="false">ABS($P$223-P225)</f>
        <v>35.7142857142862</v>
      </c>
      <c r="BY225" s="252" t="e">
        <f aca="false">IF(BX225&lt;$BX$264,$BX$265,$BX266)</f>
        <v>#DIV/0!</v>
      </c>
      <c r="BZ225" s="252" t="n">
        <f aca="false">ABS($P$224-P225)</f>
        <v>19.5238095238101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10174.2857142857</v>
      </c>
      <c r="FB225" s="252" t="n">
        <f aca="false">SUM(A275:D275)</f>
        <v>13494.2857142857</v>
      </c>
      <c r="FC225" s="252" t="n">
        <f aca="false">SUM(FA225:FB225)</f>
        <v>23668.5714285714</v>
      </c>
    </row>
    <row r="226" customFormat="false" ht="12.75" hidden="false" customHeight="false" outlineLevel="0" collapsed="false">
      <c r="A226" s="256" t="n">
        <f aca="false">IF(Rendimiento!B125="",Rendimiento!F125,Rendimiento!B125)</f>
        <v>3575.71428571429</v>
      </c>
      <c r="B226" s="270" t="n">
        <f aca="false">Rendimiento!C125</f>
        <v>4087.14285714286</v>
      </c>
      <c r="C226" s="270" t="n">
        <f aca="false">Rendimiento!D125</f>
        <v>4354.28571428572</v>
      </c>
      <c r="D226" s="256" t="n">
        <f aca="false">Rendimiento!E125</f>
        <v>0</v>
      </c>
      <c r="E226" s="252" t="n">
        <f aca="false">A226*A226</f>
        <v>12785732.6530612</v>
      </c>
      <c r="F226" s="252" t="n">
        <f aca="false">B226*B226</f>
        <v>16704736.7346939</v>
      </c>
      <c r="G226" s="252" t="n">
        <f aca="false">C226*C226</f>
        <v>18959804.0816327</v>
      </c>
      <c r="H226" s="252" t="n">
        <f aca="false">D226*D226</f>
        <v>0</v>
      </c>
      <c r="I226" s="253" t="n">
        <f aca="false">SUM(A226:D226)</f>
        <v>12017.1428571429</v>
      </c>
      <c r="J226" s="252" t="n">
        <f aca="false">I226*I226</f>
        <v>144411722.44898</v>
      </c>
      <c r="K226" s="252" t="n">
        <f aca="false">SUM(E226:H226)</f>
        <v>48450273.4693878</v>
      </c>
      <c r="L226" s="252" t="s">
        <v>308</v>
      </c>
      <c r="M226" s="252" t="n">
        <f aca="false">L221-1</f>
        <v>-1</v>
      </c>
      <c r="O226" s="256" t="str">
        <f aca="false">Rendimiento!M125</f>
        <v>KLEIN LEON</v>
      </c>
      <c r="P226" s="271" t="n">
        <f aca="false">Rendimiento!N125</f>
        <v>4237.61904761905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1062.38095238095</v>
      </c>
      <c r="BM226" s="252" t="e">
        <f aca="false">IF(BL226&lt;$BL$264,$BL$265,$BL$266)</f>
        <v>#DIV/0!</v>
      </c>
      <c r="BN226" s="252" t="n">
        <f aca="false">ABS($P$218-P226)</f>
        <v>860.476190476191</v>
      </c>
      <c r="BO226" s="252" t="e">
        <f aca="false">IF(BN226&lt;$BN$264,$BN$265,$BN266)</f>
        <v>#DIV/0!</v>
      </c>
      <c r="BP226" s="252" t="n">
        <f aca="false">ABS($P$219-P226)</f>
        <v>790.95238095238</v>
      </c>
      <c r="BQ226" s="252" t="e">
        <f aca="false">IF(BP226&lt;$BP$264,$BP$265,$BP266)</f>
        <v>#DIV/0!</v>
      </c>
      <c r="BR226" s="252" t="n">
        <f aca="false">ABS($P$220-P226)</f>
        <v>428.095238095237</v>
      </c>
      <c r="BS226" s="252" t="e">
        <f aca="false">IF(BR226&lt;$BR$264,$BR$265,$BR266)</f>
        <v>#DIV/0!</v>
      </c>
      <c r="BT226" s="252" t="n">
        <f aca="false">ABS($P$221-P226)</f>
        <v>402.380952380951</v>
      </c>
      <c r="BU226" s="252" t="e">
        <f aca="false">IF(BT226&lt;$BT$264,$BT$265,$BT266)</f>
        <v>#DIV/0!</v>
      </c>
      <c r="BV226" s="252" t="n">
        <f aca="false">ABS($P$222-P226)</f>
        <v>233.333333333332</v>
      </c>
      <c r="BW226" s="252" t="e">
        <f aca="false">IF(BV226&lt;$BV$264,$BV$265,$BV266)</f>
        <v>#DIV/0!</v>
      </c>
      <c r="BX226" s="252" t="n">
        <f aca="false">ABS($P$223-P226)</f>
        <v>166.190476190475</v>
      </c>
      <c r="BY226" s="252" t="e">
        <f aca="false">IF(BX226&lt;$BX$264,$BX$265,$BX266)</f>
        <v>#DIV/0!</v>
      </c>
      <c r="BZ226" s="252" t="n">
        <f aca="false">ABS($P$224-P226)</f>
        <v>149.999999999999</v>
      </c>
      <c r="CA226" s="252" t="e">
        <f aca="false">IF(BZ226&lt;$BZ$264,$BZ$265,$BZ266)</f>
        <v>#DIV/0!</v>
      </c>
      <c r="CB226" s="252" t="n">
        <f aca="false">ABS($P$225-P226)</f>
        <v>130.476190476189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12017.1428571429</v>
      </c>
      <c r="FB226" s="252" t="n">
        <f aca="false">SUM(A276:D276)</f>
        <v>11884.2857142857</v>
      </c>
      <c r="FC226" s="252" t="n">
        <f aca="false">SUM(FA226:FB226)</f>
        <v>23901.4285714286</v>
      </c>
    </row>
    <row r="227" customFormat="false" ht="12.75" hidden="false" customHeight="false" outlineLevel="0" collapsed="false">
      <c r="A227" s="256" t="n">
        <f aca="false">IF(Rendimiento!B126="",Rendimiento!F126,Rendimiento!B126)</f>
        <v>4495.71428571429</v>
      </c>
      <c r="B227" s="270" t="n">
        <f aca="false">Rendimiento!C126</f>
        <v>4482.85714285714</v>
      </c>
      <c r="C227" s="270" t="n">
        <f aca="false">Rendimiento!D126</f>
        <v>5018.57142857143</v>
      </c>
      <c r="D227" s="256" t="n">
        <f aca="false">Rendimiento!E126</f>
        <v>0</v>
      </c>
      <c r="E227" s="252" t="n">
        <f aca="false">A227*A227</f>
        <v>20211446.9387755</v>
      </c>
      <c r="F227" s="252" t="n">
        <f aca="false">B227*B227</f>
        <v>20096008.1632653</v>
      </c>
      <c r="G227" s="252" t="n">
        <f aca="false">C227*C227</f>
        <v>25186059.1836735</v>
      </c>
      <c r="H227" s="252" t="n">
        <f aca="false">D227*D227</f>
        <v>0</v>
      </c>
      <c r="I227" s="253" t="n">
        <f aca="false">SUM(A227:D227)</f>
        <v>13997.1428571429</v>
      </c>
      <c r="J227" s="252" t="n">
        <f aca="false">I227*I227</f>
        <v>195920008.163265</v>
      </c>
      <c r="K227" s="252" t="n">
        <f aca="false">SUM(E227:H227)</f>
        <v>65493514.2857143</v>
      </c>
      <c r="L227" s="252" t="s">
        <v>310</v>
      </c>
      <c r="M227" s="252" t="n">
        <f aca="false">L223-1</f>
        <v>-1</v>
      </c>
      <c r="O227" s="256" t="str">
        <f aca="false">Rendimiento!M126</f>
        <v>MS INTA 815</v>
      </c>
      <c r="P227" s="271" t="n">
        <f aca="false">Rendimiento!N126</f>
        <v>4178.57142857143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1121.42857142857</v>
      </c>
      <c r="BM227" s="252" t="e">
        <f aca="false">IF(BL227&lt;$BL$264,$BL$265,$BL$266)</f>
        <v>#DIV/0!</v>
      </c>
      <c r="BN227" s="252" t="n">
        <f aca="false">ABS($P$218-P227)</f>
        <v>919.523809523811</v>
      </c>
      <c r="BO227" s="252" t="e">
        <f aca="false">IF(BN227&lt;$BN$264,$BN$265,$BN266)</f>
        <v>#DIV/0!</v>
      </c>
      <c r="BP227" s="252" t="n">
        <f aca="false">ABS($P$219-P227)</f>
        <v>850</v>
      </c>
      <c r="BQ227" s="252" t="e">
        <f aca="false">IF(BP227&lt;$BP$264,$BP$265,$BP266)</f>
        <v>#DIV/0!</v>
      </c>
      <c r="BR227" s="252" t="n">
        <f aca="false">ABS($P$220-P227)</f>
        <v>487.142857142857</v>
      </c>
      <c r="BS227" s="252" t="e">
        <f aca="false">IF(BR227&lt;$BR$264,$BR$265,$BR266)</f>
        <v>#DIV/0!</v>
      </c>
      <c r="BT227" s="252" t="n">
        <f aca="false">ABS($P$221-P227)</f>
        <v>461.428571428572</v>
      </c>
      <c r="BU227" s="252" t="e">
        <f aca="false">IF(BT227&lt;$BT$264,$BT$265,$BT266)</f>
        <v>#DIV/0!</v>
      </c>
      <c r="BV227" s="252" t="n">
        <f aca="false">ABS($P$222-P227)</f>
        <v>292.380952380952</v>
      </c>
      <c r="BW227" s="252" t="e">
        <f aca="false">IF(BV227&lt;$BV$264,$BV$265,$BV266)</f>
        <v>#DIV/0!</v>
      </c>
      <c r="BX227" s="252" t="n">
        <f aca="false">ABS($P$223-P227)</f>
        <v>225.238095238095</v>
      </c>
      <c r="BY227" s="252" t="e">
        <f aca="false">IF(BX227&lt;$BX$264,$BX$265,$BX266)</f>
        <v>#DIV/0!</v>
      </c>
      <c r="BZ227" s="252" t="n">
        <f aca="false">ABS($P$224-P227)</f>
        <v>209.047619047619</v>
      </c>
      <c r="CA227" s="252" t="e">
        <f aca="false">IF(BZ227&lt;$BZ$264,$BZ$265,$BZ266)</f>
        <v>#DIV/0!</v>
      </c>
      <c r="CB227" s="252" t="n">
        <f aca="false">ABS($P$225-P227)</f>
        <v>189.523809523809</v>
      </c>
      <c r="CC227" s="252" t="e">
        <f aca="false">IF(CB227&lt;$CB$264,$CB$265,$CB266)</f>
        <v>#DIV/0!</v>
      </c>
      <c r="CD227" s="252" t="n">
        <f aca="false">ABS($P$226-P227)</f>
        <v>59.0476190476202</v>
      </c>
      <c r="CE227" s="252" t="e">
        <f aca="false">IF(CD227&lt;$CD$264,$CD$265,$CD266)</f>
        <v>#DIV/0!</v>
      </c>
      <c r="EY227" s="252" t="s">
        <v>302</v>
      </c>
      <c r="EZ227" s="256" t="e">
        <f aca="false">EZ226-EZ222</f>
        <v>#DIV/0!</v>
      </c>
      <c r="FA227" s="252" t="n">
        <f aca="false">SUM(A227:D227)</f>
        <v>13997.1428571429</v>
      </c>
      <c r="FB227" s="252" t="n">
        <f aca="false">SUM(A277:D277)</f>
        <v>15737.1428571429</v>
      </c>
      <c r="FC227" s="252" t="n">
        <f aca="false">SUM(FA227:FB227)</f>
        <v>29734.2857142857</v>
      </c>
    </row>
    <row r="228" customFormat="false" ht="12.75" hidden="false" customHeight="false" outlineLevel="0" collapsed="false">
      <c r="A228" s="256" t="n">
        <f aca="false">IF(Rendimiento!B127="",Rendimiento!F127,Rendimiento!B127)</f>
        <v>2805.71428571429</v>
      </c>
      <c r="B228" s="270" t="n">
        <f aca="false">Rendimiento!C127</f>
        <v>2802.85714285714</v>
      </c>
      <c r="C228" s="270" t="n">
        <f aca="false">Rendimiento!D127</f>
        <v>3072.85714285714</v>
      </c>
      <c r="D228" s="256" t="n">
        <f aca="false">Rendimiento!E127</f>
        <v>0</v>
      </c>
      <c r="E228" s="252" t="n">
        <f aca="false">A228*A228</f>
        <v>7872032.65306123</v>
      </c>
      <c r="F228" s="252" t="n">
        <f aca="false">B228*B228</f>
        <v>7856008.16326531</v>
      </c>
      <c r="G228" s="252" t="n">
        <f aca="false">C228*C228</f>
        <v>9442451.02040816</v>
      </c>
      <c r="H228" s="252" t="n">
        <f aca="false">D228*D228</f>
        <v>0</v>
      </c>
      <c r="I228" s="253" t="n">
        <f aca="false">SUM(A228:D228)</f>
        <v>8681.42857142857</v>
      </c>
      <c r="J228" s="252" t="n">
        <f aca="false">I228*I228</f>
        <v>75367202.0408163</v>
      </c>
      <c r="K228" s="252" t="n">
        <f aca="false">SUM(E228:H228)</f>
        <v>25170491.8367347</v>
      </c>
      <c r="L228" s="252" t="s">
        <v>312</v>
      </c>
      <c r="M228" s="252" t="n">
        <f aca="false">M225-M226-M227</f>
        <v>1</v>
      </c>
      <c r="O228" s="256" t="str">
        <f aca="false">Rendimiento!M127</f>
        <v>ACA906</v>
      </c>
      <c r="P228" s="271" t="n">
        <f aca="false">Rendimiento!N127</f>
        <v>4106.66666666667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1193.33333333333</v>
      </c>
      <c r="BM228" s="252" t="e">
        <f aca="false">IF(BL228&lt;$BL$264,$BL$265,$BL$266)</f>
        <v>#DIV/0!</v>
      </c>
      <c r="BN228" s="252" t="n">
        <f aca="false">ABS($P$218-P228)</f>
        <v>991.428571428573</v>
      </c>
      <c r="BO228" s="252" t="e">
        <f aca="false">IF(BN228&lt;$BN$264,$BN$265,$BN266)</f>
        <v>#DIV/0!</v>
      </c>
      <c r="BP228" s="252" t="n">
        <f aca="false">ABS($P$219-P228)</f>
        <v>921.904761904762</v>
      </c>
      <c r="BQ228" s="252" t="e">
        <f aca="false">IF(BP228&lt;$BP$264,$BP$265,$BP266)</f>
        <v>#DIV/0!</v>
      </c>
      <c r="BR228" s="252" t="n">
        <f aca="false">ABS($P$220-P228)</f>
        <v>559.047619047618</v>
      </c>
      <c r="BS228" s="252" t="e">
        <f aca="false">IF(BR228&lt;$BR$264,$BR$265,$BR266)</f>
        <v>#DIV/0!</v>
      </c>
      <c r="BT228" s="252" t="n">
        <f aca="false">ABS($P$221-P228)</f>
        <v>533.333333333333</v>
      </c>
      <c r="BU228" s="252" t="e">
        <f aca="false">IF(BT228&lt;$BT$264,$BT$265,$BT266)</f>
        <v>#DIV/0!</v>
      </c>
      <c r="BV228" s="252" t="n">
        <f aca="false">ABS($P$222-P228)</f>
        <v>364.285714285714</v>
      </c>
      <c r="BW228" s="252" t="e">
        <f aca="false">IF(BV228&lt;$BV$264,$BV$265,$BV266)</f>
        <v>#DIV/0!</v>
      </c>
      <c r="BX228" s="252" t="n">
        <f aca="false">ABS($P$223-P228)</f>
        <v>297.142857142857</v>
      </c>
      <c r="BY228" s="252" t="e">
        <f aca="false">IF(BX228&lt;$BX$264,$BX$265,$BX266)</f>
        <v>#DIV/0!</v>
      </c>
      <c r="BZ228" s="252" t="n">
        <f aca="false">ABS($P$224-P228)</f>
        <v>280.952380952381</v>
      </c>
      <c r="CA228" s="252" t="e">
        <f aca="false">IF(BZ228&lt;$BZ$264,$BZ$265,$BZ266)</f>
        <v>#DIV/0!</v>
      </c>
      <c r="CB228" s="252" t="n">
        <f aca="false">ABS($P$225-P228)</f>
        <v>261.428571428571</v>
      </c>
      <c r="CC228" s="252" t="e">
        <f aca="false">IF(CB228&lt;$CB$264,$CB$265,$CB266)</f>
        <v>#DIV/0!</v>
      </c>
      <c r="CD228" s="252" t="n">
        <f aca="false">ABS($P$226-P228)</f>
        <v>130.952380952382</v>
      </c>
      <c r="CE228" s="252" t="e">
        <f aca="false">IF(CD228&lt;$CD$264,$CD$265,$CD266)</f>
        <v>#DIV/0!</v>
      </c>
      <c r="CF228" s="252" t="n">
        <f aca="false">ABS($P$227-P228)</f>
        <v>71.9047619047615</v>
      </c>
      <c r="CG228" s="252" t="e">
        <f aca="false">IF(CF228&lt;$CF$264,$CF$265,$CF266)</f>
        <v>#DIV/0!</v>
      </c>
      <c r="FA228" s="252" t="n">
        <f aca="false">SUM(A228:D228)</f>
        <v>8681.42857142857</v>
      </c>
      <c r="FB228" s="252" t="n">
        <f aca="false">SUM(A278:D278)</f>
        <v>11442.8571428571</v>
      </c>
      <c r="FC228" s="252" t="n">
        <f aca="false">SUM(FA228:FB228)</f>
        <v>20124.2857142857</v>
      </c>
    </row>
    <row r="229" customFormat="false" ht="12.75" hidden="false" customHeight="false" outlineLevel="0" collapsed="false">
      <c r="A229" s="256" t="n">
        <f aca="false">IF(Rendimiento!B128="",Rendimiento!F128,Rendimiento!B128)</f>
        <v>3624.28571428571</v>
      </c>
      <c r="B229" s="270" t="n">
        <f aca="false">Rendimiento!C128</f>
        <v>4282.85714285714</v>
      </c>
      <c r="C229" s="270" t="n">
        <f aca="false">Rendimiento!D128</f>
        <v>3521.42857142857</v>
      </c>
      <c r="D229" s="256" t="n">
        <f aca="false">Rendimiento!E128</f>
        <v>0</v>
      </c>
      <c r="E229" s="252" t="n">
        <f aca="false">A229*A229</f>
        <v>13135446.9387755</v>
      </c>
      <c r="F229" s="252" t="n">
        <f aca="false">B229*B229</f>
        <v>18342865.3061225</v>
      </c>
      <c r="G229" s="252" t="n">
        <f aca="false">C229*C229</f>
        <v>12400459.1836735</v>
      </c>
      <c r="H229" s="252" t="n">
        <f aca="false">D229*D229</f>
        <v>0</v>
      </c>
      <c r="I229" s="253" t="n">
        <f aca="false">SUM(A229:D229)</f>
        <v>11428.5714285714</v>
      </c>
      <c r="J229" s="252" t="n">
        <f aca="false">I229*I229</f>
        <v>130612244.897959</v>
      </c>
      <c r="K229" s="252" t="n">
        <f aca="false">SUM(E229:H229)</f>
        <v>43878771.4285714</v>
      </c>
      <c r="L229" s="252" t="s">
        <v>314</v>
      </c>
      <c r="M229" s="252" t="e">
        <f aca="false">M220/M227</f>
        <v>#DIV/0!</v>
      </c>
      <c r="O229" s="256" t="str">
        <f aca="false">Rendimiento!M128</f>
        <v>FLORIPAN 100</v>
      </c>
      <c r="P229" s="271" t="n">
        <f aca="false">Rendimiento!N128</f>
        <v>4086.66666666667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1213.33333333333</v>
      </c>
      <c r="BM229" s="252" t="e">
        <f aca="false">IF(BL229&lt;$BL$264,$BL$265,$BL$266)</f>
        <v>#DIV/0!</v>
      </c>
      <c r="BN229" s="252" t="n">
        <f aca="false">ABS($P$218-P229)</f>
        <v>1011.42857142857</v>
      </c>
      <c r="BO229" s="252" t="e">
        <f aca="false">IF(BN229&lt;$BN$264,$BN$265,$BN266)</f>
        <v>#DIV/0!</v>
      </c>
      <c r="BP229" s="252" t="n">
        <f aca="false">ABS($P$219-P229)</f>
        <v>941.904761904762</v>
      </c>
      <c r="BQ229" s="252" t="e">
        <f aca="false">IF(BP229&lt;$BP$264,$BP$265,$BP266)</f>
        <v>#DIV/0!</v>
      </c>
      <c r="BR229" s="252" t="n">
        <f aca="false">ABS($P$220-P229)</f>
        <v>579.047619047619</v>
      </c>
      <c r="BS229" s="252" t="e">
        <f aca="false">IF(BR229&lt;$BR$264,$BR$265,$BR266)</f>
        <v>#DIV/0!</v>
      </c>
      <c r="BT229" s="252" t="n">
        <f aca="false">ABS($P$221-P229)</f>
        <v>553.333333333334</v>
      </c>
      <c r="BU229" s="252" t="e">
        <f aca="false">IF(BT229&lt;$BT$264,$BT$265,$BT266)</f>
        <v>#DIV/0!</v>
      </c>
      <c r="BV229" s="252" t="n">
        <f aca="false">ABS($P$222-P229)</f>
        <v>384.285714285714</v>
      </c>
      <c r="BW229" s="252" t="e">
        <f aca="false">IF(BV229&lt;$BV$264,$BV$265,$BV266)</f>
        <v>#DIV/0!</v>
      </c>
      <c r="BX229" s="252" t="n">
        <f aca="false">ABS($P$223-P229)</f>
        <v>317.142857142857</v>
      </c>
      <c r="BY229" s="252" t="e">
        <f aca="false">IF(BX229&lt;$BX$264,$BX$265,$BX266)</f>
        <v>#DIV/0!</v>
      </c>
      <c r="BZ229" s="252" t="n">
        <f aca="false">ABS($P$224-P229)</f>
        <v>300.952380952381</v>
      </c>
      <c r="CA229" s="252" t="e">
        <f aca="false">IF(BZ229&lt;$BZ$264,$BZ$265,$BZ266)</f>
        <v>#DIV/0!</v>
      </c>
      <c r="CB229" s="252" t="n">
        <f aca="false">ABS($P$225-P229)</f>
        <v>281.428571428571</v>
      </c>
      <c r="CC229" s="252" t="e">
        <f aca="false">IF(CB229&lt;$CB$264,$CB$265,$CB266)</f>
        <v>#DIV/0!</v>
      </c>
      <c r="CD229" s="252" t="n">
        <f aca="false">ABS($P$226-P229)</f>
        <v>150.952380952382</v>
      </c>
      <c r="CE229" s="252" t="e">
        <f aca="false">IF(CD229&lt;$CD$264,$CD$265,$CD266)</f>
        <v>#DIV/0!</v>
      </c>
      <c r="CF229" s="252" t="n">
        <f aca="false">ABS($P$227-P229)</f>
        <v>91.9047619047619</v>
      </c>
      <c r="CG229" s="252" t="e">
        <f aca="false">IF(CF229&lt;$CF$264,$CF$265,$CF266)</f>
        <v>#DIV/0!</v>
      </c>
      <c r="CH229" s="252" t="n">
        <f aca="false">ABS($P$228-P229)</f>
        <v>20.0000000000005</v>
      </c>
      <c r="CI229" s="252" t="e">
        <f aca="false">IF(CH229&lt;$CH$264,$CH$265,$CH266)</f>
        <v>#DIV/0!</v>
      </c>
      <c r="EZ229" s="252" t="n">
        <f aca="false">SUM(FA217:FA261)</f>
        <v>378612.857142857</v>
      </c>
      <c r="FA229" s="252" t="n">
        <f aca="false">SUM(A229:D229)</f>
        <v>11428.5714285714</v>
      </c>
      <c r="FB229" s="252" t="n">
        <f aca="false">SUM(A279:D279)</f>
        <v>12134.2857142857</v>
      </c>
      <c r="FC229" s="252" t="n">
        <f aca="false">SUM(FA229:FB229)</f>
        <v>23562.8571428571</v>
      </c>
    </row>
    <row r="230" customFormat="false" ht="12.75" hidden="false" customHeight="false" outlineLevel="0" collapsed="false">
      <c r="A230" s="256" t="n">
        <f aca="false">IF(Rendimiento!B129="",Rendimiento!F129,Rendimiento!B129)</f>
        <v>4002.85714285714</v>
      </c>
      <c r="B230" s="270" t="n">
        <f aca="false">Rendimiento!C129</f>
        <v>4000</v>
      </c>
      <c r="C230" s="270" t="n">
        <f aca="false">Rendimiento!D129</f>
        <v>4075.71428571429</v>
      </c>
      <c r="D230" s="256" t="n">
        <f aca="false">Rendimiento!E129</f>
        <v>0</v>
      </c>
      <c r="E230" s="252" t="n">
        <f aca="false">A230*A230</f>
        <v>16022865.3061224</v>
      </c>
      <c r="F230" s="252" t="n">
        <f aca="false">B230*B230</f>
        <v>16000000</v>
      </c>
      <c r="G230" s="252" t="n">
        <f aca="false">C230*C230</f>
        <v>16611446.9387755</v>
      </c>
      <c r="H230" s="252" t="n">
        <f aca="false">D230*D230</f>
        <v>0</v>
      </c>
      <c r="I230" s="253" t="n">
        <f aca="false">SUM(A230:D230)</f>
        <v>12078.5714285714</v>
      </c>
      <c r="J230" s="252" t="n">
        <f aca="false">I230*I230</f>
        <v>145891887.755102</v>
      </c>
      <c r="K230" s="252" t="n">
        <f aca="false">SUM(E230:H230)</f>
        <v>48634312.244898</v>
      </c>
      <c r="L230" s="252" t="s">
        <v>315</v>
      </c>
      <c r="M230" s="252" t="e">
        <f aca="false">M222/M226</f>
        <v>#DIV/0!</v>
      </c>
      <c r="O230" s="256" t="str">
        <f aca="false">Rendimiento!M129</f>
        <v>CAMBIUM</v>
      </c>
      <c r="P230" s="271" t="n">
        <f aca="false">Rendimiento!N129</f>
        <v>4026.19047619048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1273.80952380952</v>
      </c>
      <c r="BM230" s="252" t="e">
        <f aca="false">IF(BL230&lt;$BL$264,$BL$265,$BL$266)</f>
        <v>#DIV/0!</v>
      </c>
      <c r="BN230" s="252" t="n">
        <f aca="false">ABS($P$218-P230)</f>
        <v>1071.90476190476</v>
      </c>
      <c r="BO230" s="252" t="e">
        <f aca="false">IF(BN230&lt;$BN$264,$BN$265,$BN266)</f>
        <v>#DIV/0!</v>
      </c>
      <c r="BP230" s="252" t="n">
        <f aca="false">ABS($P$219-P230)</f>
        <v>1002.38095238095</v>
      </c>
      <c r="BQ230" s="252" t="e">
        <f aca="false">IF(BP230&lt;$BP$264,$BP$265,$BP266)</f>
        <v>#DIV/0!</v>
      </c>
      <c r="BR230" s="252" t="n">
        <f aca="false">ABS($P$220-P230)</f>
        <v>639.523809523809</v>
      </c>
      <c r="BS230" s="252" t="e">
        <f aca="false">IF(BR230&lt;$BR$264,$BR$265,$BR266)</f>
        <v>#DIV/0!</v>
      </c>
      <c r="BT230" s="252" t="n">
        <f aca="false">ABS($P$221-P230)</f>
        <v>613.809523809523</v>
      </c>
      <c r="BU230" s="252" t="e">
        <f aca="false">IF(BT230&lt;$BT$264,$BT$265,$BT266)</f>
        <v>#DIV/0!</v>
      </c>
      <c r="BV230" s="252" t="n">
        <f aca="false">ABS($P$222-P230)</f>
        <v>444.761904761904</v>
      </c>
      <c r="BW230" s="252" t="e">
        <f aca="false">IF(BV230&lt;$BV$264,$BV$265,$BV266)</f>
        <v>#DIV/0!</v>
      </c>
      <c r="BX230" s="252" t="n">
        <f aca="false">ABS($P$223-P230)</f>
        <v>377.619047619047</v>
      </c>
      <c r="BY230" s="252" t="e">
        <f aca="false">IF(BX230&lt;$BX$264,$BX$265,$BX266)</f>
        <v>#DIV/0!</v>
      </c>
      <c r="BZ230" s="252" t="n">
        <f aca="false">ABS($P$224-P230)</f>
        <v>361.428571428571</v>
      </c>
      <c r="CA230" s="252" t="e">
        <f aca="false">IF(BZ230&lt;$BZ$264,$BZ$265,$BZ266)</f>
        <v>#DIV/0!</v>
      </c>
      <c r="CB230" s="252" t="n">
        <f aca="false">ABS($P$225-P230)</f>
        <v>341.904761904761</v>
      </c>
      <c r="CC230" s="252" t="e">
        <f aca="false">IF(CB230&lt;$CB$264,$CB$265,$CB266)</f>
        <v>#DIV/0!</v>
      </c>
      <c r="CD230" s="252" t="n">
        <f aca="false">ABS($P$226-P230)</f>
        <v>211.428571428572</v>
      </c>
      <c r="CE230" s="252" t="e">
        <f aca="false">IF(CD230&lt;$CD$264,$CD$265,$CD266)</f>
        <v>#DIV/0!</v>
      </c>
      <c r="CF230" s="252" t="n">
        <f aca="false">ABS($P$227-P230)</f>
        <v>152.380952380952</v>
      </c>
      <c r="CG230" s="252" t="e">
        <f aca="false">IF(CF230&lt;$CF$264,$CF$265,$CF266)</f>
        <v>#DIV/0!</v>
      </c>
      <c r="CH230" s="252" t="n">
        <f aca="false">ABS($P$228-P230)</f>
        <v>80.4761904761904</v>
      </c>
      <c r="CI230" s="252" t="e">
        <f aca="false">IF(CH230&lt;$CH$264,$CH$265,$CH266)</f>
        <v>#DIV/0!</v>
      </c>
      <c r="CJ230" s="252" t="n">
        <f aca="false">ABS($P$229-P230)</f>
        <v>60.4761904761899</v>
      </c>
      <c r="CK230" s="252" t="e">
        <f aca="false">IF(CJ230&lt;$CJ$264,$CJ$265,$CJ266)</f>
        <v>#DIV/0!</v>
      </c>
      <c r="EZ230" s="252" t="n">
        <f aca="false">SUM(FB217:FB261)</f>
        <v>448367.142857143</v>
      </c>
      <c r="FA230" s="252" t="n">
        <f aca="false">SUM(A230:D230)</f>
        <v>12078.5714285714</v>
      </c>
      <c r="FB230" s="252" t="n">
        <f aca="false">SUM(A280:D280)</f>
        <v>13445.7142857143</v>
      </c>
      <c r="FC230" s="252" t="n">
        <f aca="false">SUM(FA230:FB230)</f>
        <v>25524.2857142857</v>
      </c>
    </row>
    <row r="231" customFormat="false" ht="12.75" hidden="false" customHeight="false" outlineLevel="0" collapsed="false">
      <c r="A231" s="256" t="n">
        <f aca="false">IF(Rendimiento!B130="",Rendimiento!F130,Rendimiento!B130)</f>
        <v>5731.42857142857</v>
      </c>
      <c r="B231" s="270" t="n">
        <f aca="false">Rendimiento!C130</f>
        <v>4877.14285714286</v>
      </c>
      <c r="C231" s="270" t="n">
        <f aca="false">Rendimiento!D130</f>
        <v>5291.42857142857</v>
      </c>
      <c r="D231" s="256" t="n">
        <f aca="false">Rendimiento!E130</f>
        <v>0</v>
      </c>
      <c r="E231" s="252" t="n">
        <f aca="false">A231*A231</f>
        <v>32849273.4693877</v>
      </c>
      <c r="F231" s="252" t="n">
        <f aca="false">B231*B231</f>
        <v>23786522.4489796</v>
      </c>
      <c r="G231" s="252" t="n">
        <f aca="false">C231*C231</f>
        <v>27999216.3265306</v>
      </c>
      <c r="H231" s="252" t="n">
        <f aca="false">D231*D231</f>
        <v>0</v>
      </c>
      <c r="I231" s="253" t="n">
        <f aca="false">SUM(A231:D231)</f>
        <v>15900</v>
      </c>
      <c r="J231" s="252" t="n">
        <f aca="false">I231*I231</f>
        <v>252810000</v>
      </c>
      <c r="K231" s="252" t="n">
        <f aca="false">SUM(E231:H231)</f>
        <v>84635012.244898</v>
      </c>
      <c r="L231" s="252" t="s">
        <v>316</v>
      </c>
      <c r="M231" s="252" t="e">
        <f aca="false">M224/M228</f>
        <v>#DIV/0!</v>
      </c>
      <c r="O231" s="256" t="str">
        <f aca="false">Rendimiento!M130</f>
        <v>BUCK PLENO</v>
      </c>
      <c r="P231" s="271" t="n">
        <f aca="false">Rendimiento!N130</f>
        <v>4025.2380952381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1274.7619047619</v>
      </c>
      <c r="BM231" s="252" t="e">
        <f aca="false">IF(BL231&lt;$BL$264,$BL$265,$BL$266)</f>
        <v>#DIV/0!</v>
      </c>
      <c r="BN231" s="252" t="n">
        <f aca="false">ABS($P$218-P231)</f>
        <v>1072.85714285714</v>
      </c>
      <c r="BO231" s="252" t="e">
        <f aca="false">IF(BN231&lt;$BN$264,$BN$265,$BN266)</f>
        <v>#DIV/0!</v>
      </c>
      <c r="BP231" s="252" t="n">
        <f aca="false">ABS($P$219-P231)</f>
        <v>1003.33333333333</v>
      </c>
      <c r="BQ231" s="252" t="e">
        <f aca="false">IF(BP231&lt;$BP$264,$BP$265,$BP266)</f>
        <v>#DIV/0!</v>
      </c>
      <c r="BR231" s="252" t="n">
        <f aca="false">ABS($P$220-P231)</f>
        <v>640.47619047619</v>
      </c>
      <c r="BS231" s="252" t="e">
        <f aca="false">IF(BR231&lt;$BR$264,$BR$265,$BR266)</f>
        <v>#DIV/0!</v>
      </c>
      <c r="BT231" s="252" t="n">
        <f aca="false">ABS($P$221-P231)</f>
        <v>614.761904761905</v>
      </c>
      <c r="BU231" s="252" t="e">
        <f aca="false">IF(BT231&lt;$BT$264,$BT$265,$BT266)</f>
        <v>#DIV/0!</v>
      </c>
      <c r="BV231" s="252" t="n">
        <f aca="false">ABS($P$222-P231)</f>
        <v>445.714285714285</v>
      </c>
      <c r="BW231" s="252" t="e">
        <f aca="false">IF(BV231&lt;$BV$264,$BV$265,$BV266)</f>
        <v>#DIV/0!</v>
      </c>
      <c r="BX231" s="252" t="n">
        <f aca="false">ABS($P$223-P231)</f>
        <v>378.571428571428</v>
      </c>
      <c r="BY231" s="252" t="e">
        <f aca="false">IF(BX231&lt;$BX$264,$BX$265,$BX266)</f>
        <v>#DIV/0!</v>
      </c>
      <c r="BZ231" s="252" t="n">
        <f aca="false">ABS($P$224-P231)</f>
        <v>362.380952380952</v>
      </c>
      <c r="CA231" s="252" t="e">
        <f aca="false">IF(BZ231&lt;$BZ$264,$BZ$265,$BZ266)</f>
        <v>#DIV/0!</v>
      </c>
      <c r="CB231" s="252" t="n">
        <f aca="false">ABS($P$225-P231)</f>
        <v>342.857142857142</v>
      </c>
      <c r="CC231" s="252" t="e">
        <f aca="false">IF(CB231&lt;$CB$264,$CB$265,$CB266)</f>
        <v>#DIV/0!</v>
      </c>
      <c r="CD231" s="252" t="n">
        <f aca="false">ABS($P$226-P231)</f>
        <v>212.380952380953</v>
      </c>
      <c r="CE231" s="252" t="e">
        <f aca="false">IF(CD231&lt;$CD$264,$CD$265,$CD266)</f>
        <v>#DIV/0!</v>
      </c>
      <c r="CF231" s="252" t="n">
        <f aca="false">ABS($P$227-P231)</f>
        <v>153.333333333333</v>
      </c>
      <c r="CG231" s="252" t="e">
        <f aca="false">IF(CF231&lt;$CF$264,$CF$265,$CF266)</f>
        <v>#DIV/0!</v>
      </c>
      <c r="CH231" s="252" t="n">
        <f aca="false">ABS($P$228-P231)</f>
        <v>81.4285714285716</v>
      </c>
      <c r="CI231" s="252" t="e">
        <f aca="false">IF(CH231&lt;$CH$264,$CH$265,$CH266)</f>
        <v>#DIV/0!</v>
      </c>
      <c r="CJ231" s="252" t="n">
        <f aca="false">ABS($P$229-P231)</f>
        <v>61.4285714285711</v>
      </c>
      <c r="CK231" s="252" t="e">
        <f aca="false">IF(CJ231&lt;$CJ$264,$CJ$265,$CJ266)</f>
        <v>#DIV/0!</v>
      </c>
      <c r="CL231" s="252" t="n">
        <f aca="false">ABS($P$230-P231)</f>
        <v>0.952380952381191</v>
      </c>
      <c r="CM231" s="252" t="e">
        <f aca="false">IF(CL231&lt;$CL$264,$CL$265,$CL$266)</f>
        <v>#DIV/0!</v>
      </c>
      <c r="EZ231" s="252" t="n">
        <f aca="false">EZ229*EZ229</f>
        <v>143347695593.878</v>
      </c>
      <c r="FA231" s="252" t="n">
        <f aca="false">SUM(A231:D231)</f>
        <v>15900</v>
      </c>
      <c r="FB231" s="252" t="n">
        <f aca="false">SUM(A281:D281)</f>
        <v>16801.4285714286</v>
      </c>
      <c r="FC231" s="252" t="n">
        <f aca="false">SUM(FA231:FB231)</f>
        <v>32701.4285714286</v>
      </c>
    </row>
    <row r="232" customFormat="false" ht="12.75" hidden="false" customHeight="false" outlineLevel="0" collapsed="false">
      <c r="A232" s="256" t="n">
        <f aca="false">IF(Rendimiento!B131="",Rendimiento!F131,Rendimiento!B131)</f>
        <v>3921.42857142857</v>
      </c>
      <c r="B232" s="270" t="n">
        <f aca="false">Rendimiento!C131</f>
        <v>3631.42857142857</v>
      </c>
      <c r="C232" s="270" t="n">
        <f aca="false">Rendimiento!D131</f>
        <v>4707.14285714286</v>
      </c>
      <c r="D232" s="256" t="n">
        <f aca="false">Rendimiento!E131</f>
        <v>0</v>
      </c>
      <c r="E232" s="252" t="n">
        <f aca="false">A232*A232</f>
        <v>15377602.0408163</v>
      </c>
      <c r="F232" s="252" t="n">
        <f aca="false">B232*B232</f>
        <v>13187273.4693878</v>
      </c>
      <c r="G232" s="252" t="n">
        <f aca="false">C232*C232</f>
        <v>22157193.877551</v>
      </c>
      <c r="H232" s="252" t="n">
        <f aca="false">D232*D232</f>
        <v>0</v>
      </c>
      <c r="I232" s="253" t="n">
        <f aca="false">SUM(A232:D232)</f>
        <v>12260</v>
      </c>
      <c r="J232" s="252" t="n">
        <f aca="false">I232*I232</f>
        <v>150307600</v>
      </c>
      <c r="K232" s="252" t="n">
        <f aca="false">SUM(E232:H232)</f>
        <v>50722069.3877551</v>
      </c>
      <c r="L232" s="252" t="s">
        <v>317</v>
      </c>
      <c r="M232" s="252" t="e">
        <f aca="false">M229/M231</f>
        <v>#DIV/0!</v>
      </c>
      <c r="N232" s="252" t="e">
        <f aca="false">FINV(0.05,M227,M228)</f>
        <v>#VALUE!</v>
      </c>
      <c r="O232" s="256" t="str">
        <f aca="false">Rendimiento!M131</f>
        <v>BIOINTA 1005</v>
      </c>
      <c r="P232" s="271" t="n">
        <f aca="false">Rendimiento!N131</f>
        <v>4005.71428571429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1294.28571428571</v>
      </c>
      <c r="BM232" s="252" t="e">
        <f aca="false">IF(BL232&lt;$BL$264,$BL$265,$BL$266)</f>
        <v>#DIV/0!</v>
      </c>
      <c r="BN232" s="252" t="n">
        <f aca="false">ABS($P$218-P232)</f>
        <v>1092.38095238095</v>
      </c>
      <c r="BO232" s="252" t="e">
        <f aca="false">IF(BN232&lt;$BN$264,$BN$265,$BN266)</f>
        <v>#DIV/0!</v>
      </c>
      <c r="BP232" s="252" t="n">
        <f aca="false">ABS($P$219-P232)</f>
        <v>1022.85714285714</v>
      </c>
      <c r="BQ232" s="252" t="e">
        <f aca="false">IF(BP232&lt;$BP$264,$BP$265,$BP266)</f>
        <v>#DIV/0!</v>
      </c>
      <c r="BR232" s="252" t="n">
        <f aca="false">ABS($P$220-P232)</f>
        <v>659.999999999999</v>
      </c>
      <c r="BS232" s="252" t="e">
        <f aca="false">IF(BR232&lt;$BR$264,$BR$265,$BR266)</f>
        <v>#DIV/0!</v>
      </c>
      <c r="BT232" s="252" t="n">
        <f aca="false">ABS($P$221-P232)</f>
        <v>634.285714285714</v>
      </c>
      <c r="BU232" s="252" t="e">
        <f aca="false">IF(BT232&lt;$BT$264,$BT$265,$BT266)</f>
        <v>#DIV/0!</v>
      </c>
      <c r="BV232" s="252" t="n">
        <f aca="false">ABS($P$222-P232)</f>
        <v>465.238095238095</v>
      </c>
      <c r="BW232" s="252" t="e">
        <f aca="false">IF(BV232&lt;$BV$264,$BV$265,$BV266)</f>
        <v>#DIV/0!</v>
      </c>
      <c r="BX232" s="252" t="n">
        <f aca="false">ABS($P$223-P232)</f>
        <v>398.095238095238</v>
      </c>
      <c r="BY232" s="252" t="e">
        <f aca="false">IF(BX232&lt;$BX$264,$BX$265,$BX266)</f>
        <v>#DIV/0!</v>
      </c>
      <c r="BZ232" s="252" t="n">
        <f aca="false">ABS($P$224-P232)</f>
        <v>381.904761904762</v>
      </c>
      <c r="CA232" s="252" t="e">
        <f aca="false">IF(BZ232&lt;$BZ$264,$BZ$265,$BZ266)</f>
        <v>#DIV/0!</v>
      </c>
      <c r="CB232" s="252" t="n">
        <f aca="false">ABS($P$225-P232)</f>
        <v>362.380952380951</v>
      </c>
      <c r="CC232" s="252" t="e">
        <f aca="false">IF(CB232&lt;$CB$264,$CB$265,$CB266)</f>
        <v>#DIV/0!</v>
      </c>
      <c r="CD232" s="252" t="n">
        <f aca="false">ABS($P$226-P232)</f>
        <v>231.904761904762</v>
      </c>
      <c r="CE232" s="252" t="e">
        <f aca="false">IF(CD232&lt;$CD$264,$CD$265,$CD266)</f>
        <v>#DIV/0!</v>
      </c>
      <c r="CF232" s="252" t="n">
        <f aca="false">ABS($P$227-P232)</f>
        <v>172.857142857142</v>
      </c>
      <c r="CG232" s="252" t="e">
        <f aca="false">IF(CF232&lt;$CF$264,$CF$265,$CF266)</f>
        <v>#DIV/0!</v>
      </c>
      <c r="CH232" s="252" t="n">
        <f aca="false">ABS($P$228-P232)</f>
        <v>100.952380952381</v>
      </c>
      <c r="CI232" s="252" t="e">
        <f aca="false">IF(CH232&lt;$CH$264,$CH$265,$CH266)</f>
        <v>#DIV/0!</v>
      </c>
      <c r="CJ232" s="252" t="n">
        <f aca="false">ABS($P$229-P232)</f>
        <v>80.9523809523803</v>
      </c>
      <c r="CK232" s="252" t="e">
        <f aca="false">IF(CJ232&lt;$CJ$264,$CJ$265,$CJ266)</f>
        <v>#DIV/0!</v>
      </c>
      <c r="CL232" s="252" t="n">
        <f aca="false">ABS($P$230-P232)</f>
        <v>20.4761904761904</v>
      </c>
      <c r="CM232" s="252" t="e">
        <f aca="false">IF(CL232&lt;$CL$264,$CL$265,$CL$266)</f>
        <v>#DIV/0!</v>
      </c>
      <c r="CN232" s="252" t="n">
        <f aca="false">ABS($P$231-P232)</f>
        <v>19.5238095238092</v>
      </c>
      <c r="CO232" s="252" t="e">
        <f aca="false">IF(CN232&lt;$CN$264,$CN$265,$CN266)</f>
        <v>#DIV/0!</v>
      </c>
      <c r="EZ232" s="252" t="n">
        <f aca="false">EZ230*EZ230</f>
        <v>201033094793.878</v>
      </c>
      <c r="FA232" s="252" t="n">
        <f aca="false">SUM(A232:D232)</f>
        <v>12260</v>
      </c>
      <c r="FB232" s="252" t="n">
        <f aca="false">SUM(A282:D282)</f>
        <v>13807.1428571429</v>
      </c>
      <c r="FC232" s="252" t="n">
        <f aca="false">SUM(FA232:FB232)</f>
        <v>26067.1428571429</v>
      </c>
    </row>
    <row r="233" customFormat="false" ht="12.75" hidden="false" customHeight="false" outlineLevel="0" collapsed="false">
      <c r="A233" s="256" t="n">
        <f aca="false">IF(Rendimiento!B132="",Rendimiento!F132,Rendimiento!B132)</f>
        <v>3771.42857142857</v>
      </c>
      <c r="B233" s="270" t="n">
        <f aca="false">Rendimiento!C132</f>
        <v>3650</v>
      </c>
      <c r="C233" s="270" t="n">
        <f aca="false">Rendimiento!D132</f>
        <v>3784.28571428571</v>
      </c>
      <c r="D233" s="256" t="n">
        <f aca="false">Rendimiento!E132</f>
        <v>0</v>
      </c>
      <c r="E233" s="252" t="n">
        <f aca="false">A233*A233</f>
        <v>14223673.4693878</v>
      </c>
      <c r="F233" s="252" t="n">
        <f aca="false">B233*B233</f>
        <v>13322500</v>
      </c>
      <c r="G233" s="252" t="n">
        <f aca="false">C233*C233</f>
        <v>14320818.3673469</v>
      </c>
      <c r="H233" s="252" t="n">
        <f aca="false">D233*D233</f>
        <v>0</v>
      </c>
      <c r="I233" s="253" t="n">
        <f aca="false">SUM(A233:D233)</f>
        <v>11205.7142857143</v>
      </c>
      <c r="J233" s="252" t="n">
        <f aca="false">I233*I233</f>
        <v>125568032.653061</v>
      </c>
      <c r="K233" s="252" t="n">
        <f aca="false">SUM(E233:H233)</f>
        <v>41866991.8367347</v>
      </c>
      <c r="M233" s="252" t="e">
        <f aca="false">M230/M231</f>
        <v>#DIV/0!</v>
      </c>
      <c r="N233" s="252" t="e">
        <f aca="false">FINV(0.05,M226,M229)</f>
        <v>#DIV/0!</v>
      </c>
      <c r="O233" s="256" t="str">
        <f aca="false">Rendimiento!M132</f>
        <v>BUCK SAETA</v>
      </c>
      <c r="P233" s="271" t="n">
        <f aca="false">Rendimiento!N132</f>
        <v>3950.95238095238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1349.04761904762</v>
      </c>
      <c r="BM233" s="252" t="e">
        <f aca="false">IF(BL233&lt;$BL$264,$BL$265,$BL$266)</f>
        <v>#DIV/0!</v>
      </c>
      <c r="BN233" s="252" t="n">
        <f aca="false">ABS($P$218-P233)</f>
        <v>1147.14285714286</v>
      </c>
      <c r="BO233" s="252" t="e">
        <f aca="false">IF(BN233&lt;$BN$264,$BN$265,$BN266)</f>
        <v>#DIV/0!</v>
      </c>
      <c r="BP233" s="252" t="n">
        <f aca="false">ABS($P$219-P233)</f>
        <v>1077.61904761905</v>
      </c>
      <c r="BQ233" s="252" t="e">
        <f aca="false">IF(BP233&lt;$BP$264,$BP$265,$BP266)</f>
        <v>#DIV/0!</v>
      </c>
      <c r="BR233" s="252" t="n">
        <f aca="false">ABS($P$220-P233)</f>
        <v>714.761904761904</v>
      </c>
      <c r="BS233" s="252" t="e">
        <f aca="false">IF(BR233&lt;$BR$264,$BR$265,$BR266)</f>
        <v>#DIV/0!</v>
      </c>
      <c r="BT233" s="252" t="n">
        <f aca="false">ABS($P$221-P233)</f>
        <v>689.047619047619</v>
      </c>
      <c r="BU233" s="252" t="e">
        <f aca="false">IF(BT233&lt;$BT$264,$BT$265,$BT266)</f>
        <v>#DIV/0!</v>
      </c>
      <c r="BV233" s="252" t="n">
        <f aca="false">ABS($P$222-P233)</f>
        <v>520</v>
      </c>
      <c r="BW233" s="252" t="e">
        <f aca="false">IF(BV233&lt;$BV$264,$BV$265,$BV266)</f>
        <v>#DIV/0!</v>
      </c>
      <c r="BX233" s="252" t="n">
        <f aca="false">ABS($P$223-P233)</f>
        <v>452.857142857143</v>
      </c>
      <c r="BY233" s="252" t="e">
        <f aca="false">IF(BX233&lt;$BX$264,$BX$265,$BX266)</f>
        <v>#DIV/0!</v>
      </c>
      <c r="BZ233" s="252" t="n">
        <f aca="false">ABS($P$224-P233)</f>
        <v>436.666666666667</v>
      </c>
      <c r="CA233" s="252" t="e">
        <f aca="false">IF(BZ233&lt;$BZ$264,$BZ$265,$BZ266)</f>
        <v>#DIV/0!</v>
      </c>
      <c r="CB233" s="252" t="n">
        <f aca="false">ABS($P$225-P233)</f>
        <v>417.142857142856</v>
      </c>
      <c r="CC233" s="252" t="e">
        <f aca="false">IF(CB233&lt;$CB$264,$CB$265,$CB266)</f>
        <v>#DIV/0!</v>
      </c>
      <c r="CD233" s="252" t="n">
        <f aca="false">ABS($P$226-P233)</f>
        <v>286.666666666667</v>
      </c>
      <c r="CE233" s="252" t="e">
        <f aca="false">IF(CD233&lt;$CD$264,$CD$265,$CD266)</f>
        <v>#DIV/0!</v>
      </c>
      <c r="CF233" s="252" t="n">
        <f aca="false">ABS($P$227-P233)</f>
        <v>227.619047619047</v>
      </c>
      <c r="CG233" s="252" t="e">
        <f aca="false">IF(CF233&lt;$CF$264,$CF$265,$CF266)</f>
        <v>#DIV/0!</v>
      </c>
      <c r="CH233" s="252" t="n">
        <f aca="false">ABS($P$228-P233)</f>
        <v>155.714285714286</v>
      </c>
      <c r="CI233" s="252" t="e">
        <f aca="false">IF(CH233&lt;$CH$264,$CH$265,$CH266)</f>
        <v>#DIV/0!</v>
      </c>
      <c r="CJ233" s="252" t="n">
        <f aca="false">ABS($P$229-P233)</f>
        <v>135.714285714285</v>
      </c>
      <c r="CK233" s="252" t="e">
        <f aca="false">IF(CJ233&lt;$CJ$264,$CJ$265,$CJ266)</f>
        <v>#DIV/0!</v>
      </c>
      <c r="CL233" s="252" t="n">
        <f aca="false">ABS($P$230-P233)</f>
        <v>75.2380952380954</v>
      </c>
      <c r="CM233" s="252" t="e">
        <f aca="false">IF(CL233&lt;$CL$264,$CL$265,$CL$266)</f>
        <v>#DIV/0!</v>
      </c>
      <c r="CN233" s="252" t="n">
        <f aca="false">ABS($P$231-P233)</f>
        <v>74.2857142857142</v>
      </c>
      <c r="CO233" s="252" t="e">
        <f aca="false">IF(CN233&lt;$CN$264,$CN$265,$CN266)</f>
        <v>#DIV/0!</v>
      </c>
      <c r="CP233" s="252" t="n">
        <f aca="false">ABS($P$232-P233)</f>
        <v>54.761904761905</v>
      </c>
      <c r="CQ233" s="252" t="e">
        <f aca="false">IF(CP233&lt;$CP$264,$CP$265,$CP266)</f>
        <v>#DIV/0!</v>
      </c>
      <c r="EZ233" s="252" t="n">
        <f aca="false">SUM(EZ231:EZ232)</f>
        <v>344380790387.755</v>
      </c>
      <c r="FA233" s="252" t="n">
        <f aca="false">SUM(A233:D233)</f>
        <v>11205.7142857143</v>
      </c>
      <c r="FB233" s="252" t="n">
        <f aca="false">SUM(A283:D283)</f>
        <v>11771.4285714286</v>
      </c>
      <c r="FC233" s="252" t="n">
        <f aca="false">SUM(FA233:FB233)</f>
        <v>22977.1428571429</v>
      </c>
    </row>
    <row r="234" customFormat="false" ht="12.75" hidden="false" customHeight="false" outlineLevel="0" collapsed="false">
      <c r="A234" s="256" t="n">
        <f aca="false">IF(Rendimiento!B133="",Rendimiento!F133,Rendimiento!B133)</f>
        <v>4835.71428571429</v>
      </c>
      <c r="B234" s="270" t="n">
        <f aca="false">Rendimiento!C133</f>
        <v>5250</v>
      </c>
      <c r="C234" s="270" t="n">
        <f aca="false">Rendimiento!D133</f>
        <v>5208.57142857143</v>
      </c>
      <c r="D234" s="256" t="n">
        <f aca="false">Rendimiento!E133</f>
        <v>0</v>
      </c>
      <c r="E234" s="252" t="n">
        <f aca="false">A234*A234</f>
        <v>23384132.6530613</v>
      </c>
      <c r="F234" s="252" t="n">
        <f aca="false">B234*B234</f>
        <v>27562500</v>
      </c>
      <c r="G234" s="252" t="n">
        <f aca="false">C234*C234</f>
        <v>27129216.3265306</v>
      </c>
      <c r="H234" s="252" t="n">
        <f aca="false">D234*D234</f>
        <v>0</v>
      </c>
      <c r="I234" s="253" t="n">
        <f aca="false">SUM(A234:D234)</f>
        <v>15294.2857142857</v>
      </c>
      <c r="J234" s="252" t="n">
        <f aca="false">I234*I234</f>
        <v>233915175.510204</v>
      </c>
      <c r="K234" s="252" t="n">
        <f aca="false">SUM(E234:H234)</f>
        <v>78075848.9795919</v>
      </c>
      <c r="L234" s="252" t="s">
        <v>318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str">
        <f aca="false">Rendimiento!M133</f>
        <v>KLEIN PROTEO</v>
      </c>
      <c r="P234" s="271" t="n">
        <f aca="false">Rendimiento!N133</f>
        <v>3824.7619047619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1475.2380952381</v>
      </c>
      <c r="BM234" s="252" t="e">
        <f aca="false">IF(BL234&lt;$BL$264,$BL$265,$BL$266)</f>
        <v>#DIV/0!</v>
      </c>
      <c r="BN234" s="252" t="n">
        <f aca="false">ABS($P$218-P234)</f>
        <v>1273.33333333333</v>
      </c>
      <c r="BO234" s="252" t="e">
        <f aca="false">IF(BN234&lt;$BN$264,$BN$265,$BN266)</f>
        <v>#DIV/0!</v>
      </c>
      <c r="BP234" s="252" t="n">
        <f aca="false">ABS($P$219-P234)</f>
        <v>1203.80952380952</v>
      </c>
      <c r="BQ234" s="252" t="e">
        <f aca="false">IF(BP234&lt;$BP$264,$BP$265,$BP266)</f>
        <v>#DIV/0!</v>
      </c>
      <c r="BR234" s="252" t="n">
        <f aca="false">ABS($P$220-P234)</f>
        <v>840.952380952381</v>
      </c>
      <c r="BS234" s="252" t="e">
        <f aca="false">IF(BR234&lt;$BR$264,$BR$265,$BR266)</f>
        <v>#DIV/0!</v>
      </c>
      <c r="BT234" s="252" t="n">
        <f aca="false">ABS($P$221-P234)</f>
        <v>815.238095238095</v>
      </c>
      <c r="BU234" s="252" t="e">
        <f aca="false">IF(BT234&lt;$BT$264,$BT$265,$BT266)</f>
        <v>#DIV/0!</v>
      </c>
      <c r="BV234" s="252" t="n">
        <f aca="false">ABS($P$222-P234)</f>
        <v>646.190476190476</v>
      </c>
      <c r="BW234" s="252" t="e">
        <f aca="false">IF(BV234&lt;$BV$264,$BV$265,$BV266)</f>
        <v>#DIV/0!</v>
      </c>
      <c r="BX234" s="252" t="n">
        <f aca="false">ABS($P$223-P234)</f>
        <v>579.047619047619</v>
      </c>
      <c r="BY234" s="252" t="e">
        <f aca="false">IF(BX234&lt;$BX$264,$BX$265,$BX266)</f>
        <v>#DIV/0!</v>
      </c>
      <c r="BZ234" s="252" t="n">
        <f aca="false">ABS($P$224-P234)</f>
        <v>562.857142857143</v>
      </c>
      <c r="CA234" s="252" t="e">
        <f aca="false">IF(BZ234&lt;$BZ$264,$BZ$265,$BZ266)</f>
        <v>#DIV/0!</v>
      </c>
      <c r="CB234" s="252" t="n">
        <f aca="false">ABS($P$225-P234)</f>
        <v>543.333333333333</v>
      </c>
      <c r="CC234" s="252" t="e">
        <f aca="false">IF(CB234&lt;$CB$264,$CB$265,$CB266)</f>
        <v>#DIV/0!</v>
      </c>
      <c r="CD234" s="252" t="n">
        <f aca="false">ABS($P$226-P234)</f>
        <v>412.857142857144</v>
      </c>
      <c r="CE234" s="252" t="e">
        <f aca="false">IF(CD234&lt;$CD$264,$CD$265,$CD266)</f>
        <v>#DIV/0!</v>
      </c>
      <c r="CF234" s="252" t="n">
        <f aca="false">ABS($P$227-P234)</f>
        <v>353.809523809524</v>
      </c>
      <c r="CG234" s="252" t="e">
        <f aca="false">IF(CF234&lt;$CF$264,$CF$265,$CF266)</f>
        <v>#DIV/0!</v>
      </c>
      <c r="CH234" s="252" t="n">
        <f aca="false">ABS($P$228-P234)</f>
        <v>281.904761904762</v>
      </c>
      <c r="CI234" s="252" t="e">
        <f aca="false">IF(CH234&lt;$CH$264,$CH$265,$CH266)</f>
        <v>#DIV/0!</v>
      </c>
      <c r="CJ234" s="252" t="n">
        <f aca="false">ABS($P$229-P234)</f>
        <v>261.904761904762</v>
      </c>
      <c r="CK234" s="252" t="e">
        <f aca="false">IF(CJ234&lt;$CJ$264,$CJ$265,$CJ266)</f>
        <v>#DIV/0!</v>
      </c>
      <c r="CL234" s="252" t="n">
        <f aca="false">ABS($P$230-P234)</f>
        <v>201.428571428572</v>
      </c>
      <c r="CM234" s="252" t="e">
        <f aca="false">IF(CL234&lt;$CL$264,$CL$265,$CL$266)</f>
        <v>#DIV/0!</v>
      </c>
      <c r="CN234" s="252" t="n">
        <f aca="false">ABS($P$231-P234)</f>
        <v>200.476190476191</v>
      </c>
      <c r="CO234" s="252" t="e">
        <f aca="false">IF(CN234&lt;$CN$264,$CN$265,$CN266)</f>
        <v>#DIV/0!</v>
      </c>
      <c r="CP234" s="252" t="n">
        <f aca="false">ABS($P$232-P234)</f>
        <v>180.952380952382</v>
      </c>
      <c r="CQ234" s="252" t="e">
        <f aca="false">IF(CP234&lt;$CP$264,$CP$265,$CP266)</f>
        <v>#DIV/0!</v>
      </c>
      <c r="CR234" s="252" t="n">
        <f aca="false">ABS($P$233-P234)</f>
        <v>126.190476190477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15294.2857142857</v>
      </c>
      <c r="FB234" s="252" t="n">
        <f aca="false">SUM(A284:D284)</f>
        <v>15725.7142857143</v>
      </c>
      <c r="FC234" s="252" t="n">
        <f aca="false">SUM(FA234:FB234)</f>
        <v>31020</v>
      </c>
    </row>
    <row r="235" customFormat="false" ht="12.75" hidden="false" customHeight="false" outlineLevel="0" collapsed="false">
      <c r="A235" s="256" t="n">
        <f aca="false">IF(Rendimiento!B134="",Rendimiento!F134,Rendimiento!B134)</f>
        <v>3921.42857142857</v>
      </c>
      <c r="B235" s="270" t="n">
        <f aca="false">Rendimiento!C134</f>
        <v>4440</v>
      </c>
      <c r="C235" s="270" t="n">
        <f aca="false">Rendimiento!D134</f>
        <v>4351.42857142857</v>
      </c>
      <c r="D235" s="256" t="n">
        <f aca="false">Rendimiento!E134</f>
        <v>0</v>
      </c>
      <c r="E235" s="252" t="n">
        <f aca="false">A235*A235</f>
        <v>15377602.0408163</v>
      </c>
      <c r="F235" s="252" t="n">
        <f aca="false">B235*B235</f>
        <v>19713600</v>
      </c>
      <c r="G235" s="252" t="n">
        <f aca="false">C235*C235</f>
        <v>18934930.6122449</v>
      </c>
      <c r="H235" s="252" t="n">
        <f aca="false">D235*D235</f>
        <v>0</v>
      </c>
      <c r="I235" s="253" t="n">
        <f aca="false">SUM(A235:D235)</f>
        <v>12712.8571428571</v>
      </c>
      <c r="J235" s="252" t="n">
        <f aca="false">I235*I235</f>
        <v>161616736.734694</v>
      </c>
      <c r="K235" s="252" t="n">
        <f aca="false">SUM(E235:H235)</f>
        <v>54026132.6530612</v>
      </c>
      <c r="L235" s="252" t="s">
        <v>319</v>
      </c>
      <c r="M235" s="252" t="e">
        <f aca="false">SQRT((2*M231)/L223)</f>
        <v>#DIV/0!</v>
      </c>
      <c r="N235" s="252" t="e">
        <f aca="false">FDIST(M233,M226,M228)</f>
        <v>#DIV/0!</v>
      </c>
      <c r="O235" s="256" t="str">
        <f aca="false">Rendimiento!M134</f>
        <v>BIOINTA 2006</v>
      </c>
      <c r="P235" s="271" t="n">
        <f aca="false">Rendimiento!N134</f>
        <v>3809.52380952381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1490.47619047619</v>
      </c>
      <c r="BM235" s="252" t="e">
        <f aca="false">IF(BL235&lt;$BL$264,$BL$265,$BL$266)</f>
        <v>#DIV/0!</v>
      </c>
      <c r="BN235" s="252" t="n">
        <f aca="false">ABS($P$218-P235)</f>
        <v>1288.57142857143</v>
      </c>
      <c r="BO235" s="252" t="e">
        <f aca="false">IF(BN235&lt;$BN$264,$BN$265,$BN266)</f>
        <v>#DIV/0!</v>
      </c>
      <c r="BP235" s="252" t="n">
        <f aca="false">ABS($P$219-P235)</f>
        <v>1219.04761904762</v>
      </c>
      <c r="BQ235" s="252" t="e">
        <f aca="false">IF(BP235&lt;$BP$264,$BP$265,$BP266)</f>
        <v>#DIV/0!</v>
      </c>
      <c r="BR235" s="252" t="n">
        <f aca="false">ABS($P$220-P235)</f>
        <v>856.190476190476</v>
      </c>
      <c r="BS235" s="252" t="e">
        <f aca="false">IF(BR235&lt;$BR$264,$BR$265,$BR266)</f>
        <v>#DIV/0!</v>
      </c>
      <c r="BT235" s="252" t="n">
        <f aca="false">ABS($P$221-P235)</f>
        <v>830.476190476191</v>
      </c>
      <c r="BU235" s="252" t="e">
        <f aca="false">IF(BT235&lt;$BT$264,$BT$265,$BT266)</f>
        <v>#DIV/0!</v>
      </c>
      <c r="BV235" s="252" t="n">
        <f aca="false">ABS($P$222-P235)</f>
        <v>661.428571428572</v>
      </c>
      <c r="BW235" s="252" t="e">
        <f aca="false">IF(BV235&lt;$BV$264,$BV$265,$BV266)</f>
        <v>#DIV/0!</v>
      </c>
      <c r="BX235" s="252" t="n">
        <f aca="false">ABS($P$223-P235)</f>
        <v>594.285714285715</v>
      </c>
      <c r="BY235" s="252" t="e">
        <f aca="false">IF(BX235&lt;$BX$264,$BX$265,$BX266)</f>
        <v>#DIV/0!</v>
      </c>
      <c r="BZ235" s="252" t="n">
        <f aca="false">ABS($P$224-P235)</f>
        <v>578.095238095239</v>
      </c>
      <c r="CA235" s="252" t="e">
        <f aca="false">IF(BZ235&lt;$BZ$264,$BZ$265,$BZ266)</f>
        <v>#DIV/0!</v>
      </c>
      <c r="CB235" s="252" t="n">
        <f aca="false">ABS($P$225-P235)</f>
        <v>558.571428571428</v>
      </c>
      <c r="CC235" s="252" t="e">
        <f aca="false">IF(CB235&lt;$CB$264,$CB$265,$CB266)</f>
        <v>#DIV/0!</v>
      </c>
      <c r="CD235" s="252" t="n">
        <f aca="false">ABS($P$226-P235)</f>
        <v>428.095238095239</v>
      </c>
      <c r="CE235" s="252" t="e">
        <f aca="false">IF(CD235&lt;$CD$264,$CD$265,$CD266)</f>
        <v>#DIV/0!</v>
      </c>
      <c r="CF235" s="252" t="n">
        <f aca="false">ABS($P$227-P235)</f>
        <v>369.047619047619</v>
      </c>
      <c r="CG235" s="252" t="e">
        <f aca="false">IF(CF235&lt;$CF$264,$CF$265,$CF266)</f>
        <v>#DIV/0!</v>
      </c>
      <c r="CH235" s="252" t="n">
        <f aca="false">ABS($P$228-P235)</f>
        <v>297.142857142858</v>
      </c>
      <c r="CI235" s="252" t="e">
        <f aca="false">IF(CH235&lt;$CH$264,$CH$265,$CH266)</f>
        <v>#DIV/0!</v>
      </c>
      <c r="CJ235" s="252" t="n">
        <f aca="false">ABS($P$229-P235)</f>
        <v>277.142857142857</v>
      </c>
      <c r="CK235" s="252" t="e">
        <f aca="false">IF(CJ235&lt;$CJ$264,$CJ$265,$CJ266)</f>
        <v>#DIV/0!</v>
      </c>
      <c r="CL235" s="252" t="n">
        <f aca="false">ABS($P$230-P235)</f>
        <v>216.666666666667</v>
      </c>
      <c r="CM235" s="252" t="e">
        <f aca="false">IF(CL235&lt;$CL$264,$CL$265,$CL$266)</f>
        <v>#DIV/0!</v>
      </c>
      <c r="CN235" s="252" t="n">
        <f aca="false">ABS($P$231-P235)</f>
        <v>215.714285714286</v>
      </c>
      <c r="CO235" s="252" t="e">
        <f aca="false">IF(CN235&lt;$CN$264,$CN$265,$CN266)</f>
        <v>#DIV/0!</v>
      </c>
      <c r="CP235" s="252" t="n">
        <f aca="false">ABS($P$232-P235)</f>
        <v>196.190476190477</v>
      </c>
      <c r="CQ235" s="252" t="e">
        <f aca="false">IF(CP235&lt;$CP$264,$CP$265,$CP266)</f>
        <v>#DIV/0!</v>
      </c>
      <c r="CR235" s="252" t="n">
        <f aca="false">ABS($P$233-P235)</f>
        <v>141.428571428572</v>
      </c>
      <c r="CS235" s="252" t="e">
        <f aca="false">IF(CR235&lt;$CR$264,$CR$265,$CR266)</f>
        <v>#DIV/0!</v>
      </c>
      <c r="CT235" s="252" t="n">
        <f aca="false">ABS($P$234-P235)</f>
        <v>15.2380952380954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12712.8571428571</v>
      </c>
      <c r="FB235" s="252" t="n">
        <f aca="false">SUM(A285:D285)</f>
        <v>14208.5714285714</v>
      </c>
      <c r="FC235" s="252" t="n">
        <f aca="false">SUM(FA235:FB235)</f>
        <v>26921.4285714286</v>
      </c>
    </row>
    <row r="236" customFormat="false" ht="12.75" hidden="false" customHeight="false" outlineLevel="0" collapsed="false">
      <c r="A236" s="256" t="n">
        <f aca="false">IF(Rendimiento!B135="",Rendimiento!F135,Rendimiento!B135)</f>
        <v>2792.85714285714</v>
      </c>
      <c r="B236" s="270" t="n">
        <f aca="false">Rendimiento!C135</f>
        <v>3425.71428571429</v>
      </c>
      <c r="C236" s="270" t="n">
        <f aca="false">Rendimiento!D135</f>
        <v>4857.14285714286</v>
      </c>
      <c r="D236" s="256" t="n">
        <f aca="false">Rendimiento!E135</f>
        <v>0</v>
      </c>
      <c r="E236" s="252" t="n">
        <f aca="false">A236*A236</f>
        <v>7800051.02040816</v>
      </c>
      <c r="F236" s="252" t="n">
        <f aca="false">B236*B236</f>
        <v>11735518.3673469</v>
      </c>
      <c r="G236" s="252" t="n">
        <f aca="false">C236*C236</f>
        <v>23591836.7346939</v>
      </c>
      <c r="H236" s="252" t="n">
        <f aca="false">D236*D236</f>
        <v>0</v>
      </c>
      <c r="I236" s="253" t="n">
        <f aca="false">SUM(A236:D236)</f>
        <v>11075.7142857143</v>
      </c>
      <c r="J236" s="252" t="n">
        <f aca="false">I236*I236</f>
        <v>122671446.938776</v>
      </c>
      <c r="K236" s="252" t="n">
        <f aca="false">SUM(E236:H236)</f>
        <v>43127406.122449</v>
      </c>
      <c r="L236" s="252" t="s">
        <v>320</v>
      </c>
      <c r="M236" s="252" t="e">
        <f aca="false">IF(N235&gt;0.05,N238,N236)</f>
        <v>#DIV/0!</v>
      </c>
      <c r="N236" s="252" t="e">
        <f aca="false">M235*M234</f>
        <v>#DIV/0!</v>
      </c>
      <c r="O236" s="256" t="str">
        <f aca="false">Rendimiento!M135</f>
        <v>FLORIPAN 200</v>
      </c>
      <c r="P236" s="271" t="n">
        <f aca="false">Rendimiento!N135</f>
        <v>3735.2380952381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1564.7619047619</v>
      </c>
      <c r="BM236" s="252" t="e">
        <f aca="false">IF(BL236&lt;$BL$264,$BL$265,$BL$266)</f>
        <v>#DIV/0!</v>
      </c>
      <c r="BN236" s="252" t="n">
        <f aca="false">ABS($P$218-P236)</f>
        <v>1362.85714285714</v>
      </c>
      <c r="BO236" s="252" t="e">
        <f aca="false">IF(BN236&lt;$BN$264,$BN$265,$BN266)</f>
        <v>#DIV/0!</v>
      </c>
      <c r="BP236" s="252" t="n">
        <f aca="false">ABS($P$219-P236)</f>
        <v>1293.33333333333</v>
      </c>
      <c r="BQ236" s="252" t="e">
        <f aca="false">IF(BP236&lt;$BP$264,$BP$265,$BP266)</f>
        <v>#DIV/0!</v>
      </c>
      <c r="BR236" s="252" t="n">
        <f aca="false">ABS($P$220-P236)</f>
        <v>930.47619047619</v>
      </c>
      <c r="BS236" s="252" t="e">
        <f aca="false">IF(BR236&lt;$BR$264,$BR$265,$BR266)</f>
        <v>#DIV/0!</v>
      </c>
      <c r="BT236" s="252" t="n">
        <f aca="false">ABS($P$221-P236)</f>
        <v>904.761904761905</v>
      </c>
      <c r="BU236" s="252" t="e">
        <f aca="false">IF(BT236&lt;$BT$264,$BT$265,$BT266)</f>
        <v>#DIV/0!</v>
      </c>
      <c r="BV236" s="252" t="n">
        <f aca="false">ABS($P$222-P236)</f>
        <v>735.714285714285</v>
      </c>
      <c r="BW236" s="252" t="e">
        <f aca="false">IF(BV236&lt;$BV$264,$BV$265,$BV266)</f>
        <v>#DIV/0!</v>
      </c>
      <c r="BX236" s="252" t="n">
        <f aca="false">ABS($P$223-P236)</f>
        <v>668.571428571428</v>
      </c>
      <c r="BY236" s="252" t="e">
        <f aca="false">IF(BX236&lt;$BX$264,$BX$265,$BX266)</f>
        <v>#DIV/0!</v>
      </c>
      <c r="BZ236" s="252" t="n">
        <f aca="false">ABS($P$224-P236)</f>
        <v>652.380952380952</v>
      </c>
      <c r="CA236" s="252" t="e">
        <f aca="false">IF(BZ236&lt;$BZ$264,$BZ$265,$BZ266)</f>
        <v>#DIV/0!</v>
      </c>
      <c r="CB236" s="252" t="n">
        <f aca="false">ABS($P$225-P236)</f>
        <v>632.857142857142</v>
      </c>
      <c r="CC236" s="252" t="e">
        <f aca="false">IF(CB236&lt;$CB$264,$CB$265,$CB266)</f>
        <v>#DIV/0!</v>
      </c>
      <c r="CD236" s="252" t="n">
        <f aca="false">ABS($P$226-P236)</f>
        <v>502.380952380953</v>
      </c>
      <c r="CE236" s="252" t="e">
        <f aca="false">IF(CD236&lt;$CD$264,$CD$265,$CD266)</f>
        <v>#DIV/0!</v>
      </c>
      <c r="CF236" s="252" t="n">
        <f aca="false">ABS($P$227-P236)</f>
        <v>443.333333333333</v>
      </c>
      <c r="CG236" s="252" t="e">
        <f aca="false">IF(CF236&lt;$CF$264,$CF$265,$CF266)</f>
        <v>#DIV/0!</v>
      </c>
      <c r="CH236" s="252" t="n">
        <f aca="false">ABS($P$228-P236)</f>
        <v>371.428571428572</v>
      </c>
      <c r="CI236" s="252" t="e">
        <f aca="false">IF(CH236&lt;$CH$264,$CH$265,$CH266)</f>
        <v>#DIV/0!</v>
      </c>
      <c r="CJ236" s="252" t="n">
        <f aca="false">ABS($P$229-P236)</f>
        <v>351.428571428571</v>
      </c>
      <c r="CK236" s="252" t="e">
        <f aca="false">IF(CJ236&lt;$CJ$264,$CJ$265,$CJ266)</f>
        <v>#DIV/0!</v>
      </c>
      <c r="CL236" s="252" t="n">
        <f aca="false">ABS($P$230-P236)</f>
        <v>290.952380952381</v>
      </c>
      <c r="CM236" s="252" t="e">
        <f aca="false">IF(CL236&lt;$CL$264,$CL$265,$CL$266)</f>
        <v>#DIV/0!</v>
      </c>
      <c r="CN236" s="252" t="n">
        <f aca="false">ABS($P$231-P236)</f>
        <v>290</v>
      </c>
      <c r="CO236" s="252" t="e">
        <f aca="false">IF(CN236&lt;$CN$264,$CN$265,$CN266)</f>
        <v>#DIV/0!</v>
      </c>
      <c r="CP236" s="252" t="n">
        <f aca="false">ABS($P$232-P236)</f>
        <v>270.476190476191</v>
      </c>
      <c r="CQ236" s="252" t="e">
        <f aca="false">IF(CP236&lt;$CP$264,$CP$265,$CP266)</f>
        <v>#DIV/0!</v>
      </c>
      <c r="CR236" s="252" t="n">
        <f aca="false">ABS($P$233-P236)</f>
        <v>215.714285714286</v>
      </c>
      <c r="CS236" s="252" t="e">
        <f aca="false">IF(CR236&lt;$CR$264,$CR$265,$CR266)</f>
        <v>#DIV/0!</v>
      </c>
      <c r="CT236" s="252" t="n">
        <f aca="false">ABS($P$234-P236)</f>
        <v>89.5238095238092</v>
      </c>
      <c r="CU236" s="252" t="e">
        <f aca="false">IF(CT236&lt;$CT$264,$CT$265,$CT266)</f>
        <v>#DIV/0!</v>
      </c>
      <c r="CV236" s="252" t="n">
        <f aca="false">ABS($P$235-P236)</f>
        <v>74.2857142857138</v>
      </c>
      <c r="CW236" s="252" t="e">
        <f aca="false">IF(CV236&lt;$CV$264,$CV$265,$CV266)</f>
        <v>#DIV/0!</v>
      </c>
      <c r="EY236" s="252" t="s">
        <v>321</v>
      </c>
      <c r="EZ236" s="256" t="e">
        <f aca="false">EZ235-EZ222</f>
        <v>#DIV/0!</v>
      </c>
      <c r="FA236" s="252" t="n">
        <f aca="false">SUM(A236:D236)</f>
        <v>11075.7142857143</v>
      </c>
      <c r="FB236" s="252" t="n">
        <f aca="false">SUM(A286:D286)</f>
        <v>13384.2857142857</v>
      </c>
      <c r="FC236" s="252" t="n">
        <f aca="false">SUM(FA236:FB236)</f>
        <v>24460</v>
      </c>
    </row>
    <row r="237" customFormat="false" ht="12.75" hidden="false" customHeight="false" outlineLevel="0" collapsed="false">
      <c r="A237" s="256" t="n">
        <f aca="false">IF(Rendimiento!B136="",Rendimiento!F136,Rendimiento!B136)</f>
        <v>4611.42857142857</v>
      </c>
      <c r="B237" s="270" t="n">
        <f aca="false">Rendimiento!C136</f>
        <v>4672.85714285714</v>
      </c>
      <c r="C237" s="270" t="n">
        <f aca="false">Rendimiento!D136</f>
        <v>5801.42857142857</v>
      </c>
      <c r="D237" s="256" t="n">
        <f aca="false">Rendimiento!E136</f>
        <v>0</v>
      </c>
      <c r="E237" s="252" t="n">
        <f aca="false">A237*A237</f>
        <v>21265273.4693878</v>
      </c>
      <c r="F237" s="252" t="n">
        <f aca="false">B237*B237</f>
        <v>21835593.877551</v>
      </c>
      <c r="G237" s="252" t="n">
        <f aca="false">C237*C237</f>
        <v>33656573.4693878</v>
      </c>
      <c r="H237" s="252" t="n">
        <f aca="false">D237*D237</f>
        <v>0</v>
      </c>
      <c r="I237" s="253" t="n">
        <f aca="false">SUM(A237:D237)</f>
        <v>15085.7142857143</v>
      </c>
      <c r="J237" s="252" t="n">
        <f aca="false">I237*I237</f>
        <v>227578775.510204</v>
      </c>
      <c r="K237" s="252" t="n">
        <f aca="false">SUM(E237:H237)</f>
        <v>76757440.8163265</v>
      </c>
      <c r="L237" s="252" t="s">
        <v>322</v>
      </c>
      <c r="M237" s="252" t="e">
        <f aca="false">IF(N235&gt;0.05,N238,N237)</f>
        <v>#DIV/0!</v>
      </c>
      <c r="N237" s="252" t="e">
        <f aca="false">M222/M217</f>
        <v>#DIV/0!</v>
      </c>
      <c r="O237" s="256" t="str">
        <f aca="false">Rendimiento!M136</f>
        <v>KLEIN LIEBRE</v>
      </c>
      <c r="P237" s="271" t="n">
        <f aca="false">Rendimiento!N136</f>
        <v>3691.90476190476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1608.09523809524</v>
      </c>
      <c r="BM237" s="252" t="e">
        <f aca="false">IF(BL237&lt;$BL$264,$BL$265,$BL$266)</f>
        <v>#DIV/0!</v>
      </c>
      <c r="BN237" s="252" t="n">
        <f aca="false">ABS($P$218-P237)</f>
        <v>1406.19047619048</v>
      </c>
      <c r="BO237" s="252" t="e">
        <f aca="false">IF(BN237&lt;$BN$264,$BN$265,$BN266)</f>
        <v>#DIV/0!</v>
      </c>
      <c r="BP237" s="252" t="n">
        <f aca="false">ABS($P$219-P237)</f>
        <v>1336.66666666667</v>
      </c>
      <c r="BQ237" s="252" t="e">
        <f aca="false">IF(BP237&lt;$BP$264,$BP$265,$BP266)</f>
        <v>#DIV/0!</v>
      </c>
      <c r="BR237" s="252" t="n">
        <f aca="false">ABS($P$220-P237)</f>
        <v>973.809523809523</v>
      </c>
      <c r="BS237" s="252" t="e">
        <f aca="false">IF(BR237&lt;$BR$264,$BR$265,$BR266)</f>
        <v>#DIV/0!</v>
      </c>
      <c r="BT237" s="252" t="n">
        <f aca="false">ABS($P$221-P237)</f>
        <v>948.095238095238</v>
      </c>
      <c r="BU237" s="252" t="e">
        <f aca="false">IF(BT237&lt;$BT$264,$BT$265,$BT266)</f>
        <v>#DIV/0!</v>
      </c>
      <c r="BV237" s="252" t="n">
        <f aca="false">ABS($P$222-P237)</f>
        <v>779.047619047619</v>
      </c>
      <c r="BW237" s="252" t="e">
        <f aca="false">IF(BV237&lt;$BV$264,$BV$265,$BV266)</f>
        <v>#DIV/0!</v>
      </c>
      <c r="BX237" s="252" t="n">
        <f aca="false">ABS($P$223-P237)</f>
        <v>711.904761904762</v>
      </c>
      <c r="BY237" s="252" t="e">
        <f aca="false">IF(BX237&lt;$BX$264,$BX$265,$BX266)</f>
        <v>#DIV/0!</v>
      </c>
      <c r="BZ237" s="252" t="n">
        <f aca="false">ABS($P$224-P237)</f>
        <v>695.714285714286</v>
      </c>
      <c r="CA237" s="252" t="e">
        <f aca="false">IF(BZ237&lt;$BZ$264,$BZ$265,$BZ266)</f>
        <v>#DIV/0!</v>
      </c>
      <c r="CB237" s="252" t="n">
        <f aca="false">ABS($P$225-P237)</f>
        <v>676.190476190476</v>
      </c>
      <c r="CC237" s="252" t="e">
        <f aca="false">IF(CB237&lt;$CB$264,$CB$265,$CB266)</f>
        <v>#DIV/0!</v>
      </c>
      <c r="CD237" s="252" t="n">
        <f aca="false">ABS($P$226-P237)</f>
        <v>545.714285714287</v>
      </c>
      <c r="CE237" s="252" t="e">
        <f aca="false">IF(CD237&lt;$CD$264,$CD$265,$CD266)</f>
        <v>#DIV/0!</v>
      </c>
      <c r="CF237" s="252" t="n">
        <f aca="false">ABS($P$227-P237)</f>
        <v>486.666666666667</v>
      </c>
      <c r="CG237" s="252" t="e">
        <f aca="false">IF(CF237&lt;$CF$264,$CF$265,$CF266)</f>
        <v>#DIV/0!</v>
      </c>
      <c r="CH237" s="252" t="n">
        <f aca="false">ABS($P$228-P237)</f>
        <v>414.761904761905</v>
      </c>
      <c r="CI237" s="252" t="e">
        <f aca="false">IF(CH237&lt;$CH$264,$CH$265,$CH266)</f>
        <v>#DIV/0!</v>
      </c>
      <c r="CJ237" s="252" t="n">
        <f aca="false">ABS($P$229-P237)</f>
        <v>394.761904761905</v>
      </c>
      <c r="CK237" s="252" t="e">
        <f aca="false">IF(CJ237&lt;$CJ$264,$CJ$265,$CJ266)</f>
        <v>#DIV/0!</v>
      </c>
      <c r="CL237" s="252" t="n">
        <f aca="false">ABS($P$230-P237)</f>
        <v>334.285714285715</v>
      </c>
      <c r="CM237" s="252" t="e">
        <f aca="false">IF(CL237&lt;$CL$264,$CL$265,$CL$266)</f>
        <v>#DIV/0!</v>
      </c>
      <c r="CN237" s="252" t="n">
        <f aca="false">ABS($P$231-P237)</f>
        <v>333.333333333334</v>
      </c>
      <c r="CO237" s="252" t="e">
        <f aca="false">IF(CN237&lt;$CN$264,$CN$265,$CN266)</f>
        <v>#DIV/0!</v>
      </c>
      <c r="CP237" s="252" t="n">
        <f aca="false">ABS($P$232-P237)</f>
        <v>313.809523809524</v>
      </c>
      <c r="CQ237" s="252" t="e">
        <f aca="false">IF(CP237&lt;$CP$264,$CP$265,$CP266)</f>
        <v>#DIV/0!</v>
      </c>
      <c r="CR237" s="252" t="n">
        <f aca="false">ABS($P$233-P237)</f>
        <v>259.047619047619</v>
      </c>
      <c r="CS237" s="252" t="e">
        <f aca="false">IF(CR237&lt;$CR$264,$CR$265,$CR266)</f>
        <v>#DIV/0!</v>
      </c>
      <c r="CT237" s="252" t="n">
        <f aca="false">ABS($P$234-P237)</f>
        <v>132.857142857143</v>
      </c>
      <c r="CU237" s="252" t="e">
        <f aca="false">IF(CT237&lt;$CT$264,$CT$265,$CT266)</f>
        <v>#DIV/0!</v>
      </c>
      <c r="CV237" s="252" t="n">
        <f aca="false">ABS($P$235-P237)</f>
        <v>117.619047619047</v>
      </c>
      <c r="CW237" s="252" t="e">
        <f aca="false">IF(CV237&lt;$CV$264,$CV$265,$CV266)</f>
        <v>#DIV/0!</v>
      </c>
      <c r="CX237" s="252" t="n">
        <f aca="false">ABS($P$236-P237)</f>
        <v>43.3333333333335</v>
      </c>
      <c r="CY237" s="252" t="e">
        <f aca="false">IF(CX237&lt;$CX$264,$CX$265,$CX266)</f>
        <v>#DIV/0!</v>
      </c>
      <c r="FA237" s="252" t="n">
        <f aca="false">SUM(A237:D237)</f>
        <v>15085.7142857143</v>
      </c>
      <c r="FB237" s="252" t="n">
        <f aca="false">SUM(A287:D287)</f>
        <v>15552.8571428571</v>
      </c>
      <c r="FC237" s="252" t="n">
        <f aca="false">SUM(FA237:FB237)</f>
        <v>30638.5714285714</v>
      </c>
    </row>
    <row r="238" customFormat="false" ht="12.75" hidden="false" customHeight="false" outlineLevel="0" collapsed="false">
      <c r="A238" s="256" t="n">
        <f aca="false">IF(Rendimiento!B137="",Rendimiento!F137,Rendimiento!B137)</f>
        <v>3480</v>
      </c>
      <c r="B238" s="270" t="n">
        <f aca="false">Rendimiento!C137</f>
        <v>3942.85714285714</v>
      </c>
      <c r="C238" s="270" t="n">
        <f aca="false">Rendimiento!D137</f>
        <v>4051.42857142857</v>
      </c>
      <c r="D238" s="256" t="n">
        <f aca="false">Rendimiento!E137</f>
        <v>0</v>
      </c>
      <c r="E238" s="252" t="n">
        <f aca="false">A238*A238</f>
        <v>12110400</v>
      </c>
      <c r="F238" s="252" t="n">
        <f aca="false">B238*B238</f>
        <v>15546122.4489796</v>
      </c>
      <c r="G238" s="252" t="n">
        <f aca="false">C238*C238</f>
        <v>16414073.4693878</v>
      </c>
      <c r="H238" s="252" t="n">
        <f aca="false">D238*D238</f>
        <v>0</v>
      </c>
      <c r="I238" s="253" t="n">
        <f aca="false">SUM(A238:D238)</f>
        <v>11474.2857142857</v>
      </c>
      <c r="J238" s="252" t="n">
        <f aca="false">I238*I238</f>
        <v>131659232.653061</v>
      </c>
      <c r="K238" s="252" t="n">
        <f aca="false">SUM(E238:H238)</f>
        <v>44070595.9183673</v>
      </c>
      <c r="N238" s="252" t="s">
        <v>164</v>
      </c>
      <c r="O238" s="256" t="str">
        <f aca="false">Rendimiento!M137</f>
        <v>ACA908</v>
      </c>
      <c r="P238" s="271" t="n">
        <f aca="false">Rendimiento!N137</f>
        <v>3641.90476190476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1658.09523809524</v>
      </c>
      <c r="BM238" s="252" t="e">
        <f aca="false">IF(BL238&lt;$BL$264,$BL$265,$BL$266)</f>
        <v>#DIV/0!</v>
      </c>
      <c r="BN238" s="252" t="n">
        <f aca="false">ABS($P$218-P238)</f>
        <v>1456.19047619048</v>
      </c>
      <c r="BO238" s="252" t="e">
        <f aca="false">IF(BN238&lt;$BN$264,$BN$265,$BN266)</f>
        <v>#DIV/0!</v>
      </c>
      <c r="BP238" s="252" t="n">
        <f aca="false">ABS($P$219-P238)</f>
        <v>1386.66666666667</v>
      </c>
      <c r="BQ238" s="252" t="e">
        <f aca="false">IF(BP238&lt;$BP$264,$BP$265,$BP266)</f>
        <v>#DIV/0!</v>
      </c>
      <c r="BR238" s="252" t="n">
        <f aca="false">ABS($P$220-P238)</f>
        <v>1023.80952380952</v>
      </c>
      <c r="BS238" s="252" t="e">
        <f aca="false">IF(BR238&lt;$BR$264,$BR$265,$BR266)</f>
        <v>#DIV/0!</v>
      </c>
      <c r="BT238" s="252" t="n">
        <f aca="false">ABS($P$221-P238)</f>
        <v>998.095238095238</v>
      </c>
      <c r="BU238" s="252" t="e">
        <f aca="false">IF(BT238&lt;$BT$264,$BT$265,$BT266)</f>
        <v>#DIV/0!</v>
      </c>
      <c r="BV238" s="252" t="n">
        <f aca="false">ABS($P$222-P238)</f>
        <v>829.047619047619</v>
      </c>
      <c r="BW238" s="252" t="e">
        <f aca="false">IF(BV238&lt;$BV$264,$BV$265,$BV266)</f>
        <v>#DIV/0!</v>
      </c>
      <c r="BX238" s="252" t="n">
        <f aca="false">ABS($P$223-P238)</f>
        <v>761.904761904762</v>
      </c>
      <c r="BY238" s="252" t="e">
        <f aca="false">IF(BX238&lt;$BX$264,$BX$265,$BX266)</f>
        <v>#DIV/0!</v>
      </c>
      <c r="BZ238" s="252" t="n">
        <f aca="false">ABS($P$224-P238)</f>
        <v>745.714285714286</v>
      </c>
      <c r="CA238" s="252" t="e">
        <f aca="false">IF(BZ238&lt;$BZ$264,$BZ$265,$BZ266)</f>
        <v>#DIV/0!</v>
      </c>
      <c r="CB238" s="252" t="n">
        <f aca="false">ABS($P$225-P238)</f>
        <v>726.190476190476</v>
      </c>
      <c r="CC238" s="252" t="e">
        <f aca="false">IF(CB238&lt;$CB$264,$CB$265,$CB266)</f>
        <v>#DIV/0!</v>
      </c>
      <c r="CD238" s="252" t="n">
        <f aca="false">ABS($P$226-P238)</f>
        <v>595.714285714287</v>
      </c>
      <c r="CE238" s="252" t="e">
        <f aca="false">IF(CD238&lt;$CD$264,$CD$265,$CD266)</f>
        <v>#DIV/0!</v>
      </c>
      <c r="CF238" s="252" t="n">
        <f aca="false">ABS($P$227-P238)</f>
        <v>536.666666666667</v>
      </c>
      <c r="CG238" s="252" t="e">
        <f aca="false">IF(CF238&lt;$CF$264,$CF$265,$CF266)</f>
        <v>#DIV/0!</v>
      </c>
      <c r="CH238" s="252" t="n">
        <f aca="false">ABS($P$228-P238)</f>
        <v>464.761904761905</v>
      </c>
      <c r="CI238" s="252" t="e">
        <f aca="false">IF(CH238&lt;$CH$264,$CH$265,$CH266)</f>
        <v>#DIV/0!</v>
      </c>
      <c r="CJ238" s="252" t="n">
        <f aca="false">ABS($P$229-P238)</f>
        <v>444.761904761905</v>
      </c>
      <c r="CK238" s="252" t="e">
        <f aca="false">IF(CJ238&lt;$CJ$264,$CJ$265,$CJ266)</f>
        <v>#DIV/0!</v>
      </c>
      <c r="CL238" s="252" t="n">
        <f aca="false">ABS($P$230-P238)</f>
        <v>384.285714285715</v>
      </c>
      <c r="CM238" s="252" t="e">
        <f aca="false">IF(CL238&lt;$CL$264,$CL$265,$CL$266)</f>
        <v>#DIV/0!</v>
      </c>
      <c r="CN238" s="252" t="n">
        <f aca="false">ABS($P$231-P238)</f>
        <v>383.333333333334</v>
      </c>
      <c r="CO238" s="252" t="e">
        <f aca="false">IF(CN238&lt;$CN$264,$CN$265,$CN266)</f>
        <v>#DIV/0!</v>
      </c>
      <c r="CP238" s="252" t="n">
        <f aca="false">ABS($P$232-P238)</f>
        <v>363.809523809524</v>
      </c>
      <c r="CQ238" s="252" t="e">
        <f aca="false">IF(CP238&lt;$CP$264,$CP$265,$CP266)</f>
        <v>#DIV/0!</v>
      </c>
      <c r="CR238" s="252" t="n">
        <f aca="false">ABS($P$233-P238)</f>
        <v>309.047619047619</v>
      </c>
      <c r="CS238" s="252" t="e">
        <f aca="false">IF(CR238&lt;$CR$264,$CR$265,$CR266)</f>
        <v>#DIV/0!</v>
      </c>
      <c r="CT238" s="252" t="n">
        <f aca="false">ABS($P$234-P238)</f>
        <v>182.857142857143</v>
      </c>
      <c r="CU238" s="252" t="e">
        <f aca="false">IF(CT238&lt;$CT$264,$CT$265,$CT266)</f>
        <v>#DIV/0!</v>
      </c>
      <c r="CV238" s="252" t="n">
        <f aca="false">ABS($P$235-P238)</f>
        <v>167.619047619047</v>
      </c>
      <c r="CW238" s="252" t="e">
        <f aca="false">IF(CV238&lt;$CV$264,$CV$265,$CV266)</f>
        <v>#DIV/0!</v>
      </c>
      <c r="CX238" s="252" t="n">
        <f aca="false">ABS($P$236-P238)</f>
        <v>93.3333333333335</v>
      </c>
      <c r="CY238" s="252" t="e">
        <f aca="false">IF(CX238&lt;$CX$264,$CX$265,$CX266)</f>
        <v>#DIV/0!</v>
      </c>
      <c r="CZ238" s="252" t="n">
        <f aca="false">ABS($P$237-P238)</f>
        <v>50</v>
      </c>
      <c r="DA238" s="252" t="e">
        <f aca="false">IF(CZ238&lt;$CZ$264,$CZ$265,$CZ266)</f>
        <v>#DIV/0!</v>
      </c>
      <c r="EZ238" s="252" t="n">
        <f aca="false">SUMSQ(FA217:FA261)</f>
        <v>4517542773.46939</v>
      </c>
      <c r="FA238" s="252" t="n">
        <f aca="false">SUM(A238:D238)</f>
        <v>11474.2857142857</v>
      </c>
      <c r="FB238" s="252" t="n">
        <f aca="false">SUM(A288:D288)</f>
        <v>13252.8571428571</v>
      </c>
      <c r="FC238" s="252" t="n">
        <f aca="false">SUM(FA238:FB238)</f>
        <v>24727.1428571429</v>
      </c>
    </row>
    <row r="239" customFormat="false" ht="12.75" hidden="false" customHeight="false" outlineLevel="0" collapsed="false">
      <c r="A239" s="256" t="n">
        <f aca="false">IF(Rendimiento!B138="",Rendimiento!F138,Rendimiento!B138)</f>
        <v>4284.28571428572</v>
      </c>
      <c r="B239" s="273" t="n">
        <f aca="false">Rendimiento!C138</f>
        <v>4742.85714285714</v>
      </c>
      <c r="C239" s="273" t="n">
        <f aca="false">Rendimiento!D138</f>
        <v>4892.85714285714</v>
      </c>
      <c r="D239" s="256" t="n">
        <f aca="false">Rendimiento!E138</f>
        <v>0</v>
      </c>
      <c r="E239" s="252" t="n">
        <f aca="false">A239*A239</f>
        <v>18355104.0816327</v>
      </c>
      <c r="F239" s="252" t="n">
        <f aca="false">B239*B239</f>
        <v>22494693.877551</v>
      </c>
      <c r="G239" s="252" t="n">
        <f aca="false">C239*C239</f>
        <v>23940051.0204082</v>
      </c>
      <c r="H239" s="252" t="n">
        <f aca="false">D239*D239</f>
        <v>0</v>
      </c>
      <c r="I239" s="253" t="n">
        <f aca="false">SUM(A239:D239)</f>
        <v>13920</v>
      </c>
      <c r="J239" s="252" t="n">
        <f aca="false">I239*I239</f>
        <v>193766400</v>
      </c>
      <c r="K239" s="252" t="n">
        <f aca="false">SUM(E239:H239)</f>
        <v>64789848.9795919</v>
      </c>
      <c r="O239" s="256" t="str">
        <f aca="false">Rendimiento!M138</f>
        <v>ACA909</v>
      </c>
      <c r="P239" s="271" t="n">
        <f aca="false">Rendimiento!N138</f>
        <v>3568.09523809524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1731.90476190476</v>
      </c>
      <c r="BM239" s="252" t="e">
        <f aca="false">IF(BL239&lt;$BL$264,$BL$265,$BL$266)</f>
        <v>#DIV/0!</v>
      </c>
      <c r="BN239" s="252" t="n">
        <f aca="false">ABS($P$218-P239)</f>
        <v>1530</v>
      </c>
      <c r="BO239" s="252" t="e">
        <f aca="false">IF(BN239&lt;$BN$264,$BN$265,$BN266)</f>
        <v>#DIV/0!</v>
      </c>
      <c r="BP239" s="252" t="n">
        <f aca="false">ABS($P$219-P239)</f>
        <v>1460.47619047619</v>
      </c>
      <c r="BQ239" s="252" t="e">
        <f aca="false">IF(BP239&lt;$BP$264,$BP$265,$BP266)</f>
        <v>#DIV/0!</v>
      </c>
      <c r="BR239" s="252" t="n">
        <f aca="false">ABS($P$220-P239)</f>
        <v>1097.61904761905</v>
      </c>
      <c r="BS239" s="252" t="e">
        <f aca="false">IF(BR239&lt;$BR$264,$BR$265,$BR266)</f>
        <v>#DIV/0!</v>
      </c>
      <c r="BT239" s="252" t="n">
        <f aca="false">ABS($P$221-P239)</f>
        <v>1071.90476190476</v>
      </c>
      <c r="BU239" s="252" t="e">
        <f aca="false">IF(BT239&lt;$BT$264,$BT$265,$BT266)</f>
        <v>#DIV/0!</v>
      </c>
      <c r="BV239" s="252" t="n">
        <f aca="false">ABS($P$222-P239)</f>
        <v>902.857142857143</v>
      </c>
      <c r="BW239" s="252" t="e">
        <f aca="false">IF(BV239&lt;$BV$264,$BV$265,$BV266)</f>
        <v>#DIV/0!</v>
      </c>
      <c r="BX239" s="252" t="n">
        <f aca="false">ABS($P$223-P239)</f>
        <v>835.714285714286</v>
      </c>
      <c r="BY239" s="252" t="e">
        <f aca="false">IF(BX239&lt;$BX$264,$BX$265,$BX266)</f>
        <v>#DIV/0!</v>
      </c>
      <c r="BZ239" s="252" t="n">
        <f aca="false">ABS($P$224-P239)</f>
        <v>819.52380952381</v>
      </c>
      <c r="CA239" s="252" t="e">
        <f aca="false">IF(BZ239&lt;$BZ$264,$BZ$265,$BZ266)</f>
        <v>#DIV/0!</v>
      </c>
      <c r="CB239" s="252" t="n">
        <f aca="false">ABS($P$225-P239)</f>
        <v>800</v>
      </c>
      <c r="CC239" s="252" t="e">
        <f aca="false">IF(CB239&lt;$CB$264,$CB$265,$CB266)</f>
        <v>#DIV/0!</v>
      </c>
      <c r="CD239" s="252" t="n">
        <f aca="false">ABS($P$226-P239)</f>
        <v>669.523809523811</v>
      </c>
      <c r="CE239" s="252" t="e">
        <f aca="false">IF(CD239&lt;$CD$264,$CD$265,$CD266)</f>
        <v>#DIV/0!</v>
      </c>
      <c r="CF239" s="252" t="n">
        <f aca="false">ABS($P$227-P239)</f>
        <v>610.47619047619</v>
      </c>
      <c r="CG239" s="252" t="e">
        <f aca="false">IF(CF239&lt;$CF$264,$CF$265,$CF266)</f>
        <v>#DIV/0!</v>
      </c>
      <c r="CH239" s="252" t="n">
        <f aca="false">ABS($P$228-P239)</f>
        <v>538.571428571429</v>
      </c>
      <c r="CI239" s="252" t="e">
        <f aca="false">IF(CH239&lt;$CH$264,$CH$265,$CH266)</f>
        <v>#DIV/0!</v>
      </c>
      <c r="CJ239" s="252" t="n">
        <f aca="false">ABS($P$229-P239)</f>
        <v>518.571428571428</v>
      </c>
      <c r="CK239" s="252" t="e">
        <f aca="false">IF(CJ239&lt;$CJ$264,$CJ$265,$CJ266)</f>
        <v>#DIV/0!</v>
      </c>
      <c r="CL239" s="252" t="n">
        <f aca="false">ABS($P$230-P239)</f>
        <v>458.095238095239</v>
      </c>
      <c r="CM239" s="252" t="e">
        <f aca="false">IF(CL239&lt;$CL$264,$CL$265,$CL$266)</f>
        <v>#DIV/0!</v>
      </c>
      <c r="CN239" s="252" t="n">
        <f aca="false">ABS($P$231-P239)</f>
        <v>457.142857142857</v>
      </c>
      <c r="CO239" s="252" t="e">
        <f aca="false">IF(CN239&lt;$CN$264,$CN$265,$CN266)</f>
        <v>#DIV/0!</v>
      </c>
      <c r="CP239" s="252" t="n">
        <f aca="false">ABS($P$232-P239)</f>
        <v>437.619047619048</v>
      </c>
      <c r="CQ239" s="252" t="e">
        <f aca="false">IF(CP239&lt;$CP$264,$CP$265,$CP266)</f>
        <v>#DIV/0!</v>
      </c>
      <c r="CR239" s="252" t="n">
        <f aca="false">ABS($P$233-P239)</f>
        <v>382.857142857143</v>
      </c>
      <c r="CS239" s="252" t="e">
        <f aca="false">IF(CR239&lt;$CR$264,$CR$265,$CR266)</f>
        <v>#DIV/0!</v>
      </c>
      <c r="CT239" s="252" t="n">
        <f aca="false">ABS($P$234-P239)</f>
        <v>256.666666666667</v>
      </c>
      <c r="CU239" s="252" t="e">
        <f aca="false">IF(CT239&lt;$CT$264,$CT$265,$CT266)</f>
        <v>#DIV/0!</v>
      </c>
      <c r="CV239" s="252" t="n">
        <f aca="false">ABS($P$235-P239)</f>
        <v>241.428571428571</v>
      </c>
      <c r="CW239" s="252" t="e">
        <f aca="false">IF(CV239&lt;$CV$264,$CV$265,$CV266)</f>
        <v>#DIV/0!</v>
      </c>
      <c r="CX239" s="252" t="n">
        <f aca="false">ABS($P$236-P239)</f>
        <v>167.142857142857</v>
      </c>
      <c r="CY239" s="252" t="e">
        <f aca="false">IF(CX239&lt;$CX$264,$CX$265,$CX266)</f>
        <v>#DIV/0!</v>
      </c>
      <c r="CZ239" s="252" t="n">
        <f aca="false">ABS($P$237-P239)</f>
        <v>123.809523809524</v>
      </c>
      <c r="DA239" s="252" t="e">
        <f aca="false">IF(CZ239&lt;$CZ$264,$CZ$265,$CZ266)</f>
        <v>#DIV/0!</v>
      </c>
      <c r="DB239" s="252" t="n">
        <f aca="false">ABS($P$238-P239)</f>
        <v>73.8095238095239</v>
      </c>
      <c r="DC239" s="252" t="e">
        <f aca="false">IF(DB239&lt;DB$264,$DB$265,$DB266)</f>
        <v>#DIV/0!</v>
      </c>
      <c r="EZ239" s="252" t="n">
        <f aca="false">SUMSQ(FB217:FB261)</f>
        <v>6183607585.71429</v>
      </c>
      <c r="FA239" s="252" t="n">
        <f aca="false">SUM(A239:D239)</f>
        <v>13920</v>
      </c>
      <c r="FB239" s="252" t="n">
        <f aca="false">SUM(A289:D289)</f>
        <v>16085.7142857143</v>
      </c>
      <c r="FC239" s="252" t="n">
        <f aca="false">SUM(FA239:FB239)</f>
        <v>30005.7142857143</v>
      </c>
    </row>
    <row r="240" customFormat="false" ht="12.75" hidden="false" customHeight="false" outlineLevel="0" collapsed="false">
      <c r="A240" s="256" t="n">
        <f aca="false">IF(Rendimiento!B139="",Rendimiento!F139,Rendimiento!B139)</f>
        <v>3538.57142857143</v>
      </c>
      <c r="B240" s="273" t="n">
        <f aca="false">Rendimiento!C139</f>
        <v>4345.71428571429</v>
      </c>
      <c r="C240" s="273" t="n">
        <f aca="false">Rendimiento!D139</f>
        <v>5327.14285714286</v>
      </c>
      <c r="D240" s="256" t="n">
        <f aca="false">Rendimiento!E139</f>
        <v>0</v>
      </c>
      <c r="E240" s="252" t="n">
        <f aca="false">A240*A240</f>
        <v>12521487.755102</v>
      </c>
      <c r="F240" s="252" t="n">
        <f aca="false">B240*B240</f>
        <v>18885232.6530612</v>
      </c>
      <c r="G240" s="252" t="n">
        <f aca="false">C240*C240</f>
        <v>28378451.0204082</v>
      </c>
      <c r="H240" s="252" t="n">
        <f aca="false">D240*D240</f>
        <v>0</v>
      </c>
      <c r="I240" s="253" t="n">
        <f aca="false">SUM(A240:D240)</f>
        <v>13211.4285714286</v>
      </c>
      <c r="J240" s="252" t="n">
        <f aca="false">I240*I240</f>
        <v>174541844.897959</v>
      </c>
      <c r="K240" s="252" t="n">
        <f aca="false">SUM(E240:H240)</f>
        <v>59785171.4285714</v>
      </c>
      <c r="O240" s="256" t="str">
        <f aca="false">Rendimiento!M139</f>
        <v>BAGUETTE  501</v>
      </c>
      <c r="P240" s="271" t="n">
        <f aca="false">Rendimiento!N139</f>
        <v>3391.42857142857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1908.57142857143</v>
      </c>
      <c r="BM240" s="252" t="e">
        <f aca="false">IF(BL240&lt;$BL$264,$BL$265,$BL$266)</f>
        <v>#DIV/0!</v>
      </c>
      <c r="BN240" s="252" t="n">
        <f aca="false">ABS($P$218-P240)</f>
        <v>1706.66666666667</v>
      </c>
      <c r="BO240" s="252" t="e">
        <f aca="false">IF(BN240&lt;$BN$264,$BN$265,$BN266)</f>
        <v>#DIV/0!</v>
      </c>
      <c r="BP240" s="252" t="n">
        <f aca="false">ABS($P$219-P240)</f>
        <v>1637.14285714286</v>
      </c>
      <c r="BQ240" s="252" t="e">
        <f aca="false">IF(BP240&lt;$BP$264,$BP$265,$BP266)</f>
        <v>#DIV/0!</v>
      </c>
      <c r="BR240" s="252" t="n">
        <f aca="false">ABS($P$220-P240)</f>
        <v>1274.28571428571</v>
      </c>
      <c r="BS240" s="252" t="e">
        <f aca="false">IF(BR240&lt;$BR$264,$BR$265,$BR266)</f>
        <v>#DIV/0!</v>
      </c>
      <c r="BT240" s="252" t="n">
        <f aca="false">ABS($P$221-P240)</f>
        <v>1248.57142857143</v>
      </c>
      <c r="BU240" s="252" t="e">
        <f aca="false">IF(BT240&lt;$BT$264,$BT$265,$BT266)</f>
        <v>#DIV/0!</v>
      </c>
      <c r="BV240" s="252" t="n">
        <f aca="false">ABS($P$222-P240)</f>
        <v>1079.52380952381</v>
      </c>
      <c r="BW240" s="252" t="e">
        <f aca="false">IF(BV240&lt;$BV$264,$BV$265,$BV266)</f>
        <v>#DIV/0!</v>
      </c>
      <c r="BX240" s="252" t="n">
        <f aca="false">ABS($P$223-P240)</f>
        <v>1012.38095238095</v>
      </c>
      <c r="BY240" s="252" t="e">
        <f aca="false">IF(BX240&lt;$BX$264,$BX$265,$BX266)</f>
        <v>#DIV/0!</v>
      </c>
      <c r="BZ240" s="252" t="n">
        <f aca="false">ABS($P$224-P240)</f>
        <v>996.190476190477</v>
      </c>
      <c r="CA240" s="252" t="e">
        <f aca="false">IF(BZ240&lt;$BZ$264,$BZ$265,$BZ266)</f>
        <v>#DIV/0!</v>
      </c>
      <c r="CB240" s="252" t="n">
        <f aca="false">ABS($P$225-P240)</f>
        <v>976.666666666667</v>
      </c>
      <c r="CC240" s="252" t="e">
        <f aca="false">IF(CB240&lt;$CB$264,$CB$265,$CB266)</f>
        <v>#DIV/0!</v>
      </c>
      <c r="CD240" s="252" t="n">
        <f aca="false">ABS($P$226-P240)</f>
        <v>846.190476190478</v>
      </c>
      <c r="CE240" s="252" t="e">
        <f aca="false">IF(CD240&lt;$CD$264,$CD$265,$CD266)</f>
        <v>#DIV/0!</v>
      </c>
      <c r="CF240" s="252" t="n">
        <f aca="false">ABS($P$227-P240)</f>
        <v>787.142857142857</v>
      </c>
      <c r="CG240" s="252" t="e">
        <f aca="false">IF(CF240&lt;$CF$264,$CF$265,$CF266)</f>
        <v>#DIV/0!</v>
      </c>
      <c r="CH240" s="252" t="n">
        <f aca="false">ABS($P$228-P240)</f>
        <v>715.238095238096</v>
      </c>
      <c r="CI240" s="252" t="e">
        <f aca="false">IF(CH240&lt;$CH$264,$CH$265,$CH266)</f>
        <v>#DIV/0!</v>
      </c>
      <c r="CJ240" s="252" t="n">
        <f aca="false">ABS($P$229-P240)</f>
        <v>695.238095238095</v>
      </c>
      <c r="CK240" s="252" t="e">
        <f aca="false">IF(CJ240&lt;$CJ$264,$CJ$265,$CJ266)</f>
        <v>#DIV/0!</v>
      </c>
      <c r="CL240" s="252" t="n">
        <f aca="false">ABS($P$230-P240)</f>
        <v>634.761904761906</v>
      </c>
      <c r="CM240" s="252" t="e">
        <f aca="false">IF(CL240&lt;$CL$264,$CL$265,$CL$266)</f>
        <v>#DIV/0!</v>
      </c>
      <c r="CN240" s="252" t="n">
        <f aca="false">ABS($P$231-P240)</f>
        <v>633.809523809524</v>
      </c>
      <c r="CO240" s="252" t="e">
        <f aca="false">IF(CN240&lt;$CN$264,$CN$265,$CN266)</f>
        <v>#DIV/0!</v>
      </c>
      <c r="CP240" s="252" t="n">
        <f aca="false">ABS($P$232-P240)</f>
        <v>614.285714285715</v>
      </c>
      <c r="CQ240" s="252" t="e">
        <f aca="false">IF(CP240&lt;$CP$264,$CP$265,$CP266)</f>
        <v>#DIV/0!</v>
      </c>
      <c r="CR240" s="252" t="n">
        <f aca="false">ABS($P$233-P240)</f>
        <v>559.52380952381</v>
      </c>
      <c r="CS240" s="252" t="e">
        <f aca="false">IF(CR240&lt;$CR$264,$CR$265,$CR266)</f>
        <v>#DIV/0!</v>
      </c>
      <c r="CT240" s="252" t="n">
        <f aca="false">ABS($P$234-P240)</f>
        <v>433.333333333334</v>
      </c>
      <c r="CU240" s="252" t="e">
        <f aca="false">IF(CT240&lt;$CT$264,$CT$265,$CT266)</f>
        <v>#DIV/0!</v>
      </c>
      <c r="CV240" s="252" t="n">
        <f aca="false">ABS($P$235-P240)</f>
        <v>418.095238095238</v>
      </c>
      <c r="CW240" s="252" t="e">
        <f aca="false">IF(CV240&lt;$CV$264,$CV$265,$CV266)</f>
        <v>#DIV/0!</v>
      </c>
      <c r="CX240" s="252" t="n">
        <f aca="false">ABS($P$236-P240)</f>
        <v>343.809523809524</v>
      </c>
      <c r="CY240" s="252" t="e">
        <f aca="false">IF(CX240&lt;$CX$264,$CX$265,$CX266)</f>
        <v>#DIV/0!</v>
      </c>
      <c r="CZ240" s="252" t="n">
        <f aca="false">ABS($P$237-P240)</f>
        <v>300.476190476191</v>
      </c>
      <c r="DA240" s="252" t="e">
        <f aca="false">IF(CZ240&lt;$CZ$264,$CZ$265,$CZ266)</f>
        <v>#DIV/0!</v>
      </c>
      <c r="DB240" s="252" t="n">
        <f aca="false">ABS($P$238-P240)</f>
        <v>250.476190476191</v>
      </c>
      <c r="DC240" s="252" t="e">
        <f aca="false">IF(DB240&lt;DB$264,$DB$265,$DB266)</f>
        <v>#DIV/0!</v>
      </c>
      <c r="DD240" s="252" t="n">
        <f aca="false">ABS($P$239-P240)</f>
        <v>176.666666666667</v>
      </c>
      <c r="DE240" s="252" t="e">
        <f aca="false">IF(DD240&lt;DD$264,$DD$265,$DD266)</f>
        <v>#DIV/0!</v>
      </c>
      <c r="EZ240" s="252" t="n">
        <f aca="false">SUM(EZ238:EZ239)</f>
        <v>10701150359.1837</v>
      </c>
      <c r="FA240" s="252" t="n">
        <f aca="false">SUM(A240:D240)</f>
        <v>13211.4285714286</v>
      </c>
      <c r="FB240" s="252" t="n">
        <f aca="false">SUM(A290:D290)</f>
        <v>16027.1428571429</v>
      </c>
      <c r="FC240" s="252" t="n">
        <f aca="false">SUM(FA240:FB240)</f>
        <v>29238.5714285714</v>
      </c>
    </row>
    <row r="241" customFormat="false" ht="12.75" hidden="false" customHeight="false" outlineLevel="0" collapsed="false">
      <c r="A241" s="256" t="n">
        <f aca="false">IF(Rendimiento!B140="",Rendimiento!F140,Rendimiento!B140)</f>
        <v>2057.14285714286</v>
      </c>
      <c r="B241" s="273" t="n">
        <f aca="false">Rendimiento!C140</f>
        <v>2502.85714285714</v>
      </c>
      <c r="C241" s="273" t="n">
        <f aca="false">Rendimiento!D140</f>
        <v>2190</v>
      </c>
      <c r="D241" s="256" t="n">
        <f aca="false">Rendimiento!E140</f>
        <v>0</v>
      </c>
      <c r="E241" s="252" t="n">
        <f aca="false">A241*A241</f>
        <v>4231836.73469388</v>
      </c>
      <c r="F241" s="252" t="n">
        <f aca="false">B241*B241</f>
        <v>6264293.87755102</v>
      </c>
      <c r="G241" s="252" t="n">
        <f aca="false">C241*C241</f>
        <v>4796100</v>
      </c>
      <c r="H241" s="252" t="n">
        <f aca="false">D241*D241</f>
        <v>0</v>
      </c>
      <c r="I241" s="253" t="n">
        <f aca="false">SUM(A241:D241)</f>
        <v>6750</v>
      </c>
      <c r="J241" s="252" t="n">
        <f aca="false">I241*I241</f>
        <v>45562500</v>
      </c>
      <c r="K241" s="252" t="n">
        <f aca="false">SUM(E241:H241)</f>
        <v>15292230.6122449</v>
      </c>
      <c r="L241" s="252" t="s">
        <v>323</v>
      </c>
      <c r="O241" s="256" t="str">
        <f aca="false">Rendimiento!M140</f>
        <v>LAPACHO</v>
      </c>
      <c r="P241" s="271" t="n">
        <f aca="false">Rendimiento!N140</f>
        <v>3383.33333333333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1916.66666666667</v>
      </c>
      <c r="BM241" s="252" t="e">
        <f aca="false">IF(BL241&lt;$BL$264,$BL$265,$BL$266)</f>
        <v>#DIV/0!</v>
      </c>
      <c r="BN241" s="252" t="n">
        <f aca="false">ABS($P$218-P241)</f>
        <v>1714.76190476191</v>
      </c>
      <c r="BO241" s="252" t="e">
        <f aca="false">IF(BN241&lt;$BN$264,$BN$265,$BN266)</f>
        <v>#DIV/0!</v>
      </c>
      <c r="BP241" s="252" t="n">
        <f aca="false">ABS($P$219-P241)</f>
        <v>1645.2380952381</v>
      </c>
      <c r="BQ241" s="252" t="e">
        <f aca="false">IF(BP241&lt;$BP$264,$BP$265,$BP266)</f>
        <v>#DIV/0!</v>
      </c>
      <c r="BR241" s="252" t="n">
        <f aca="false">ABS($P$220-P241)</f>
        <v>1282.38095238095</v>
      </c>
      <c r="BS241" s="252" t="e">
        <f aca="false">IF(BR241&lt;$BR$264,$BR$265,$BR266)</f>
        <v>#DIV/0!</v>
      </c>
      <c r="BT241" s="252" t="n">
        <f aca="false">ABS($P$221-P241)</f>
        <v>1256.66666666667</v>
      </c>
      <c r="BU241" s="252" t="e">
        <f aca="false">IF(BT241&lt;$BT$264,$BT$265,$BT266)</f>
        <v>#DIV/0!</v>
      </c>
      <c r="BV241" s="252" t="n">
        <f aca="false">ABS($P$222-P241)</f>
        <v>1087.61904761905</v>
      </c>
      <c r="BW241" s="252" t="e">
        <f aca="false">IF(BV241&lt;$BV$264,$BV$265,$BV266)</f>
        <v>#DIV/0!</v>
      </c>
      <c r="BX241" s="252" t="n">
        <f aca="false">ABS($P$223-P241)</f>
        <v>1020.47619047619</v>
      </c>
      <c r="BY241" s="252" t="e">
        <f aca="false">IF(BX241&lt;$BX$264,$BX$265,$BX266)</f>
        <v>#DIV/0!</v>
      </c>
      <c r="BZ241" s="252" t="n">
        <f aca="false">ABS($P$224-P241)</f>
        <v>1004.28571428571</v>
      </c>
      <c r="CA241" s="252" t="e">
        <f aca="false">IF(BZ241&lt;$BZ$264,$BZ$265,$BZ266)</f>
        <v>#DIV/0!</v>
      </c>
      <c r="CB241" s="252" t="n">
        <f aca="false">ABS($P$225-P241)</f>
        <v>984.761904761904</v>
      </c>
      <c r="CC241" s="252" t="e">
        <f aca="false">IF(CB241&lt;$CB$264,$CB$265,$CB266)</f>
        <v>#DIV/0!</v>
      </c>
      <c r="CD241" s="252" t="n">
        <f aca="false">ABS($P$226-P241)</f>
        <v>854.285714285715</v>
      </c>
      <c r="CE241" s="252" t="e">
        <f aca="false">IF(CD241&lt;$CD$264,$CD$265,$CD266)</f>
        <v>#DIV/0!</v>
      </c>
      <c r="CF241" s="252" t="n">
        <f aca="false">ABS($P$227-P241)</f>
        <v>795.238095238095</v>
      </c>
      <c r="CG241" s="252" t="e">
        <f aca="false">IF(CF241&lt;$CF$264,$CF$265,$CF266)</f>
        <v>#DIV/0!</v>
      </c>
      <c r="CH241" s="252" t="n">
        <f aca="false">ABS($P$228-P241)</f>
        <v>723.333333333334</v>
      </c>
      <c r="CI241" s="252" t="e">
        <f aca="false">IF(CH241&lt;$CH$264,$CH$265,$CH266)</f>
        <v>#DIV/0!</v>
      </c>
      <c r="CJ241" s="252" t="n">
        <f aca="false">ABS($P$229-P241)</f>
        <v>703.333333333333</v>
      </c>
      <c r="CK241" s="252" t="e">
        <f aca="false">IF(CJ241&lt;$CJ$264,$CJ$265,$CJ266)</f>
        <v>#DIV/0!</v>
      </c>
      <c r="CL241" s="252" t="n">
        <f aca="false">ABS($P$230-P241)</f>
        <v>642.857142857143</v>
      </c>
      <c r="CM241" s="252" t="e">
        <f aca="false">IF(CL241&lt;$CL$264,$CL$265,$CL$266)</f>
        <v>#DIV/0!</v>
      </c>
      <c r="CN241" s="252" t="n">
        <f aca="false">ABS($P$231-P241)</f>
        <v>641.904761904762</v>
      </c>
      <c r="CO241" s="252" t="e">
        <f aca="false">IF(CN241&lt;$CN$264,$CN$265,$CN266)</f>
        <v>#DIV/0!</v>
      </c>
      <c r="CP241" s="252" t="n">
        <f aca="false">ABS($P$232-P241)</f>
        <v>622.380952380953</v>
      </c>
      <c r="CQ241" s="252" t="e">
        <f aca="false">IF(CP241&lt;$CP$264,$CP$265,$CP266)</f>
        <v>#DIV/0!</v>
      </c>
      <c r="CR241" s="252" t="n">
        <f aca="false">ABS($P$233-P241)</f>
        <v>567.619047619048</v>
      </c>
      <c r="CS241" s="252" t="e">
        <f aca="false">IF(CR241&lt;$CR$264,$CR$265,$CR266)</f>
        <v>#DIV/0!</v>
      </c>
      <c r="CT241" s="252" t="n">
        <f aca="false">ABS($P$234-P241)</f>
        <v>441.428571428571</v>
      </c>
      <c r="CU241" s="252" t="e">
        <f aca="false">IF(CT241&lt;$CT$264,$CT$265,$CT266)</f>
        <v>#DIV/0!</v>
      </c>
      <c r="CV241" s="252" t="n">
        <f aca="false">ABS($P$235-P241)</f>
        <v>426.190476190476</v>
      </c>
      <c r="CW241" s="252" t="e">
        <f aca="false">IF(CV241&lt;$CV$264,$CV$265,$CV266)</f>
        <v>#DIV/0!</v>
      </c>
      <c r="CX241" s="252" t="n">
        <f aca="false">ABS($P$236-P241)</f>
        <v>351.904761904762</v>
      </c>
      <c r="CY241" s="252" t="e">
        <f aca="false">IF(CX241&lt;$CX$264,$CX$265,$CX266)</f>
        <v>#DIV/0!</v>
      </c>
      <c r="CZ241" s="252" t="n">
        <f aca="false">ABS($P$237-P241)</f>
        <v>308.571428571428</v>
      </c>
      <c r="DA241" s="252" t="e">
        <f aca="false">IF(CZ241&lt;$CZ$264,$CZ$265,$CZ266)</f>
        <v>#DIV/0!</v>
      </c>
      <c r="DB241" s="252" t="n">
        <f aca="false">ABS($P$238-P241)</f>
        <v>258.571428571428</v>
      </c>
      <c r="DC241" s="252" t="e">
        <f aca="false">IF(DB241&lt;DB$264,$DB$265,$DB266)</f>
        <v>#DIV/0!</v>
      </c>
      <c r="DD241" s="252" t="n">
        <f aca="false">ABS($P$239-P241)</f>
        <v>184.761904761905</v>
      </c>
      <c r="DE241" s="252" t="e">
        <f aca="false">IF(DD241&lt;DD$264,$DD$265,$DD266)</f>
        <v>#DIV/0!</v>
      </c>
      <c r="DF241" s="252" t="n">
        <f aca="false">ABS($P$240-P241)</f>
        <v>8.09523809523762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6750</v>
      </c>
      <c r="FB241" s="252" t="n">
        <f aca="false">SUM(A291:D291)</f>
        <v>11471.4285714286</v>
      </c>
      <c r="FC241" s="252" t="n">
        <f aca="false">SUM(FA241:FB241)</f>
        <v>18221.4285714286</v>
      </c>
    </row>
    <row r="242" customFormat="false" ht="12.75" hidden="false" customHeight="false" outlineLevel="0" collapsed="false">
      <c r="A242" s="256" t="n">
        <f aca="false">IF(Rendimiento!B141="",Rendimiento!F141,Rendimiento!B141)</f>
        <v>2904.28571428571</v>
      </c>
      <c r="B242" s="273" t="n">
        <f aca="false">Rendimiento!C141</f>
        <v>2271.42857142857</v>
      </c>
      <c r="C242" s="273" t="n">
        <f aca="false">Rendimiento!D141</f>
        <v>3354.28571428571</v>
      </c>
      <c r="D242" s="256" t="n">
        <f aca="false">Rendimiento!E141</f>
        <v>0</v>
      </c>
      <c r="E242" s="252" t="n">
        <f aca="false">A242*A242</f>
        <v>8434875.51020408</v>
      </c>
      <c r="F242" s="252" t="n">
        <f aca="false">B242*B242</f>
        <v>5159387.75510204</v>
      </c>
      <c r="G242" s="252" t="n">
        <f aca="false">C242*C242</f>
        <v>11251232.6530612</v>
      </c>
      <c r="H242" s="252" t="n">
        <f aca="false">D242*D242</f>
        <v>0</v>
      </c>
      <c r="I242" s="253" t="n">
        <f aca="false">SUM(A242:D242)</f>
        <v>8530</v>
      </c>
      <c r="J242" s="252" t="n">
        <f aca="false">I242*I242</f>
        <v>72760900</v>
      </c>
      <c r="K242" s="252" t="n">
        <f aca="false">SUM(E242:H242)</f>
        <v>24845495.9183673</v>
      </c>
      <c r="O242" s="256" t="str">
        <f aca="false">Rendimiento!M141</f>
        <v>ACA910</v>
      </c>
      <c r="P242" s="271" t="n">
        <f aca="false">Rendimiento!N141</f>
        <v>3358.09523809524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1941.90476190476</v>
      </c>
      <c r="BM242" s="252" t="e">
        <f aca="false">IF(BL242&lt;$BL$264,$BL$265,$BL$266)</f>
        <v>#DIV/0!</v>
      </c>
      <c r="BN242" s="252" t="n">
        <f aca="false">ABS($P$218-P242)</f>
        <v>1740</v>
      </c>
      <c r="BO242" s="252" t="e">
        <f aca="false">IF(BN242&lt;$BN$264,$BN$265,$BN266)</f>
        <v>#DIV/0!</v>
      </c>
      <c r="BP242" s="252" t="n">
        <f aca="false">ABS($P$219-P242)</f>
        <v>1670.47619047619</v>
      </c>
      <c r="BQ242" s="252" t="e">
        <f aca="false">IF(BP242&lt;$BP$264,$BP$265,$BP266)</f>
        <v>#DIV/0!</v>
      </c>
      <c r="BR242" s="252" t="n">
        <f aca="false">ABS($P$220-P242)</f>
        <v>1307.61904761905</v>
      </c>
      <c r="BS242" s="252" t="e">
        <f aca="false">IF(BR242&lt;$BR$264,$BR$265,$BR266)</f>
        <v>#DIV/0!</v>
      </c>
      <c r="BT242" s="252" t="n">
        <f aca="false">ABS($P$221-P242)</f>
        <v>1281.90476190476</v>
      </c>
      <c r="BU242" s="252" t="e">
        <f aca="false">IF(BT242&lt;$BT$264,$BT$265,$BT266)</f>
        <v>#DIV/0!</v>
      </c>
      <c r="BV242" s="252" t="n">
        <f aca="false">ABS($P$222-P242)</f>
        <v>1112.85714285714</v>
      </c>
      <c r="BW242" s="252" t="e">
        <f aca="false">IF(BV242&lt;$BV$264,$BV$265,$BV266)</f>
        <v>#DIV/0!</v>
      </c>
      <c r="BX242" s="252" t="n">
        <f aca="false">ABS($P$223-P242)</f>
        <v>1045.71428571429</v>
      </c>
      <c r="BY242" s="252" t="e">
        <f aca="false">IF(BX242&lt;$BX$264,$BX$265,$BX266)</f>
        <v>#DIV/0!</v>
      </c>
      <c r="BZ242" s="252" t="n">
        <f aca="false">ABS($P$224-P242)</f>
        <v>1029.52380952381</v>
      </c>
      <c r="CA242" s="252" t="e">
        <f aca="false">IF(BZ242&lt;$BZ$264,$BZ$265,$BZ266)</f>
        <v>#DIV/0!</v>
      </c>
      <c r="CB242" s="252" t="n">
        <f aca="false">ABS($P$225-P242)</f>
        <v>1010</v>
      </c>
      <c r="CC242" s="252" t="e">
        <f aca="false">IF(CB242&lt;$CB$264,$CB$265,$CB266)</f>
        <v>#DIV/0!</v>
      </c>
      <c r="CD242" s="252" t="n">
        <f aca="false">ABS($P$226-P242)</f>
        <v>879.523809523811</v>
      </c>
      <c r="CE242" s="252" t="e">
        <f aca="false">IF(CD242&lt;$CD$264,$CD$265,$CD266)</f>
        <v>#DIV/0!</v>
      </c>
      <c r="CF242" s="252" t="n">
        <f aca="false">ABS($P$227-P242)</f>
        <v>820.47619047619</v>
      </c>
      <c r="CG242" s="252" t="e">
        <f aca="false">IF(CF242&lt;$CF$264,$CF$265,$CF266)</f>
        <v>#DIV/0!</v>
      </c>
      <c r="CH242" s="252" t="n">
        <f aca="false">ABS($P$228-P242)</f>
        <v>748.571428571429</v>
      </c>
      <c r="CI242" s="252" t="e">
        <f aca="false">IF(CH242&lt;$CH$264,$CH$265,$CH266)</f>
        <v>#DIV/0!</v>
      </c>
      <c r="CJ242" s="252" t="n">
        <f aca="false">ABS($P$229-P242)</f>
        <v>728.571428571428</v>
      </c>
      <c r="CK242" s="252" t="e">
        <f aca="false">IF(CJ242&lt;$CJ$264,$CJ$265,$CJ266)</f>
        <v>#DIV/0!</v>
      </c>
      <c r="CL242" s="252" t="n">
        <f aca="false">ABS($P$230-P242)</f>
        <v>668.095238095239</v>
      </c>
      <c r="CM242" s="252" t="e">
        <f aca="false">IF(CL242&lt;$CL$264,$CL$265,$CL$266)</f>
        <v>#DIV/0!</v>
      </c>
      <c r="CN242" s="252" t="n">
        <f aca="false">ABS($P$231-P242)</f>
        <v>667.142857142857</v>
      </c>
      <c r="CO242" s="252" t="e">
        <f aca="false">IF(CN242&lt;$CN$264,$CN$265,$CN266)</f>
        <v>#DIV/0!</v>
      </c>
      <c r="CP242" s="252" t="n">
        <f aca="false">ABS($P$232-P242)</f>
        <v>647.619047619048</v>
      </c>
      <c r="CQ242" s="252" t="e">
        <f aca="false">IF(CP242&lt;$CP$264,$CP$265,$CP266)</f>
        <v>#DIV/0!</v>
      </c>
      <c r="CR242" s="252" t="n">
        <f aca="false">ABS($P$233-P242)</f>
        <v>592.857142857143</v>
      </c>
      <c r="CS242" s="252" t="e">
        <f aca="false">IF(CR242&lt;$CR$264,$CR$265,$CR266)</f>
        <v>#DIV/0!</v>
      </c>
      <c r="CT242" s="252" t="n">
        <f aca="false">ABS($P$234-P242)</f>
        <v>466.666666666667</v>
      </c>
      <c r="CU242" s="252" t="e">
        <f aca="false">IF(CT242&lt;$CT$264,$CT$265,$CT266)</f>
        <v>#DIV/0!</v>
      </c>
      <c r="CV242" s="252" t="n">
        <f aca="false">ABS($P$235-P242)</f>
        <v>451.428571428571</v>
      </c>
      <c r="CW242" s="252" t="e">
        <f aca="false">IF(CV242&lt;$CV$264,$CV$265,$CV266)</f>
        <v>#DIV/0!</v>
      </c>
      <c r="CX242" s="252" t="n">
        <f aca="false">ABS($P$236-P242)</f>
        <v>377.142857142857</v>
      </c>
      <c r="CY242" s="252" t="e">
        <f aca="false">IF(CX242&lt;$CX$264,$CX$265,$CX266)</f>
        <v>#DIV/0!</v>
      </c>
      <c r="CZ242" s="252" t="n">
        <f aca="false">ABS($P$237-P242)</f>
        <v>333.809523809524</v>
      </c>
      <c r="DA242" s="252" t="e">
        <f aca="false">IF(CZ242&lt;$CZ$264,$CZ$265,$CZ266)</f>
        <v>#DIV/0!</v>
      </c>
      <c r="DB242" s="252" t="n">
        <f aca="false">ABS($P$238-P242)</f>
        <v>283.809523809524</v>
      </c>
      <c r="DC242" s="252" t="e">
        <f aca="false">IF(DB242&lt;DB$264,$DB$265,$DB266)</f>
        <v>#DIV/0!</v>
      </c>
      <c r="DD242" s="252" t="n">
        <f aca="false">ABS($P$239-P242)</f>
        <v>210</v>
      </c>
      <c r="DE242" s="252" t="e">
        <f aca="false">IF(DD242&lt;DD$264,$DD$265,$DD266)</f>
        <v>#DIV/0!</v>
      </c>
      <c r="DF242" s="252" t="n">
        <f aca="false">ABS($P$240-P242)</f>
        <v>33.333333333333</v>
      </c>
      <c r="DG242" s="252" t="e">
        <f aca="false">IF(DF242&lt;DF$264,$DF$265,$DF266)</f>
        <v>#DIV/0!</v>
      </c>
      <c r="DH242" s="252" t="n">
        <f aca="false">ABS($P$241-P242)</f>
        <v>25.2380952380954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8530</v>
      </c>
      <c r="FB242" s="252" t="n">
        <f aca="false">SUM(A292:D292)</f>
        <v>14505.7142857143</v>
      </c>
      <c r="FC242" s="252" t="n">
        <f aca="false">SUM(FA242:FB242)</f>
        <v>23035.7142857143</v>
      </c>
    </row>
    <row r="243" customFormat="false" ht="12.75" hidden="false" customHeight="false" outlineLevel="0" collapsed="false">
      <c r="A243" s="256" t="n">
        <f aca="false">IF(Rendimiento!B142="",Rendimiento!F142,Rendimiento!B142)</f>
        <v>3591.42857142857</v>
      </c>
      <c r="B243" s="273" t="n">
        <f aca="false">Rendimiento!C142</f>
        <v>4981.42857142857</v>
      </c>
      <c r="C243" s="273" t="n">
        <f aca="false">Rendimiento!D142</f>
        <v>4590</v>
      </c>
      <c r="D243" s="256" t="n">
        <f aca="false">Rendimiento!E142</f>
        <v>0</v>
      </c>
      <c r="E243" s="252" t="n">
        <f aca="false">A243*A243</f>
        <v>12898359.1836735</v>
      </c>
      <c r="F243" s="252" t="n">
        <f aca="false">B243*B243</f>
        <v>24814630.6122449</v>
      </c>
      <c r="G243" s="252" t="n">
        <f aca="false">C243*C243</f>
        <v>21068100</v>
      </c>
      <c r="H243" s="252" t="n">
        <f aca="false">D243*D243</f>
        <v>0</v>
      </c>
      <c r="I243" s="253" t="n">
        <f aca="false">SUM(A243:D243)</f>
        <v>13162.8571428571</v>
      </c>
      <c r="J243" s="252" t="n">
        <f aca="false">I243*I243</f>
        <v>173260808.163265</v>
      </c>
      <c r="K243" s="252" t="n">
        <f aca="false">SUM(E243:H243)</f>
        <v>58781089.7959184</v>
      </c>
      <c r="O243" s="256" t="str">
        <f aca="false">Rendimiento!M142</f>
        <v>LE 2330</v>
      </c>
      <c r="P243" s="271" t="n">
        <f aca="false">Rendimiento!N142</f>
        <v>3298.57142857143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2001.42857142857</v>
      </c>
      <c r="BM243" s="252" t="e">
        <f aca="false">IF(BL243&lt;$BL$264,$BL$265,$BL$266)</f>
        <v>#DIV/0!</v>
      </c>
      <c r="BN243" s="252" t="n">
        <f aca="false">ABS($P$218-P243)</f>
        <v>1799.52380952381</v>
      </c>
      <c r="BO243" s="252" t="e">
        <f aca="false">IF(BN243&lt;$BN$264,$BN$265,$BN266)</f>
        <v>#DIV/0!</v>
      </c>
      <c r="BP243" s="252" t="n">
        <f aca="false">ABS($P$219-P243)</f>
        <v>1730</v>
      </c>
      <c r="BQ243" s="252" t="e">
        <f aca="false">IF(BP243&lt;$BP$264,$BP$265,$BP266)</f>
        <v>#DIV/0!</v>
      </c>
      <c r="BR243" s="252" t="n">
        <f aca="false">ABS($P$220-P243)</f>
        <v>1367.14285714286</v>
      </c>
      <c r="BS243" s="252" t="e">
        <f aca="false">IF(BR243&lt;$BR$264,$BR$265,$BR266)</f>
        <v>#DIV/0!</v>
      </c>
      <c r="BT243" s="252" t="n">
        <f aca="false">ABS($P$221-P243)</f>
        <v>1341.42857142857</v>
      </c>
      <c r="BU243" s="252" t="e">
        <f aca="false">IF(BT243&lt;$BT$264,$BT$265,$BT266)</f>
        <v>#DIV/0!</v>
      </c>
      <c r="BV243" s="252" t="n">
        <f aca="false">ABS($P$222-P243)</f>
        <v>1172.38095238095</v>
      </c>
      <c r="BW243" s="252" t="e">
        <f aca="false">IF(BV243&lt;$BV$264,$BV$265,$BV266)</f>
        <v>#DIV/0!</v>
      </c>
      <c r="BX243" s="252" t="n">
        <f aca="false">ABS($P$223-P243)</f>
        <v>1105.2380952381</v>
      </c>
      <c r="BY243" s="252" t="e">
        <f aca="false">IF(BX243&lt;$BX$264,$BX$265,$BX266)</f>
        <v>#DIV/0!</v>
      </c>
      <c r="BZ243" s="252" t="n">
        <f aca="false">ABS($P$224-P243)</f>
        <v>1089.04761904762</v>
      </c>
      <c r="CA243" s="252" t="e">
        <f aca="false">IF(BZ243&lt;$BZ$264,$BZ$265,$BZ266)</f>
        <v>#DIV/0!</v>
      </c>
      <c r="CB243" s="252" t="n">
        <f aca="false">ABS($P$225-P243)</f>
        <v>1069.52380952381</v>
      </c>
      <c r="CC243" s="252" t="e">
        <f aca="false">IF(CB243&lt;$CB$264,$CB$265,$CB266)</f>
        <v>#DIV/0!</v>
      </c>
      <c r="CD243" s="252" t="n">
        <f aca="false">ABS($P$226-P243)</f>
        <v>939.04761904762</v>
      </c>
      <c r="CE243" s="252" t="e">
        <f aca="false">IF(CD243&lt;$CD$264,$CD$265,$CD266)</f>
        <v>#DIV/0!</v>
      </c>
      <c r="CF243" s="252" t="n">
        <f aca="false">ABS($P$227-P243)</f>
        <v>880</v>
      </c>
      <c r="CG243" s="252" t="e">
        <f aca="false">IF(CF243&lt;$CF$264,$CF$265,$CF266)</f>
        <v>#DIV/0!</v>
      </c>
      <c r="CH243" s="252" t="n">
        <f aca="false">ABS($P$228-P243)</f>
        <v>808.095238095238</v>
      </c>
      <c r="CI243" s="252" t="e">
        <f aca="false">IF(CH243&lt;$CH$264,$CH$265,$CH266)</f>
        <v>#DIV/0!</v>
      </c>
      <c r="CJ243" s="252" t="n">
        <f aca="false">ABS($P$229-P243)</f>
        <v>788.095238095238</v>
      </c>
      <c r="CK243" s="252" t="e">
        <f aca="false">IF(CJ243&lt;$CJ$264,$CJ$265,$CJ266)</f>
        <v>#DIV/0!</v>
      </c>
      <c r="CL243" s="252" t="n">
        <f aca="false">ABS($P$230-P243)</f>
        <v>727.619047619048</v>
      </c>
      <c r="CM243" s="252" t="e">
        <f aca="false">IF(CL243&lt;$CL$264,$CL$265,$CL$266)</f>
        <v>#DIV/0!</v>
      </c>
      <c r="CN243" s="252" t="n">
        <f aca="false">ABS($P$231-P243)</f>
        <v>726.666666666667</v>
      </c>
      <c r="CO243" s="252" t="e">
        <f aca="false">IF(CN243&lt;$CN$264,$CN$265,$CN266)</f>
        <v>#DIV/0!</v>
      </c>
      <c r="CP243" s="252" t="n">
        <f aca="false">ABS($P$232-P243)</f>
        <v>707.142857142857</v>
      </c>
      <c r="CQ243" s="252" t="e">
        <f aca="false">IF(CP243&lt;$CP$264,$CP$265,$CP266)</f>
        <v>#DIV/0!</v>
      </c>
      <c r="CR243" s="252" t="n">
        <f aca="false">ABS($P$233-P243)</f>
        <v>652.380952380952</v>
      </c>
      <c r="CS243" s="252" t="e">
        <f aca="false">IF(CR243&lt;$CR$264,$CR$265,$CR266)</f>
        <v>#DIV/0!</v>
      </c>
      <c r="CT243" s="252" t="n">
        <f aca="false">ABS($P$234-P243)</f>
        <v>526.190476190476</v>
      </c>
      <c r="CU243" s="252" t="e">
        <f aca="false">IF(CT243&lt;$CT$264,$CT$265,$CT266)</f>
        <v>#DIV/0!</v>
      </c>
      <c r="CV243" s="252" t="n">
        <f aca="false">ABS($P$235-P243)</f>
        <v>510.95238095238</v>
      </c>
      <c r="CW243" s="252" t="e">
        <f aca="false">IF(CV243&lt;$CV$264,$CV$265,$CV266)</f>
        <v>#DIV/0!</v>
      </c>
      <c r="CX243" s="252" t="n">
        <f aca="false">ABS($P$236-P243)</f>
        <v>436.666666666667</v>
      </c>
      <c r="CY243" s="252" t="e">
        <f aca="false">IF(CX243&lt;$CX$264,$CX$265,$CX266)</f>
        <v>#DIV/0!</v>
      </c>
      <c r="CZ243" s="252" t="n">
        <f aca="false">ABS($P$237-P243)</f>
        <v>393.333333333333</v>
      </c>
      <c r="DA243" s="252" t="e">
        <f aca="false">IF(CZ243&lt;$CZ$264,$CZ$265,$CZ266)</f>
        <v>#DIV/0!</v>
      </c>
      <c r="DB243" s="252" t="n">
        <f aca="false">ABS($P$238-P243)</f>
        <v>343.333333333333</v>
      </c>
      <c r="DC243" s="252" t="e">
        <f aca="false">IF(DB243&lt;DB$264,$DB$265,$DB266)</f>
        <v>#DIV/0!</v>
      </c>
      <c r="DD243" s="252" t="n">
        <f aca="false">ABS($P$239-P243)</f>
        <v>269.523809523809</v>
      </c>
      <c r="DE243" s="252" t="e">
        <f aca="false">IF(DD243&lt;DD$264,$DD$265,$DD266)</f>
        <v>#DIV/0!</v>
      </c>
      <c r="DF243" s="252" t="n">
        <f aca="false">ABS($P$240-P243)</f>
        <v>92.8571428571422</v>
      </c>
      <c r="DG243" s="252" t="e">
        <f aca="false">IF(DF243&lt;DF$264,$DF$265,$DF266)</f>
        <v>#DIV/0!</v>
      </c>
      <c r="DH243" s="252" t="n">
        <f aca="false">ABS($P$241-P243)</f>
        <v>84.7619047619046</v>
      </c>
      <c r="DI243" s="252" t="e">
        <f aca="false">IF(DH243&lt;DH$264,$DH$265,$DH266)</f>
        <v>#DIV/0!</v>
      </c>
      <c r="DJ243" s="252" t="n">
        <f aca="false">ABS($P$242-P243)</f>
        <v>59.5238095238092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13162.8571428571</v>
      </c>
      <c r="FB243" s="252" t="n">
        <f aca="false">SUM(A293:D293)</f>
        <v>13878.5714285714</v>
      </c>
      <c r="FC243" s="252" t="n">
        <f aca="false">SUM(FA243:FB243)</f>
        <v>27041.4285714286</v>
      </c>
    </row>
    <row r="244" customFormat="false" ht="12.75" hidden="false" customHeight="false" outlineLevel="0" collapsed="false">
      <c r="A244" s="256" t="n">
        <f aca="false">IF(Rendimiento!B143="",Rendimiento!F143,Rendimiento!B143)</f>
        <v>2768.57142857143</v>
      </c>
      <c r="B244" s="273" t="n">
        <f aca="false">Rendimiento!C143</f>
        <v>3077.14285714286</v>
      </c>
      <c r="C244" s="273" t="n">
        <f aca="false">Rendimiento!D143</f>
        <v>2915.71428571429</v>
      </c>
      <c r="D244" s="256" t="n">
        <f aca="false">Rendimiento!E143</f>
        <v>0</v>
      </c>
      <c r="E244" s="252" t="n">
        <f aca="false">A244*A244</f>
        <v>7664987.75510204</v>
      </c>
      <c r="F244" s="252" t="n">
        <f aca="false">B244*B244</f>
        <v>9468808.16326531</v>
      </c>
      <c r="G244" s="252" t="n">
        <f aca="false">C244*C244</f>
        <v>8501389.79591837</v>
      </c>
      <c r="H244" s="252" t="n">
        <f aca="false">D244*D244</f>
        <v>0</v>
      </c>
      <c r="I244" s="253" t="n">
        <f aca="false">SUM(A244:D244)</f>
        <v>8761.42857142857</v>
      </c>
      <c r="J244" s="252" t="n">
        <f aca="false">I244*I244</f>
        <v>76762630.6122449</v>
      </c>
      <c r="K244" s="252" t="n">
        <f aca="false">SUM(E244:H244)</f>
        <v>25635185.7142857</v>
      </c>
      <c r="O244" s="256" t="str">
        <f aca="false">Rendimiento!M143</f>
        <v>MS INTA Bonaerense 514</v>
      </c>
      <c r="P244" s="271" t="n">
        <f aca="false">Rendimiento!N143</f>
        <v>2920.47619047619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2379.52380952381</v>
      </c>
      <c r="BM244" s="252" t="e">
        <f aca="false">IF(BL244&lt;$BL$264,$BL$265,$BL$266)</f>
        <v>#DIV/0!</v>
      </c>
      <c r="BN244" s="259" t="n">
        <f aca="false">ABS($P$218-P244)</f>
        <v>2177.61904761905</v>
      </c>
      <c r="BO244" s="252" t="e">
        <f aca="false">IF(BN244&lt;$BN$264,$BN$265,$BN266)</f>
        <v>#DIV/0!</v>
      </c>
      <c r="BP244" s="259" t="n">
        <f aca="false">ABS($P$219-P244)</f>
        <v>2108.09523809524</v>
      </c>
      <c r="BQ244" s="252" t="e">
        <f aca="false">IF(BP244&lt;$BP$264,$BP$265,$BP266)</f>
        <v>#DIV/0!</v>
      </c>
      <c r="BR244" s="259" t="n">
        <f aca="false">ABS($P$220-P244)</f>
        <v>1745.23809523809</v>
      </c>
      <c r="BS244" s="252" t="e">
        <f aca="false">IF(BR244&lt;$BR$264,$BR$265,$BR266)</f>
        <v>#DIV/0!</v>
      </c>
      <c r="BT244" s="259" t="n">
        <f aca="false">ABS($P$221-P244)</f>
        <v>1719.52380952381</v>
      </c>
      <c r="BU244" s="252" t="e">
        <f aca="false">IF(BT244&lt;$BT$264,$BT$265,$BT266)</f>
        <v>#DIV/0!</v>
      </c>
      <c r="BV244" s="259" t="n">
        <f aca="false">ABS($P$222-P244)</f>
        <v>1550.47619047619</v>
      </c>
      <c r="BW244" s="252" t="e">
        <f aca="false">IF(BV244&lt;$BV$264,$BV$265,$BV266)</f>
        <v>#DIV/0!</v>
      </c>
      <c r="BX244" s="259" t="n">
        <f aca="false">ABS($P$223-P244)</f>
        <v>1483.33333333333</v>
      </c>
      <c r="BY244" s="252" t="e">
        <f aca="false">IF(BX244&lt;$BX$264,$BX$265,$BX266)</f>
        <v>#DIV/0!</v>
      </c>
      <c r="BZ244" s="259" t="n">
        <f aca="false">ABS($P$224-P244)</f>
        <v>1467.14285714286</v>
      </c>
      <c r="CA244" s="252" t="e">
        <f aca="false">IF(BZ244&lt;$BZ$264,$BZ$265,$BZ266)</f>
        <v>#DIV/0!</v>
      </c>
      <c r="CB244" s="259" t="n">
        <f aca="false">ABS($P$225-P244)</f>
        <v>1447.61904761905</v>
      </c>
      <c r="CC244" s="252" t="e">
        <f aca="false">IF(CB244&lt;$CB$264,$CB$265,$CB266)</f>
        <v>#DIV/0!</v>
      </c>
      <c r="CD244" s="259" t="n">
        <f aca="false">ABS($P$226-P244)</f>
        <v>1317.14285714286</v>
      </c>
      <c r="CE244" s="252" t="e">
        <f aca="false">IF(CD244&lt;$CD$264,$CD$265,$CD266)</f>
        <v>#DIV/0!</v>
      </c>
      <c r="CF244" s="259" t="n">
        <f aca="false">ABS($P$227-P244)</f>
        <v>1258.09523809524</v>
      </c>
      <c r="CG244" s="252" t="e">
        <f aca="false">IF(CF244&lt;$CF$264,$CF$265,$CF266)</f>
        <v>#DIV/0!</v>
      </c>
      <c r="CH244" s="259" t="n">
        <f aca="false">ABS($P$228-P244)</f>
        <v>1186.19047619048</v>
      </c>
      <c r="CI244" s="252" t="e">
        <f aca="false">IF(CH244&lt;$CH$264,$CH$265,$CH266)</f>
        <v>#DIV/0!</v>
      </c>
      <c r="CJ244" s="259" t="n">
        <f aca="false">ABS($P$229-P244)</f>
        <v>1166.19047619048</v>
      </c>
      <c r="CK244" s="252" t="e">
        <f aca="false">IF(CJ244&lt;$CJ$264,$CJ$265,$CJ266)</f>
        <v>#DIV/0!</v>
      </c>
      <c r="CL244" s="259" t="n">
        <f aca="false">ABS($P$230-P244)</f>
        <v>1105.71428571429</v>
      </c>
      <c r="CM244" s="252" t="e">
        <f aca="false">IF(CL244&lt;$CL$264,$CL$265,$CL$266)</f>
        <v>#DIV/0!</v>
      </c>
      <c r="CN244" s="259" t="n">
        <f aca="false">ABS($P$231-P244)</f>
        <v>1104.7619047619</v>
      </c>
      <c r="CO244" s="252" t="e">
        <f aca="false">IF(CN244&lt;$CN$264,$CN$265,$CN266)</f>
        <v>#DIV/0!</v>
      </c>
      <c r="CP244" s="259" t="n">
        <f aca="false">ABS($P$232-P244)</f>
        <v>1085.2380952381</v>
      </c>
      <c r="CQ244" s="252" t="e">
        <f aca="false">IF(CP244&lt;$CP$264,$CP$265,$CP266)</f>
        <v>#DIV/0!</v>
      </c>
      <c r="CR244" s="259" t="n">
        <f aca="false">ABS($P$233-P244)</f>
        <v>1030.47619047619</v>
      </c>
      <c r="CS244" s="252" t="e">
        <f aca="false">IF(CR244&lt;$CR$264,$CR$265,$CR266)</f>
        <v>#DIV/0!</v>
      </c>
      <c r="CT244" s="259" t="n">
        <f aca="false">ABS($P$234-P244)</f>
        <v>904.285714285714</v>
      </c>
      <c r="CU244" s="252" t="e">
        <f aca="false">IF(CT244&lt;$CT$264,$CT$265,$CT266)</f>
        <v>#DIV/0!</v>
      </c>
      <c r="CV244" s="259" t="n">
        <f aca="false">ABS($P$235-P244)</f>
        <v>889.047619047618</v>
      </c>
      <c r="CW244" s="252" t="e">
        <f aca="false">IF(CV244&lt;$CV$264,$CV$265,$CV266)</f>
        <v>#DIV/0!</v>
      </c>
      <c r="CX244" s="259" t="n">
        <f aca="false">ABS($P$236-P244)</f>
        <v>814.761904761905</v>
      </c>
      <c r="CY244" s="252" t="e">
        <f aca="false">IF(CX244&lt;$CX$264,$CX$265,$CX266)</f>
        <v>#DIV/0!</v>
      </c>
      <c r="CZ244" s="252" t="n">
        <f aca="false">ABS($P$237-P244)</f>
        <v>771.428571428571</v>
      </c>
      <c r="DA244" s="252" t="e">
        <f aca="false">IF(CZ244&lt;$CZ$264,$CZ$265,$CZ266)</f>
        <v>#DIV/0!</v>
      </c>
      <c r="DB244" s="252" t="n">
        <f aca="false">ABS($P$238-P244)</f>
        <v>721.428571428571</v>
      </c>
      <c r="DC244" s="252" t="e">
        <f aca="false">IF(DB244&lt;DB$264,$DB$265,$DB266)</f>
        <v>#DIV/0!</v>
      </c>
      <c r="DD244" s="252" t="n">
        <f aca="false">ABS($P$239-P244)</f>
        <v>647.619047619047</v>
      </c>
      <c r="DE244" s="252" t="e">
        <f aca="false">IF(DD244&lt;DD$264,$DD$265,$DD266)</f>
        <v>#DIV/0!</v>
      </c>
      <c r="DF244" s="252" t="n">
        <f aca="false">ABS($P$240-P244)</f>
        <v>470.95238095238</v>
      </c>
      <c r="DG244" s="252" t="e">
        <f aca="false">IF(DF244&lt;DF$264,$DF$265,$DF266)</f>
        <v>#DIV/0!</v>
      </c>
      <c r="DH244" s="252" t="n">
        <f aca="false">ABS($P$241-P244)</f>
        <v>462.857142857143</v>
      </c>
      <c r="DI244" s="252" t="e">
        <f aca="false">IF(DH244&lt;DH$264,$DH$265,$DH266)</f>
        <v>#DIV/0!</v>
      </c>
      <c r="DJ244" s="252" t="n">
        <f aca="false">ABS($P$242-P244)</f>
        <v>437.619047619047</v>
      </c>
      <c r="DK244" s="252" t="e">
        <f aca="false">IF(DJ244&lt;DJ$264,$DJ$265,$DJ266)</f>
        <v>#DIV/0!</v>
      </c>
      <c r="DL244" s="252" t="n">
        <f aca="false">ABS($P$243-P244)</f>
        <v>378.095238095238</v>
      </c>
      <c r="DM244" s="252" t="e">
        <f aca="false">IF(DL244&lt;DL$264,$DL$265,$DL$266)</f>
        <v>#DIV/0!</v>
      </c>
      <c r="FA244" s="252" t="n">
        <f aca="false">SUM(A244:D244)</f>
        <v>8761.42857142857</v>
      </c>
      <c r="FB244" s="252" t="n">
        <f aca="false">SUM(A294:D294)</f>
        <v>11955.7142857143</v>
      </c>
      <c r="FC244" s="252" t="n">
        <f aca="false">SUM(FA244:FB244)</f>
        <v>20717.1428571429</v>
      </c>
    </row>
    <row r="245" customFormat="false" ht="12.75" hidden="false" customHeight="false" outlineLevel="0" collapsed="false">
      <c r="A245" s="256" t="n">
        <f aca="false">IF(Rendimiento!B144="",Rendimiento!F144,Rendimiento!B144)</f>
        <v>3305.71428571429</v>
      </c>
      <c r="B245" s="273" t="n">
        <f aca="false">Rendimiento!C144</f>
        <v>4851.42857142857</v>
      </c>
      <c r="C245" s="273" t="n">
        <f aca="false">Rendimiento!D144</f>
        <v>4378.57142857143</v>
      </c>
      <c r="D245" s="256" t="n">
        <f aca="false">Rendimiento!E144</f>
        <v>0</v>
      </c>
      <c r="E245" s="252" t="n">
        <f aca="false">A245*A245</f>
        <v>10927746.9387755</v>
      </c>
      <c r="F245" s="252" t="n">
        <f aca="false">B245*B245</f>
        <v>23536359.1836735</v>
      </c>
      <c r="G245" s="252" t="n">
        <f aca="false">C245*C245</f>
        <v>19171887.755102</v>
      </c>
      <c r="H245" s="252" t="n">
        <f aca="false">D245*D245</f>
        <v>0</v>
      </c>
      <c r="I245" s="253" t="n">
        <f aca="false">SUM(A245:D245)</f>
        <v>12535.7142857143</v>
      </c>
      <c r="J245" s="252" t="n">
        <f aca="false">I245*I245</f>
        <v>157144132.653061</v>
      </c>
      <c r="K245" s="252" t="n">
        <f aca="false">SUM(E245:H245)</f>
        <v>53635993.877551</v>
      </c>
      <c r="O245" s="256" t="str">
        <f aca="false">Rendimiento!M144</f>
        <v>BIOINTA 1007</v>
      </c>
      <c r="P245" s="271" t="n">
        <f aca="false">Rendimiento!N144</f>
        <v>2893.80952380952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2406.19047619048</v>
      </c>
      <c r="BM245" s="252" t="e">
        <f aca="false">IF(BL245&lt;$BL$264,$BL$265,$BL$266)</f>
        <v>#DIV/0!</v>
      </c>
      <c r="BN245" s="259" t="n">
        <f aca="false">ABS($P$218-P245)</f>
        <v>2204.28571428572</v>
      </c>
      <c r="BO245" s="252" t="e">
        <f aca="false">IF(BN245&lt;$BN$264,$BN$265,$BN266)</f>
        <v>#DIV/0!</v>
      </c>
      <c r="BP245" s="259" t="n">
        <f aca="false">ABS($P$219-P245)</f>
        <v>2134.76190476191</v>
      </c>
      <c r="BQ245" s="252" t="e">
        <f aca="false">IF(BP245&lt;$BP$264,$BP$265,$BP266)</f>
        <v>#DIV/0!</v>
      </c>
      <c r="BR245" s="259" t="n">
        <f aca="false">ABS($P$220-P245)</f>
        <v>1771.90476190476</v>
      </c>
      <c r="BS245" s="252" t="e">
        <f aca="false">IF(BR245&lt;$BR$264,$BR$265,$BR266)</f>
        <v>#DIV/0!</v>
      </c>
      <c r="BT245" s="259" t="n">
        <f aca="false">ABS($P$221-P245)</f>
        <v>1746.19047619048</v>
      </c>
      <c r="BU245" s="252" t="e">
        <f aca="false">IF(BT245&lt;$BT$264,$BT$265,$BT266)</f>
        <v>#DIV/0!</v>
      </c>
      <c r="BV245" s="259" t="n">
        <f aca="false">ABS($P$222-P245)</f>
        <v>1577.14285714286</v>
      </c>
      <c r="BW245" s="252" t="e">
        <f aca="false">IF(BV245&lt;$BV$264,$BV$265,$BV266)</f>
        <v>#DIV/0!</v>
      </c>
      <c r="BX245" s="259" t="n">
        <f aca="false">ABS($P$223-P245)</f>
        <v>1510</v>
      </c>
      <c r="BY245" s="252" t="e">
        <f aca="false">IF(BX245&lt;$BX$264,$BX$265,$BX266)</f>
        <v>#DIV/0!</v>
      </c>
      <c r="BZ245" s="259" t="n">
        <f aca="false">ABS($P$224-P245)</f>
        <v>1493.80952380952</v>
      </c>
      <c r="CA245" s="252" t="e">
        <f aca="false">IF(BZ245&lt;$BZ$264,$BZ$265,$BZ266)</f>
        <v>#DIV/0!</v>
      </c>
      <c r="CB245" s="259" t="n">
        <f aca="false">ABS($P$225-P245)</f>
        <v>1474.28571428571</v>
      </c>
      <c r="CC245" s="252" t="e">
        <f aca="false">IF(CB245&lt;$CB$264,$CB$265,$CB266)</f>
        <v>#DIV/0!</v>
      </c>
      <c r="CD245" s="259" t="n">
        <f aca="false">ABS($P$226-P245)</f>
        <v>1343.80952380953</v>
      </c>
      <c r="CE245" s="252" t="e">
        <f aca="false">IF(CD245&lt;$CD$264,$CD$265,$CD266)</f>
        <v>#DIV/0!</v>
      </c>
      <c r="CF245" s="259" t="n">
        <f aca="false">ABS($P$227-P245)</f>
        <v>1284.76190476191</v>
      </c>
      <c r="CG245" s="252" t="e">
        <f aca="false">IF(CF245&lt;$CF$264,$CF$265,$CF266)</f>
        <v>#DIV/0!</v>
      </c>
      <c r="CH245" s="259" t="n">
        <f aca="false">ABS($P$228-P245)</f>
        <v>1212.85714285714</v>
      </c>
      <c r="CI245" s="252" t="e">
        <f aca="false">IF(CH245&lt;$CH$264,$CH$265,$CH266)</f>
        <v>#DIV/0!</v>
      </c>
      <c r="CJ245" s="259" t="n">
        <f aca="false">ABS($P$229-P245)</f>
        <v>1192.85714285714</v>
      </c>
      <c r="CK245" s="252" t="e">
        <f aca="false">IF(CJ245&lt;$CJ$264,$CJ$265,$CJ266)</f>
        <v>#DIV/0!</v>
      </c>
      <c r="CL245" s="259" t="n">
        <f aca="false">ABS($P$230-P245)</f>
        <v>1132.38095238095</v>
      </c>
      <c r="CM245" s="252" t="e">
        <f aca="false">IF(CL245&lt;$CL$264,$CL$265,$CL$266)</f>
        <v>#DIV/0!</v>
      </c>
      <c r="CN245" s="259" t="n">
        <f aca="false">ABS($P$231-P245)</f>
        <v>1131.42857142857</v>
      </c>
      <c r="CO245" s="252" t="e">
        <f aca="false">IF(CN245&lt;$CN$264,$CN$265,$CN266)</f>
        <v>#DIV/0!</v>
      </c>
      <c r="CP245" s="259" t="n">
        <f aca="false">ABS($P$232-P245)</f>
        <v>1111.90476190476</v>
      </c>
      <c r="CQ245" s="252" t="e">
        <f aca="false">IF(CP245&lt;$CP$264,$CP$265,$CP266)</f>
        <v>#DIV/0!</v>
      </c>
      <c r="CR245" s="259" t="n">
        <f aca="false">ABS($P$233-P245)</f>
        <v>1057.14285714286</v>
      </c>
      <c r="CS245" s="252" t="e">
        <f aca="false">IF(CR245&lt;$CR$264,$CR$265,$CR266)</f>
        <v>#DIV/0!</v>
      </c>
      <c r="CT245" s="259" t="n">
        <f aca="false">ABS($P$234-P245)</f>
        <v>930.952380952381</v>
      </c>
      <c r="CU245" s="252" t="e">
        <f aca="false">IF(CT245&lt;$CT$264,$CT$265,$CT266)</f>
        <v>#DIV/0!</v>
      </c>
      <c r="CV245" s="259" t="n">
        <f aca="false">ABS($P$235-P245)</f>
        <v>915.714285714286</v>
      </c>
      <c r="CW245" s="252" t="e">
        <f aca="false">IF(CV245&lt;$CV$264,$CV$265,$CV266)</f>
        <v>#DIV/0!</v>
      </c>
      <c r="CX245" s="259" t="n">
        <f aca="false">ABS($P$236-P245)</f>
        <v>841.428571428572</v>
      </c>
      <c r="CY245" s="252" t="e">
        <f aca="false">IF(CX245&lt;$CX$264,$CX$265,$CX266)</f>
        <v>#DIV/0!</v>
      </c>
      <c r="CZ245" s="252" t="n">
        <f aca="false">ABS($P$237-P245)</f>
        <v>798.095238095239</v>
      </c>
      <c r="DA245" s="252" t="e">
        <f aca="false">IF(CZ245&lt;$CZ$264,$CZ$265,$CZ266)</f>
        <v>#DIV/0!</v>
      </c>
      <c r="DB245" s="252" t="n">
        <f aca="false">ABS($P$238-P245)</f>
        <v>748.095238095239</v>
      </c>
      <c r="DC245" s="252" t="e">
        <f aca="false">IF(DB245&lt;DB$264,$DB$265,$DB266)</f>
        <v>#DIV/0!</v>
      </c>
      <c r="DD245" s="252" t="n">
        <f aca="false">ABS($P$239-P245)</f>
        <v>674.285714285715</v>
      </c>
      <c r="DE245" s="252" t="e">
        <f aca="false">IF(DD245&lt;DD$264,$DD$265,$DD266)</f>
        <v>#DIV/0!</v>
      </c>
      <c r="DF245" s="252" t="n">
        <f aca="false">ABS($P$240-P245)</f>
        <v>497.619047619048</v>
      </c>
      <c r="DG245" s="252" t="e">
        <f aca="false">IF(DF245&lt;DF$264,$DF$265,$DF266)</f>
        <v>#DIV/0!</v>
      </c>
      <c r="DH245" s="252" t="n">
        <f aca="false">ABS($P$241-P245)</f>
        <v>489.52380952381</v>
      </c>
      <c r="DI245" s="252" t="e">
        <f aca="false">IF(DH245&lt;DH$264,$DH$265,$DH266)</f>
        <v>#DIV/0!</v>
      </c>
      <c r="DJ245" s="252" t="n">
        <f aca="false">ABS($P$242-P245)</f>
        <v>464.285714285715</v>
      </c>
      <c r="DK245" s="252" t="e">
        <f aca="false">IF(DJ245&lt;DJ$264,$DJ$265,$DJ266)</f>
        <v>#DIV/0!</v>
      </c>
      <c r="DL245" s="252" t="n">
        <f aca="false">ABS($P$243-P245)</f>
        <v>404.761904761906</v>
      </c>
      <c r="DM245" s="252" t="e">
        <f aca="false">IF(DL245&lt;DL$264,$DL$265,$DL$266)</f>
        <v>#DIV/0!</v>
      </c>
      <c r="DN245" s="252" t="n">
        <f aca="false">ABS($P$244-P245)</f>
        <v>26.6666666666674</v>
      </c>
      <c r="DO245" s="252" t="e">
        <f aca="false">IF(DN245&lt;DN$264,$DN$265,$DN266)</f>
        <v>#DIV/0!</v>
      </c>
      <c r="EY245" s="252" t="s">
        <v>325</v>
      </c>
      <c r="EZ245" s="256" t="e">
        <f aca="false">EZ243-EZ227-EZ236</f>
        <v>#DIV/0!</v>
      </c>
      <c r="FA245" s="252" t="n">
        <f aca="false">SUM(A245:D245)</f>
        <v>12535.7142857143</v>
      </c>
      <c r="FB245" s="252" t="n">
        <f aca="false">SUM(A295:D295)</f>
        <v>14385.7142857143</v>
      </c>
      <c r="FC245" s="252" t="n">
        <f aca="false">SUM(FA245:FB245)</f>
        <v>26921.4285714286</v>
      </c>
    </row>
    <row r="246" customFormat="false" ht="12.75" hidden="false" customHeight="false" outlineLevel="0" collapsed="false">
      <c r="A246" s="256" t="n">
        <f aca="false">IF(Rendimiento!B145="",Rendimiento!F145,Rendimiento!B145)</f>
        <v>2985.71428571429</v>
      </c>
      <c r="B246" s="273" t="n">
        <f aca="false">Rendimiento!C145</f>
        <v>3630</v>
      </c>
      <c r="C246" s="273" t="n">
        <f aca="false">Rendimiento!D145</f>
        <v>3534.28571428571</v>
      </c>
      <c r="D246" s="256" t="n">
        <f aca="false">Rendimiento!E145</f>
        <v>0</v>
      </c>
      <c r="E246" s="252" t="n">
        <f aca="false">A246*A246</f>
        <v>8914489.79591837</v>
      </c>
      <c r="F246" s="252" t="n">
        <f aca="false">B246*B246</f>
        <v>13176900</v>
      </c>
      <c r="G246" s="252" t="n">
        <f aca="false">C246*C246</f>
        <v>12491175.5102041</v>
      </c>
      <c r="H246" s="252" t="n">
        <f aca="false">D246*D246</f>
        <v>0</v>
      </c>
      <c r="I246" s="253" t="n">
        <f aca="false">SUM(A246:D246)</f>
        <v>10150</v>
      </c>
      <c r="J246" s="252" t="n">
        <f aca="false">I246*I246</f>
        <v>103022500</v>
      </c>
      <c r="K246" s="252" t="n">
        <f aca="false">SUM(E246:H246)</f>
        <v>34582565.3061225</v>
      </c>
      <c r="O246" s="256" t="str">
        <f aca="false">Rendimiento!M145</f>
        <v>SY300</v>
      </c>
      <c r="P246" s="271" t="n">
        <f aca="false">Rendimiento!N145</f>
        <v>2843.33333333333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2456.66666666667</v>
      </c>
      <c r="BM246" s="252" t="e">
        <f aca="false">IF(BL246&lt;$BL$264,$BL$265,$BL$266)</f>
        <v>#DIV/0!</v>
      </c>
      <c r="BN246" s="259" t="n">
        <f aca="false">ABS($P$218-P246)</f>
        <v>2254.76190476191</v>
      </c>
      <c r="BO246" s="252" t="e">
        <f aca="false">IF(BN246&lt;$BN$264,$BN$265,$BN266)</f>
        <v>#DIV/0!</v>
      </c>
      <c r="BP246" s="259" t="n">
        <f aca="false">ABS($P$219-P246)</f>
        <v>2185.2380952381</v>
      </c>
      <c r="BQ246" s="252" t="e">
        <f aca="false">IF(BP246&lt;$BP$264,$BP$265,$BP266)</f>
        <v>#DIV/0!</v>
      </c>
      <c r="BR246" s="259" t="n">
        <f aca="false">ABS($P$220-P246)</f>
        <v>1822.38095238095</v>
      </c>
      <c r="BS246" s="252" t="e">
        <f aca="false">IF(BR246&lt;$BR$264,$BR$265,$BR266)</f>
        <v>#DIV/0!</v>
      </c>
      <c r="BT246" s="259" t="n">
        <f aca="false">ABS($P$221-P246)</f>
        <v>1796.66666666667</v>
      </c>
      <c r="BU246" s="252" t="e">
        <f aca="false">IF(BT246&lt;$BT$264,$BT$265,$BT266)</f>
        <v>#DIV/0!</v>
      </c>
      <c r="BV246" s="259" t="n">
        <f aca="false">ABS($P$222-P246)</f>
        <v>1627.61904761905</v>
      </c>
      <c r="BW246" s="252" t="e">
        <f aca="false">IF(BV246&lt;$BV$264,$BV$265,$BV266)</f>
        <v>#DIV/0!</v>
      </c>
      <c r="BX246" s="259" t="n">
        <f aca="false">ABS($P$223-P246)</f>
        <v>1560.47619047619</v>
      </c>
      <c r="BY246" s="252" t="e">
        <f aca="false">IF(BX246&lt;$BX$264,$BX$265,$BX266)</f>
        <v>#DIV/0!</v>
      </c>
      <c r="BZ246" s="259" t="n">
        <f aca="false">ABS($P$224-P246)</f>
        <v>1544.28571428571</v>
      </c>
      <c r="CA246" s="252" t="e">
        <f aca="false">IF(BZ246&lt;$BZ$264,$BZ$265,$BZ266)</f>
        <v>#DIV/0!</v>
      </c>
      <c r="CB246" s="259" t="n">
        <f aca="false">ABS($P$225-P246)</f>
        <v>1524.7619047619</v>
      </c>
      <c r="CC246" s="252" t="e">
        <f aca="false">IF(CB246&lt;$CB$264,$CB$265,$CB266)</f>
        <v>#DIV/0!</v>
      </c>
      <c r="CD246" s="259" t="n">
        <f aca="false">ABS($P$226-P246)</f>
        <v>1394.28571428572</v>
      </c>
      <c r="CE246" s="252" t="e">
        <f aca="false">IF(CD246&lt;$CD$264,$CD$265,$CD266)</f>
        <v>#DIV/0!</v>
      </c>
      <c r="CF246" s="259" t="n">
        <f aca="false">ABS($P$227-P246)</f>
        <v>1335.2380952381</v>
      </c>
      <c r="CG246" s="252" t="e">
        <f aca="false">IF(CF246&lt;$CF$264,$CF$265,$CF266)</f>
        <v>#DIV/0!</v>
      </c>
      <c r="CH246" s="259" t="n">
        <f aca="false">ABS($P$228-P246)</f>
        <v>1263.33333333333</v>
      </c>
      <c r="CI246" s="252" t="e">
        <f aca="false">IF(CH246&lt;$CH$264,$CH$265,$CH266)</f>
        <v>#DIV/0!</v>
      </c>
      <c r="CJ246" s="259" t="n">
        <f aca="false">ABS($P$229-P246)</f>
        <v>1243.33333333333</v>
      </c>
      <c r="CK246" s="252" t="e">
        <f aca="false">IF(CJ246&lt;$CJ$264,$CJ$265,$CJ266)</f>
        <v>#DIV/0!</v>
      </c>
      <c r="CL246" s="259" t="n">
        <f aca="false">ABS($P$230-P246)</f>
        <v>1182.85714285714</v>
      </c>
      <c r="CM246" s="252" t="e">
        <f aca="false">IF(CL246&lt;$CL$264,$CL$265,$CL$266)</f>
        <v>#DIV/0!</v>
      </c>
      <c r="CN246" s="259" t="n">
        <f aca="false">ABS($P$231-P246)</f>
        <v>1181.90476190476</v>
      </c>
      <c r="CO246" s="252" t="e">
        <f aca="false">IF(CN246&lt;$CN$264,$CN$265,$CN266)</f>
        <v>#DIV/0!</v>
      </c>
      <c r="CP246" s="259" t="n">
        <f aca="false">ABS($P$232-P246)</f>
        <v>1162.38095238095</v>
      </c>
      <c r="CQ246" s="252" t="e">
        <f aca="false">IF(CP246&lt;$CP$264,$CP$265,$CP266)</f>
        <v>#DIV/0!</v>
      </c>
      <c r="CR246" s="259" t="n">
        <f aca="false">ABS($P$233-P246)</f>
        <v>1107.61904761905</v>
      </c>
      <c r="CS246" s="252" t="e">
        <f aca="false">IF(CR246&lt;$CR$264,$CR$265,$CR266)</f>
        <v>#DIV/0!</v>
      </c>
      <c r="CT246" s="259" t="n">
        <f aca="false">ABS($P$234-P246)</f>
        <v>981.428571428571</v>
      </c>
      <c r="CU246" s="252" t="e">
        <f aca="false">IF(CT246&lt;$CT$264,$CT$265,$CT266)</f>
        <v>#DIV/0!</v>
      </c>
      <c r="CV246" s="259" t="n">
        <f aca="false">ABS($P$235-P246)</f>
        <v>966.190476190476</v>
      </c>
      <c r="CW246" s="252" t="e">
        <f aca="false">IF(CV246&lt;$CV$264,$CV$265,$CV266)</f>
        <v>#DIV/0!</v>
      </c>
      <c r="CX246" s="259" t="n">
        <f aca="false">ABS($P$236-P246)</f>
        <v>891.904761904762</v>
      </c>
      <c r="CY246" s="252" t="e">
        <f aca="false">IF(CX246&lt;$CX$264,$CX$265,$CX266)</f>
        <v>#DIV/0!</v>
      </c>
      <c r="CZ246" s="252" t="n">
        <f aca="false">ABS($P$237-P246)</f>
        <v>848.571428571428</v>
      </c>
      <c r="DA246" s="252" t="e">
        <f aca="false">IF(CZ246&lt;$CZ$264,$CZ$265,$CZ266)</f>
        <v>#DIV/0!</v>
      </c>
      <c r="DB246" s="252" t="n">
        <f aca="false">ABS($P$238-P246)</f>
        <v>798.571428571428</v>
      </c>
      <c r="DC246" s="252" t="e">
        <f aca="false">IF(DB246&lt;DB$264,$DB$265,$DB266)</f>
        <v>#DIV/0!</v>
      </c>
      <c r="DD246" s="252" t="n">
        <f aca="false">ABS($P$239-P246)</f>
        <v>724.761904761905</v>
      </c>
      <c r="DE246" s="252" t="e">
        <f aca="false">IF(DD246&lt;DD$264,$DD$265,$DD266)</f>
        <v>#DIV/0!</v>
      </c>
      <c r="DF246" s="252" t="n">
        <f aca="false">ABS($P$240-P246)</f>
        <v>548.095238095238</v>
      </c>
      <c r="DG246" s="252" t="e">
        <f aca="false">IF(DF246&lt;DF$264,$DF$265,$DF266)</f>
        <v>#DIV/0!</v>
      </c>
      <c r="DH246" s="252" t="n">
        <f aca="false">ABS($P$241-P246)</f>
        <v>540</v>
      </c>
      <c r="DI246" s="252" t="e">
        <f aca="false">IF(DH246&lt;DH$264,$DH$265,$DH266)</f>
        <v>#DIV/0!</v>
      </c>
      <c r="DJ246" s="252" t="n">
        <f aca="false">ABS($P$242-P246)</f>
        <v>514.761904761905</v>
      </c>
      <c r="DK246" s="252" t="e">
        <f aca="false">IF(DJ246&lt;DJ$264,$DJ$265,$DJ266)</f>
        <v>#DIV/0!</v>
      </c>
      <c r="DL246" s="252" t="n">
        <f aca="false">ABS($P$243-P246)</f>
        <v>455.238095238095</v>
      </c>
      <c r="DM246" s="252" t="e">
        <f aca="false">IF(DL246&lt;DL$264,$DL$265,$DL$266)</f>
        <v>#DIV/0!</v>
      </c>
      <c r="DN246" s="252" t="n">
        <f aca="false">ABS($P$244-P246)</f>
        <v>77.1428571428573</v>
      </c>
      <c r="DO246" s="252" t="e">
        <f aca="false">IF(DN246&lt;DN$264,$DN$265,$DN266)</f>
        <v>#DIV/0!</v>
      </c>
      <c r="DP246" s="252" t="n">
        <f aca="false">ABS($P$245-P246)</f>
        <v>50.4761904761899</v>
      </c>
      <c r="DQ246" s="252" t="e">
        <f aca="false">IF(DP246&lt;DP$264,$DP$265,$DP266)</f>
        <v>#DIV/0!</v>
      </c>
      <c r="FA246" s="252" t="n">
        <f aca="false">SUM(A246:D246)</f>
        <v>10150</v>
      </c>
      <c r="FB246" s="252" t="n">
        <f aca="false">SUM(A296:D296)</f>
        <v>11691.4285714286</v>
      </c>
      <c r="FC246" s="252" t="n">
        <f aca="false">SUM(FA246:FB246)</f>
        <v>21841.4285714286</v>
      </c>
    </row>
    <row r="247" customFormat="false" ht="12.75" hidden="false" customHeight="false" outlineLevel="0" collapsed="false">
      <c r="A247" s="256" t="n">
        <f aca="false">IF(Rendimiento!B146="",Rendimiento!F146,Rendimiento!B146)</f>
        <v>4101.42857142857</v>
      </c>
      <c r="B247" s="273" t="n">
        <f aca="false">Rendimiento!C146</f>
        <v>4315.71428571429</v>
      </c>
      <c r="C247" s="273" t="n">
        <f aca="false">Rendimiento!D146</f>
        <v>4995.71428571429</v>
      </c>
      <c r="D247" s="256" t="n">
        <f aca="false">Rendimiento!E146</f>
        <v>0</v>
      </c>
      <c r="E247" s="252" t="n">
        <f aca="false">A247*A247</f>
        <v>16821716.3265306</v>
      </c>
      <c r="F247" s="252" t="n">
        <f aca="false">B247*B247</f>
        <v>18625389.7959184</v>
      </c>
      <c r="G247" s="252" t="n">
        <f aca="false">C247*C247</f>
        <v>24957161.2244898</v>
      </c>
      <c r="H247" s="252" t="n">
        <f aca="false">D247*D247</f>
        <v>0</v>
      </c>
      <c r="I247" s="253" t="n">
        <f aca="false">SUM(A247:D247)</f>
        <v>13412.8571428571</v>
      </c>
      <c r="J247" s="252" t="n">
        <f aca="false">I247*I247</f>
        <v>179904736.734694</v>
      </c>
      <c r="K247" s="252" t="n">
        <f aca="false">SUM(E247:H247)</f>
        <v>60404267.3469388</v>
      </c>
      <c r="O247" s="256" t="str">
        <f aca="false">Rendimiento!M146</f>
        <v>BUCK TILCARA</v>
      </c>
      <c r="P247" s="271" t="n">
        <f aca="false">Rendimiento!N146</f>
        <v>2330.47619047619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2969.52380952381</v>
      </c>
      <c r="BM247" s="252" t="e">
        <f aca="false">IF(BL247&lt;$BL$264,$BL$265,$BL$266)</f>
        <v>#DIV/0!</v>
      </c>
      <c r="BN247" s="259" t="n">
        <f aca="false">ABS($P$218-P247)</f>
        <v>2767.61904761905</v>
      </c>
      <c r="BO247" s="252" t="e">
        <f aca="false">IF(BN247&lt;$BN$264,$BN$265,$BN266)</f>
        <v>#DIV/0!</v>
      </c>
      <c r="BP247" s="259" t="n">
        <f aca="false">ABS($P$219-P247)</f>
        <v>2698.09523809524</v>
      </c>
      <c r="BQ247" s="252" t="e">
        <f aca="false">IF(BP247&lt;$BP$264,$BP$265,$BP266)</f>
        <v>#DIV/0!</v>
      </c>
      <c r="BR247" s="259" t="n">
        <f aca="false">ABS($P$220-P247)</f>
        <v>2335.2380952381</v>
      </c>
      <c r="BS247" s="252" t="e">
        <f aca="false">IF(BR247&lt;$BR$264,$BR$265,$BR266)</f>
        <v>#DIV/0!</v>
      </c>
      <c r="BT247" s="259" t="n">
        <f aca="false">ABS($P$221-P247)</f>
        <v>2309.52380952381</v>
      </c>
      <c r="BU247" s="252" t="e">
        <f aca="false">IF(BT247&lt;$BT$264,$BT$265,$BT266)</f>
        <v>#DIV/0!</v>
      </c>
      <c r="BV247" s="259" t="n">
        <f aca="false">ABS($P$222-P247)</f>
        <v>2140.47619047619</v>
      </c>
      <c r="BW247" s="252" t="e">
        <f aca="false">IF(BV247&lt;$BV$264,$BV$265,$BV266)</f>
        <v>#DIV/0!</v>
      </c>
      <c r="BX247" s="259" t="n">
        <f aca="false">ABS($P$223-P247)</f>
        <v>2073.33333333333</v>
      </c>
      <c r="BY247" s="252" t="e">
        <f aca="false">IF(BX247&lt;$BX$264,$BX$265,$BX266)</f>
        <v>#DIV/0!</v>
      </c>
      <c r="BZ247" s="259" t="n">
        <f aca="false">ABS($P$224-P247)</f>
        <v>2057.14285714286</v>
      </c>
      <c r="CA247" s="252" t="e">
        <f aca="false">IF(BZ247&lt;$BZ$264,$BZ$265,$BZ266)</f>
        <v>#DIV/0!</v>
      </c>
      <c r="CB247" s="259" t="n">
        <f aca="false">ABS($P$225-P247)</f>
        <v>2037.61904761905</v>
      </c>
      <c r="CC247" s="252" t="e">
        <f aca="false">IF(CB247&lt;$CB$264,$CB$265,$CB266)</f>
        <v>#DIV/0!</v>
      </c>
      <c r="CD247" s="259" t="n">
        <f aca="false">ABS($P$226-P247)</f>
        <v>1907.14285714286</v>
      </c>
      <c r="CE247" s="252" t="e">
        <f aca="false">IF(CD247&lt;$CD$264,$CD$265,$CD266)</f>
        <v>#DIV/0!</v>
      </c>
      <c r="CF247" s="259" t="n">
        <f aca="false">ABS($P$227-P247)</f>
        <v>1848.09523809524</v>
      </c>
      <c r="CG247" s="252" t="e">
        <f aca="false">IF(CF247&lt;$CF$264,$CF$265,$CF266)</f>
        <v>#DIV/0!</v>
      </c>
      <c r="CH247" s="259" t="n">
        <f aca="false">ABS($P$228-P247)</f>
        <v>1776.19047619048</v>
      </c>
      <c r="CI247" s="252" t="e">
        <f aca="false">IF(CH247&lt;$CH$264,$CH$265,$CH266)</f>
        <v>#DIV/0!</v>
      </c>
      <c r="CJ247" s="259" t="n">
        <f aca="false">ABS($P$229-P247)</f>
        <v>1756.19047619048</v>
      </c>
      <c r="CK247" s="252" t="e">
        <f aca="false">IF(CJ247&lt;$CJ$264,$CJ$265,$CJ266)</f>
        <v>#DIV/0!</v>
      </c>
      <c r="CL247" s="259" t="n">
        <f aca="false">ABS($P$230-P247)</f>
        <v>1695.71428571429</v>
      </c>
      <c r="CM247" s="252" t="e">
        <f aca="false">IF(CL247&lt;$CL$264,$CL$265,$CL$266)</f>
        <v>#DIV/0!</v>
      </c>
      <c r="CN247" s="259" t="n">
        <f aca="false">ABS($P$231-P247)</f>
        <v>1694.76190476191</v>
      </c>
      <c r="CO247" s="252" t="e">
        <f aca="false">IF(CN247&lt;$CN$264,$CN$265,$CN266)</f>
        <v>#DIV/0!</v>
      </c>
      <c r="CP247" s="259" t="n">
        <f aca="false">ABS($P$232-P247)</f>
        <v>1675.2380952381</v>
      </c>
      <c r="CQ247" s="252" t="e">
        <f aca="false">IF(CP247&lt;$CP$264,$CP$265,$CP266)</f>
        <v>#DIV/0!</v>
      </c>
      <c r="CR247" s="259" t="n">
        <f aca="false">ABS($P$233-P247)</f>
        <v>1620.47619047619</v>
      </c>
      <c r="CS247" s="252" t="e">
        <f aca="false">IF(CR247&lt;$CR$264,$CR$265,$CR266)</f>
        <v>#DIV/0!</v>
      </c>
      <c r="CT247" s="259" t="n">
        <f aca="false">ABS($P$234-P247)</f>
        <v>1494.28571428571</v>
      </c>
      <c r="CU247" s="252" t="e">
        <f aca="false">IF(CT247&lt;$CT$264,$CT$265,$CT266)</f>
        <v>#DIV/0!</v>
      </c>
      <c r="CV247" s="259" t="n">
        <f aca="false">ABS($P$235-P247)</f>
        <v>1479.04761904762</v>
      </c>
      <c r="CW247" s="252" t="e">
        <f aca="false">IF(CV247&lt;$CV$264,$CV$265,$CV266)</f>
        <v>#DIV/0!</v>
      </c>
      <c r="CX247" s="259" t="n">
        <f aca="false">ABS($P$236-P247)</f>
        <v>1404.76190476191</v>
      </c>
      <c r="CY247" s="252" t="e">
        <f aca="false">IF(CX247&lt;$CX$264,$CX$265,$CX266)</f>
        <v>#DIV/0!</v>
      </c>
      <c r="CZ247" s="252" t="n">
        <f aca="false">ABS($P$237-P247)</f>
        <v>1361.42857142857</v>
      </c>
      <c r="DA247" s="252" t="e">
        <f aca="false">IF(CZ247&lt;$CZ$264,$CZ$265,$CZ266)</f>
        <v>#DIV/0!</v>
      </c>
      <c r="DB247" s="252" t="n">
        <f aca="false">ABS($P$238-P247)</f>
        <v>1311.42857142857</v>
      </c>
      <c r="DC247" s="252" t="e">
        <f aca="false">IF(DB247&lt;DB$264,$DB$265,$DB266)</f>
        <v>#DIV/0!</v>
      </c>
      <c r="DD247" s="252" t="n">
        <f aca="false">ABS($P$239-P247)</f>
        <v>1237.61904761905</v>
      </c>
      <c r="DE247" s="252" t="e">
        <f aca="false">IF(DD247&lt;DD$264,$DD$265,$DD266)</f>
        <v>#DIV/0!</v>
      </c>
      <c r="DF247" s="252" t="n">
        <f aca="false">ABS($P$240-P247)</f>
        <v>1060.95238095238</v>
      </c>
      <c r="DG247" s="252" t="e">
        <f aca="false">IF(DF247&lt;DF$264,$DF$265,$DF266)</f>
        <v>#DIV/0!</v>
      </c>
      <c r="DH247" s="252" t="n">
        <f aca="false">ABS($P$241-P247)</f>
        <v>1052.85714285714</v>
      </c>
      <c r="DI247" s="252" t="e">
        <f aca="false">IF(DH247&lt;DH$264,$DH$265,$DH266)</f>
        <v>#DIV/0!</v>
      </c>
      <c r="DJ247" s="252" t="n">
        <f aca="false">ABS($P$242-P247)</f>
        <v>1027.61904761905</v>
      </c>
      <c r="DK247" s="252" t="e">
        <f aca="false">IF(DJ247&lt;DJ$264,$DJ$265,$DJ266)</f>
        <v>#DIV/0!</v>
      </c>
      <c r="DL247" s="252" t="n">
        <f aca="false">ABS($P$243-P247)</f>
        <v>968.095238095239</v>
      </c>
      <c r="DM247" s="252" t="e">
        <f aca="false">IF(DL247&lt;DL$264,$DL$265,$DL$266)</f>
        <v>#DIV/0!</v>
      </c>
      <c r="DN247" s="252" t="n">
        <f aca="false">ABS($P$244-P247)</f>
        <v>590.000000000001</v>
      </c>
      <c r="DO247" s="252" t="e">
        <f aca="false">IF(DN247&lt;DN$264,$DN$265,$DN266)</f>
        <v>#DIV/0!</v>
      </c>
      <c r="DP247" s="252" t="n">
        <f aca="false">ABS($P$245-P247)</f>
        <v>563.333333333333</v>
      </c>
      <c r="DQ247" s="252" t="e">
        <f aca="false">IF(DP247&lt;DP$264,$DP$265,$DP266)</f>
        <v>#DIV/0!</v>
      </c>
      <c r="DR247" s="252" t="n">
        <f aca="false">ABS($P$246-P247)</f>
        <v>512.857142857143</v>
      </c>
      <c r="DS247" s="252" t="e">
        <f aca="false">IF(DR247&lt;DR$264,$DR$265,$DR266)</f>
        <v>#DIV/0!</v>
      </c>
      <c r="EZ247" s="252" t="n">
        <f aca="false">SUMSQ(A217:D261)</f>
        <v>1522509046.93878</v>
      </c>
      <c r="FA247" s="252" t="n">
        <f aca="false">SUM(A247:D247)</f>
        <v>13412.8571428571</v>
      </c>
      <c r="FB247" s="252" t="n">
        <f aca="false">SUM(A297:D297)</f>
        <v>14031.4285714286</v>
      </c>
      <c r="FC247" s="252" t="n">
        <f aca="false">SUM(FA247:FB247)</f>
        <v>27444.2857142857</v>
      </c>
    </row>
    <row r="248" customFormat="false" ht="12.75" hidden="false" customHeight="false" outlineLevel="0" collapsed="false">
      <c r="A248" s="256" t="n">
        <f aca="false">IF(Rendimiento!B147="",Rendimiento!F147,Rendimiento!B147)</f>
        <v>3012.85714285714</v>
      </c>
      <c r="B248" s="273" t="n">
        <f aca="false">Rendimiento!C147</f>
        <v>3317.14285714286</v>
      </c>
      <c r="C248" s="273" t="n">
        <f aca="false">Rendimiento!D147</f>
        <v>3565.71428571429</v>
      </c>
      <c r="D248" s="256" t="n">
        <f aca="false">Rendimiento!E147</f>
        <v>0</v>
      </c>
      <c r="E248" s="252" t="n">
        <f aca="false">A248*A248</f>
        <v>9077308.16326531</v>
      </c>
      <c r="F248" s="252" t="n">
        <f aca="false">B248*B248</f>
        <v>11003436.7346939</v>
      </c>
      <c r="G248" s="252" t="n">
        <f aca="false">C248*C248</f>
        <v>12714318.3673469</v>
      </c>
      <c r="H248" s="252" t="n">
        <f aca="false">D248*D248</f>
        <v>0</v>
      </c>
      <c r="I248" s="253" t="n">
        <f aca="false">SUM(A248:D248)</f>
        <v>9895.71428571429</v>
      </c>
      <c r="J248" s="252" t="n">
        <f aca="false">I248*I248</f>
        <v>97925161.2244898</v>
      </c>
      <c r="K248" s="252" t="n">
        <f aca="false">SUM(E248:H248)</f>
        <v>32795063.2653061</v>
      </c>
      <c r="O248" s="256" t="str">
        <f aca="false">Rendimiento!M147</f>
        <v>VIRGILE</v>
      </c>
      <c r="P248" s="271" t="n">
        <f aca="false">Rendimiento!N147</f>
        <v>2282.85714285714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3017.14285714286</v>
      </c>
      <c r="BM248" s="252" t="e">
        <f aca="false">IF(BL248&lt;$BL$264,$BL$265,$BL$266)</f>
        <v>#DIV/0!</v>
      </c>
      <c r="BN248" s="259" t="n">
        <f aca="false">ABS($P$218-P248)</f>
        <v>2815.2380952381</v>
      </c>
      <c r="BO248" s="252" t="e">
        <f aca="false">IF(BN248&lt;$BN$264,$BN$265,$BN266)</f>
        <v>#DIV/0!</v>
      </c>
      <c r="BP248" s="259" t="n">
        <f aca="false">ABS($P$219-P248)</f>
        <v>2745.71428571429</v>
      </c>
      <c r="BQ248" s="252" t="e">
        <f aca="false">IF(BP248&lt;$BP$264,$BP$265,$BP266)</f>
        <v>#DIV/0!</v>
      </c>
      <c r="BR248" s="259" t="n">
        <f aca="false">ABS($P$220-P248)</f>
        <v>2382.85714285714</v>
      </c>
      <c r="BS248" s="252" t="e">
        <f aca="false">IF(BR248&lt;$BR$264,$BR$265,$BR266)</f>
        <v>#DIV/0!</v>
      </c>
      <c r="BT248" s="259" t="n">
        <f aca="false">ABS($P$221-P248)</f>
        <v>2357.14285714286</v>
      </c>
      <c r="BU248" s="252" t="e">
        <f aca="false">IF(BT248&lt;$BT$264,$BT$265,$BT266)</f>
        <v>#DIV/0!</v>
      </c>
      <c r="BV248" s="259" t="n">
        <f aca="false">ABS($P$222-P248)</f>
        <v>2188.09523809524</v>
      </c>
      <c r="BW248" s="252" t="e">
        <f aca="false">IF(BV248&lt;$BV$264,$BV$265,$BV266)</f>
        <v>#DIV/0!</v>
      </c>
      <c r="BX248" s="259" t="n">
        <f aca="false">ABS($P$223-P248)</f>
        <v>2120.95238095238</v>
      </c>
      <c r="BY248" s="252" t="e">
        <f aca="false">IF(BX248&lt;$BX$264,$BX$265,$BX266)</f>
        <v>#DIV/0!</v>
      </c>
      <c r="BZ248" s="259" t="n">
        <f aca="false">ABS($P$224-P248)</f>
        <v>2104.76190476191</v>
      </c>
      <c r="CA248" s="252" t="e">
        <f aca="false">IF(BZ248&lt;$BZ$264,$BZ$265,$BZ266)</f>
        <v>#DIV/0!</v>
      </c>
      <c r="CB248" s="259" t="n">
        <f aca="false">ABS($P$225-P248)</f>
        <v>2085.2380952381</v>
      </c>
      <c r="CC248" s="252" t="e">
        <f aca="false">IF(CB248&lt;$CB$264,$CB$265,$CB266)</f>
        <v>#DIV/0!</v>
      </c>
      <c r="CD248" s="259" t="n">
        <f aca="false">ABS($P$226-P248)</f>
        <v>1954.76190476191</v>
      </c>
      <c r="CE248" s="252" t="e">
        <f aca="false">IF(CD248&lt;$CD$264,$CD$265,$CD266)</f>
        <v>#DIV/0!</v>
      </c>
      <c r="CF248" s="259" t="n">
        <f aca="false">ABS($P$227-P248)</f>
        <v>1895.71428571429</v>
      </c>
      <c r="CG248" s="252" t="e">
        <f aca="false">IF(CF248&lt;$CF$264,$CF$265,$CF266)</f>
        <v>#DIV/0!</v>
      </c>
      <c r="CH248" s="259" t="n">
        <f aca="false">ABS($P$228-P248)</f>
        <v>1823.80952380952</v>
      </c>
      <c r="CI248" s="252" t="e">
        <f aca="false">IF(CH248&lt;$CH$264,$CH$265,$CH266)</f>
        <v>#DIV/0!</v>
      </c>
      <c r="CJ248" s="259" t="n">
        <f aca="false">ABS($P$229-P248)</f>
        <v>1803.80952380952</v>
      </c>
      <c r="CK248" s="252" t="e">
        <f aca="false">IF(CJ248&lt;$CJ$264,$CJ$265,$CJ266)</f>
        <v>#DIV/0!</v>
      </c>
      <c r="CL248" s="259" t="n">
        <f aca="false">ABS($P$230-P248)</f>
        <v>1743.33333333333</v>
      </c>
      <c r="CM248" s="252" t="e">
        <f aca="false">IF(CL248&lt;$CL$264,$CL$265,$CL$266)</f>
        <v>#DIV/0!</v>
      </c>
      <c r="CN248" s="259" t="n">
        <f aca="false">ABS($P$231-P248)</f>
        <v>1742.38095238095</v>
      </c>
      <c r="CO248" s="252" t="e">
        <f aca="false">IF(CN248&lt;$CN$264,$CN$265,$CN266)</f>
        <v>#DIV/0!</v>
      </c>
      <c r="CP248" s="259" t="n">
        <f aca="false">ABS($P$232-P248)</f>
        <v>1722.85714285714</v>
      </c>
      <c r="CQ248" s="252" t="e">
        <f aca="false">IF(CP248&lt;$CP$264,$CP$265,$CP266)</f>
        <v>#DIV/0!</v>
      </c>
      <c r="CR248" s="259" t="n">
        <f aca="false">ABS($P$233-P248)</f>
        <v>1668.09523809524</v>
      </c>
      <c r="CS248" s="252" t="e">
        <f aca="false">IF(CR248&lt;$CR$264,$CR$265,$CR266)</f>
        <v>#DIV/0!</v>
      </c>
      <c r="CT248" s="259" t="n">
        <f aca="false">ABS($P$234-P248)</f>
        <v>1541.90476190476</v>
      </c>
      <c r="CU248" s="252" t="e">
        <f aca="false">IF(CT248&lt;$CT$264,$CT$265,$CT266)</f>
        <v>#DIV/0!</v>
      </c>
      <c r="CV248" s="259" t="n">
        <f aca="false">ABS($P$235-P248)</f>
        <v>1526.66666666667</v>
      </c>
      <c r="CW248" s="252" t="e">
        <f aca="false">IF(CV248&lt;$CV$264,$CV$265,$CV266)</f>
        <v>#DIV/0!</v>
      </c>
      <c r="CX248" s="259" t="n">
        <f aca="false">ABS($P$236-P248)</f>
        <v>1452.38095238095</v>
      </c>
      <c r="CY248" s="252" t="e">
        <f aca="false">IF(CX248&lt;$CX$264,$CX$265,$CX266)</f>
        <v>#DIV/0!</v>
      </c>
      <c r="CZ248" s="252" t="n">
        <f aca="false">ABS($P$237-P248)</f>
        <v>1409.04761904762</v>
      </c>
      <c r="DA248" s="252" t="e">
        <f aca="false">IF(CZ248&lt;$CZ$264,$CZ$265,$CZ266)</f>
        <v>#DIV/0!</v>
      </c>
      <c r="DB248" s="252" t="n">
        <f aca="false">ABS($P$238-P248)</f>
        <v>1359.04761904762</v>
      </c>
      <c r="DC248" s="252" t="e">
        <f aca="false">IF(DB248&lt;DB$264,$DB$265,$DB266)</f>
        <v>#DIV/0!</v>
      </c>
      <c r="DD248" s="252" t="n">
        <f aca="false">ABS($P$239-P248)</f>
        <v>1285.2380952381</v>
      </c>
      <c r="DE248" s="252" t="e">
        <f aca="false">IF(DD248&lt;DD$264,$DD$265,$DD266)</f>
        <v>#DIV/0!</v>
      </c>
      <c r="DF248" s="252" t="n">
        <f aca="false">ABS($P$240-P248)</f>
        <v>1108.57142857143</v>
      </c>
      <c r="DG248" s="252" t="e">
        <f aca="false">IF(DF248&lt;DF$264,$DF$265,$DF266)</f>
        <v>#DIV/0!</v>
      </c>
      <c r="DH248" s="252" t="n">
        <f aca="false">ABS($P$241-P248)</f>
        <v>1100.47619047619</v>
      </c>
      <c r="DI248" s="252" t="e">
        <f aca="false">IF(DH248&lt;DH$264,$DH$265,$DH266)</f>
        <v>#DIV/0!</v>
      </c>
      <c r="DJ248" s="252" t="n">
        <f aca="false">ABS($P$242-P248)</f>
        <v>1075.2380952381</v>
      </c>
      <c r="DK248" s="252" t="e">
        <f aca="false">IF(DJ248&lt;DJ$264,$DJ$265,$DJ266)</f>
        <v>#DIV/0!</v>
      </c>
      <c r="DL248" s="252" t="n">
        <f aca="false">ABS($P$243-P248)</f>
        <v>1015.71428571429</v>
      </c>
      <c r="DM248" s="252" t="e">
        <f aca="false">IF(DL248&lt;DL$264,$DL$265,$DL$266)</f>
        <v>#DIV/0!</v>
      </c>
      <c r="DN248" s="252" t="n">
        <f aca="false">ABS($P$244-P248)</f>
        <v>637.619047619048</v>
      </c>
      <c r="DO248" s="252" t="e">
        <f aca="false">IF(DN248&lt;DN$264,$DN$265,$DN266)</f>
        <v>#DIV/0!</v>
      </c>
      <c r="DP248" s="252" t="n">
        <f aca="false">ABS($P$245-P248)</f>
        <v>610.952380952381</v>
      </c>
      <c r="DQ248" s="252" t="e">
        <f aca="false">IF(DP248&lt;DP$264,$DP$265,$DP266)</f>
        <v>#DIV/0!</v>
      </c>
      <c r="DR248" s="252" t="n">
        <f aca="false">ABS($P$246-P248)</f>
        <v>560.476190476191</v>
      </c>
      <c r="DS248" s="252" t="e">
        <f aca="false">IF(DR248&lt;DR$264,$DR$265,$DR266)</f>
        <v>#DIV/0!</v>
      </c>
      <c r="DT248" s="252" t="n">
        <f aca="false">ABS($P$247-P248)</f>
        <v>47.6190476190477</v>
      </c>
      <c r="DU248" s="252" t="e">
        <f aca="false">IF(DT248&lt;DT$264,$DT$265,$DT266)</f>
        <v>#DIV/0!</v>
      </c>
      <c r="EZ248" s="252" t="n">
        <f aca="false">SUMSQ(A267:D311)</f>
        <v>2072254500</v>
      </c>
      <c r="FA248" s="252" t="n">
        <f aca="false">SUM(A248:D248)</f>
        <v>9895.71428571429</v>
      </c>
      <c r="FB248" s="252" t="n">
        <f aca="false">SUM(A298:D298)</f>
        <v>10778.5714285714</v>
      </c>
      <c r="FC248" s="252" t="n">
        <f aca="false">SUM(FA248:FB248)</f>
        <v>20674.2857142857</v>
      </c>
    </row>
    <row r="249" customFormat="false" ht="12.75" hidden="false" customHeight="false" outlineLevel="0" collapsed="false">
      <c r="A249" s="256" t="n">
        <f aca="false">IF(Rendimiento!B148="",Rendimiento!F148,Rendimiento!B148)</f>
        <v>1847.14285714286</v>
      </c>
      <c r="B249" s="270" t="n">
        <f aca="false">Rendimiento!C148</f>
        <v>2288.57142857143</v>
      </c>
      <c r="C249" s="270" t="n">
        <f aca="false">Rendimiento!D148</f>
        <v>2712.85714285714</v>
      </c>
      <c r="D249" s="256" t="n">
        <f aca="false">Rendimiento!E148</f>
        <v>0</v>
      </c>
      <c r="E249" s="252" t="n">
        <f aca="false">A249*A249</f>
        <v>3411936.73469388</v>
      </c>
      <c r="F249" s="252" t="n">
        <f aca="false">B249*B249</f>
        <v>5237559.18367347</v>
      </c>
      <c r="G249" s="252" t="n">
        <f aca="false">C249*C249</f>
        <v>7359593.87755102</v>
      </c>
      <c r="H249" s="252" t="n">
        <f aca="false">D249*D249</f>
        <v>0</v>
      </c>
      <c r="I249" s="253" t="n">
        <f aca="false">SUM(A249:D249)</f>
        <v>6848.57142857143</v>
      </c>
      <c r="J249" s="252" t="n">
        <f aca="false">I249*I249</f>
        <v>46902930.6122449</v>
      </c>
      <c r="K249" s="252" t="n">
        <f aca="false">SUM(E249:H249)</f>
        <v>16009089.7959184</v>
      </c>
      <c r="O249" s="252" t="str">
        <f aca="false">Rendimiento!M148</f>
        <v>SY 100</v>
      </c>
      <c r="P249" s="263" t="n">
        <f aca="false">Rendimiento!N148</f>
        <v>225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3050</v>
      </c>
      <c r="BM249" s="269" t="e">
        <f aca="false">IF(BL249&lt;$BL$264,$BL$265,$BL$266)</f>
        <v>#DIV/0!</v>
      </c>
      <c r="BN249" s="259" t="n">
        <f aca="false">ABS($P$218-P249)</f>
        <v>2848.09523809524</v>
      </c>
      <c r="BO249" s="269" t="e">
        <f aca="false">IF(BN249&lt;$BN$264,$BN$265,$BN266)</f>
        <v>#DIV/0!</v>
      </c>
      <c r="BP249" s="259" t="n">
        <f aca="false">ABS($P$219-P249)</f>
        <v>2778.57142857143</v>
      </c>
      <c r="BQ249" s="269" t="e">
        <f aca="false">IF(BP249&lt;$BP$264,$BP$265,$BP266)</f>
        <v>#DIV/0!</v>
      </c>
      <c r="BR249" s="259" t="n">
        <f aca="false">ABS($P$220-P249)</f>
        <v>2415.71428571429</v>
      </c>
      <c r="BS249" s="269" t="e">
        <f aca="false">IF(BR249&lt;$BR$264,$BR$265,$BR266)</f>
        <v>#DIV/0!</v>
      </c>
      <c r="BT249" s="259" t="n">
        <f aca="false">ABS($P$221-P249)</f>
        <v>2390</v>
      </c>
      <c r="BU249" s="269" t="e">
        <f aca="false">IF(BT249&lt;$BT$264,$BT$265,$BT266)</f>
        <v>#DIV/0!</v>
      </c>
      <c r="BV249" s="259" t="n">
        <f aca="false">ABS($P$222-P249)</f>
        <v>2220.95238095238</v>
      </c>
      <c r="BW249" s="269" t="e">
        <f aca="false">IF(BV249&lt;$BV$264,$BV$265,$BV266)</f>
        <v>#DIV/0!</v>
      </c>
      <c r="BX249" s="259" t="n">
        <f aca="false">ABS($P$223-P249)</f>
        <v>2153.80952380952</v>
      </c>
      <c r="BY249" s="269" t="e">
        <f aca="false">IF(BX249&lt;$BX$264,$BX$265,$BX266)</f>
        <v>#DIV/0!</v>
      </c>
      <c r="BZ249" s="259" t="n">
        <f aca="false">ABS($P$224-P249)</f>
        <v>2137.61904761905</v>
      </c>
      <c r="CA249" s="269" t="e">
        <f aca="false">IF(BZ249&lt;$BZ$264,$BZ$265,$BZ266)</f>
        <v>#DIV/0!</v>
      </c>
      <c r="CB249" s="259" t="n">
        <f aca="false">ABS($P$225-P249)</f>
        <v>2118.09523809524</v>
      </c>
      <c r="CC249" s="269" t="e">
        <f aca="false">IF(CB249&lt;$CB$264,$CB$265,$CB266)</f>
        <v>#DIV/0!</v>
      </c>
      <c r="CD249" s="259" t="n">
        <f aca="false">ABS($P$226-P249)</f>
        <v>1987.61904761905</v>
      </c>
      <c r="CE249" s="269" t="e">
        <f aca="false">IF(CD249&lt;$CD$264,$CD$265,$CD266)</f>
        <v>#DIV/0!</v>
      </c>
      <c r="CF249" s="259" t="n">
        <f aca="false">ABS($P$227-P249)</f>
        <v>1928.57142857143</v>
      </c>
      <c r="CG249" s="269" t="e">
        <f aca="false">IF(CF249&lt;$CF$264,$CF$265,$CF266)</f>
        <v>#DIV/0!</v>
      </c>
      <c r="CH249" s="259" t="n">
        <f aca="false">ABS($P$228-P249)</f>
        <v>1856.66666666667</v>
      </c>
      <c r="CI249" s="269" t="e">
        <f aca="false">IF(CH249&lt;$CH$264,$CH$265,$CH266)</f>
        <v>#DIV/0!</v>
      </c>
      <c r="CJ249" s="259" t="n">
        <f aca="false">ABS($P$229-P249)</f>
        <v>1836.66666666667</v>
      </c>
      <c r="CK249" s="269" t="e">
        <f aca="false">IF(CJ249&lt;$CJ$264,$CJ$265,$CJ266)</f>
        <v>#DIV/0!</v>
      </c>
      <c r="CL249" s="259" t="n">
        <f aca="false">ABS($P$230-P249)</f>
        <v>1776.19047619048</v>
      </c>
      <c r="CM249" s="269" t="e">
        <f aca="false">IF(CL249&lt;$CL$264,$CL$265,$CL$266)</f>
        <v>#DIV/0!</v>
      </c>
      <c r="CN249" s="259" t="n">
        <f aca="false">ABS($P$231-P249)</f>
        <v>1775.2380952381</v>
      </c>
      <c r="CO249" s="269" t="e">
        <f aca="false">IF(CN249&lt;$CN$264,$CN$265,$CN266)</f>
        <v>#DIV/0!</v>
      </c>
      <c r="CP249" s="259" t="n">
        <f aca="false">ABS($P$232-P249)</f>
        <v>1755.71428571429</v>
      </c>
      <c r="CQ249" s="269" t="e">
        <f aca="false">IF(CP249&lt;$CP$264,$CP$265,$CP266)</f>
        <v>#DIV/0!</v>
      </c>
      <c r="CR249" s="259" t="n">
        <f aca="false">ABS($P$233-P249)</f>
        <v>1700.95238095238</v>
      </c>
      <c r="CS249" s="269" t="e">
        <f aca="false">IF(CR249&lt;$CR$264,$CR$265,$CR266)</f>
        <v>#DIV/0!</v>
      </c>
      <c r="CT249" s="259" t="n">
        <f aca="false">ABS($P$234-P249)</f>
        <v>1574.7619047619</v>
      </c>
      <c r="CU249" s="269" t="e">
        <f aca="false">IF(CT249&lt;$CT$264,$CT$265,$CT266)</f>
        <v>#DIV/0!</v>
      </c>
      <c r="CV249" s="259" t="n">
        <f aca="false">ABS($P$235-P249)</f>
        <v>1559.52380952381</v>
      </c>
      <c r="CW249" s="269" t="e">
        <f aca="false">IF(CV249&lt;$CV$264,$CV$265,$CV266)</f>
        <v>#DIV/0!</v>
      </c>
      <c r="CX249" s="259" t="n">
        <f aca="false">ABS($P$236-P249)</f>
        <v>1485.2380952381</v>
      </c>
      <c r="CY249" s="269" t="e">
        <f aca="false">IF(CX249&lt;$CX$264,$CX$265,$CX266)</f>
        <v>#DIV/0!</v>
      </c>
      <c r="CZ249" s="252" t="n">
        <f aca="false">ABS($P$237-P249)</f>
        <v>1441.90476190476</v>
      </c>
      <c r="DA249" s="269" t="e">
        <f aca="false">IF(CZ249&lt;$CZ$264,$CZ$265,$CZ266)</f>
        <v>#DIV/0!</v>
      </c>
      <c r="DB249" s="252" t="n">
        <f aca="false">ABS($P$238-P249)</f>
        <v>1391.90476190476</v>
      </c>
      <c r="DC249" s="269" t="e">
        <f aca="false">IF(DB249&lt;DB$264,$DB$265,$DB266)</f>
        <v>#DIV/0!</v>
      </c>
      <c r="DD249" s="252" t="n">
        <f aca="false">ABS($P$239-P249)</f>
        <v>1318.09523809524</v>
      </c>
      <c r="DE249" s="269" t="e">
        <f aca="false">IF(DD249&lt;DD$264,$DD$265,$DD266)</f>
        <v>#DIV/0!</v>
      </c>
      <c r="DF249" s="252" t="n">
        <f aca="false">ABS($P$240-P249)</f>
        <v>1141.42857142857</v>
      </c>
      <c r="DG249" s="269" t="e">
        <f aca="false">IF(DF249&lt;DF$264,$DF$265,$DF266)</f>
        <v>#DIV/0!</v>
      </c>
      <c r="DH249" s="252" t="n">
        <f aca="false">ABS($P$241-P249)</f>
        <v>1133.33333333333</v>
      </c>
      <c r="DI249" s="269" t="e">
        <f aca="false">IF(DH249&lt;DH$264,$DH$265,$DH266)</f>
        <v>#DIV/0!</v>
      </c>
      <c r="DJ249" s="252" t="n">
        <f aca="false">ABS($P$242-P249)</f>
        <v>1108.09523809524</v>
      </c>
      <c r="DK249" s="269" t="e">
        <f aca="false">IF(DJ249&lt;DJ$264,$DJ$265,$DJ266)</f>
        <v>#DIV/0!</v>
      </c>
      <c r="DL249" s="252" t="n">
        <f aca="false">ABS($P$243-P249)</f>
        <v>1048.57142857143</v>
      </c>
      <c r="DM249" s="269" t="e">
        <f aca="false">IF(DL249&lt;DL$264,$DL$265,$DL$266)</f>
        <v>#DIV/0!</v>
      </c>
      <c r="DN249" s="252" t="n">
        <f aca="false">ABS($P$244-P249)</f>
        <v>670.476190476191</v>
      </c>
      <c r="DO249" s="269" t="e">
        <f aca="false">IF(DN249&lt;DN$264,$DN$265,$DN266)</f>
        <v>#DIV/0!</v>
      </c>
      <c r="DP249" s="252" t="n">
        <f aca="false">ABS($P$245-P249)</f>
        <v>643.809523809523</v>
      </c>
      <c r="DQ249" s="269" t="e">
        <f aca="false">IF(DP249&lt;DP$264,$DP$265,$DP266)</f>
        <v>#DIV/0!</v>
      </c>
      <c r="DR249" s="252" t="n">
        <f aca="false">ABS($P$246-P249)</f>
        <v>593.333333333334</v>
      </c>
      <c r="DS249" s="269" t="e">
        <f aca="false">IF(DR249&lt;DR$264,$DR$265,$DR266)</f>
        <v>#DIV/0!</v>
      </c>
      <c r="DT249" s="252" t="n">
        <f aca="false">ABS($P$247-P249)</f>
        <v>80.4761904761904</v>
      </c>
      <c r="DU249" s="252" t="e">
        <f aca="false">IF(DT249&lt;DT$264,$DT$265,$DT266)</f>
        <v>#DIV/0!</v>
      </c>
      <c r="DV249" s="252" t="n">
        <f aca="false">ABS($P$248-P249)</f>
        <v>32.8571428571427</v>
      </c>
      <c r="DW249" s="252" t="e">
        <f aca="false">IF(DV249&lt;DV$264,$DV$265,$DV266)</f>
        <v>#DIV/0!</v>
      </c>
      <c r="EZ249" s="252" t="n">
        <f aca="false">SUM(EZ247:EZ248)</f>
        <v>3594763546.93878</v>
      </c>
      <c r="FA249" s="252" t="n">
        <f aca="false">SUM(A249:D249)</f>
        <v>6848.57142857143</v>
      </c>
      <c r="FB249" s="252" t="n">
        <f aca="false">SUM(A299:D299)</f>
        <v>11241.4285714286</v>
      </c>
      <c r="FC249" s="252" t="n">
        <f aca="false">SUM(FA249:FB249)</f>
        <v>1809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5300</v>
      </c>
      <c r="BM250" s="269" t="e">
        <f aca="false">IF(BL250&lt;$BL$264,$BL$265,$BL$266)</f>
        <v>#DIV/0!</v>
      </c>
      <c r="BN250" s="259" t="n">
        <f aca="false">ABS($P$218-P250)</f>
        <v>5098.09523809524</v>
      </c>
      <c r="BO250" s="269" t="e">
        <f aca="false">IF(BN250&lt;$BN$264,$BN$265,$BN266)</f>
        <v>#DIV/0!</v>
      </c>
      <c r="BP250" s="259" t="n">
        <f aca="false">ABS($P$219-P250)</f>
        <v>5028.57142857143</v>
      </c>
      <c r="BQ250" s="269" t="e">
        <f aca="false">IF(BP250&lt;$BP$264,$BP$265,$BP266)</f>
        <v>#DIV/0!</v>
      </c>
      <c r="BR250" s="259" t="n">
        <f aca="false">ABS($P$220-P250)</f>
        <v>4665.71428571429</v>
      </c>
      <c r="BS250" s="269" t="e">
        <f aca="false">IF(BR250&lt;$BR$264,$BR$265,$BR266)</f>
        <v>#DIV/0!</v>
      </c>
      <c r="BT250" s="259" t="n">
        <f aca="false">ABS($P$221-P250)</f>
        <v>4640</v>
      </c>
      <c r="BU250" s="269" t="e">
        <f aca="false">IF(BT250&lt;$BT$264,$BT$265,$BT266)</f>
        <v>#DIV/0!</v>
      </c>
      <c r="BV250" s="259" t="n">
        <f aca="false">ABS($P$222-P250)</f>
        <v>4470.95238095238</v>
      </c>
      <c r="BW250" s="269" t="e">
        <f aca="false">IF(BV250&lt;$BV$264,$BV$265,$BV266)</f>
        <v>#DIV/0!</v>
      </c>
      <c r="BX250" s="259" t="n">
        <f aca="false">ABS($P$223-P250)</f>
        <v>4403.80952380952</v>
      </c>
      <c r="BY250" s="269" t="e">
        <f aca="false">IF(BX250&lt;$BX$264,$BX$265,$BX266)</f>
        <v>#DIV/0!</v>
      </c>
      <c r="BZ250" s="259" t="n">
        <f aca="false">ABS($P$224-P250)</f>
        <v>4387.61904761905</v>
      </c>
      <c r="CA250" s="269" t="e">
        <f aca="false">IF(BZ250&lt;$BZ$264,$BZ$265,$BZ266)</f>
        <v>#DIV/0!</v>
      </c>
      <c r="CB250" s="259" t="n">
        <f aca="false">ABS($P$225-P250)</f>
        <v>4368.09523809524</v>
      </c>
      <c r="CC250" s="269" t="e">
        <f aca="false">IF(CB250&lt;$CB$264,$CB$265,$CB266)</f>
        <v>#DIV/0!</v>
      </c>
      <c r="CD250" s="259" t="n">
        <f aca="false">ABS($P$226-P250)</f>
        <v>4237.61904761905</v>
      </c>
      <c r="CE250" s="269" t="e">
        <f aca="false">IF(CD250&lt;$CD$264,$CD$265,$CD266)</f>
        <v>#DIV/0!</v>
      </c>
      <c r="CF250" s="259" t="n">
        <f aca="false">ABS($P$227-P250)</f>
        <v>4178.57142857143</v>
      </c>
      <c r="CG250" s="269" t="e">
        <f aca="false">IF(CF250&lt;$CF$264,$CF$265,$CF266)</f>
        <v>#DIV/0!</v>
      </c>
      <c r="CH250" s="259" t="n">
        <f aca="false">ABS($P$228-P250)</f>
        <v>4106.66666666667</v>
      </c>
      <c r="CI250" s="269" t="e">
        <f aca="false">IF(CH250&lt;$CH$264,$CH$265,$CH266)</f>
        <v>#DIV/0!</v>
      </c>
      <c r="CJ250" s="259" t="n">
        <f aca="false">ABS($P$229-P250)</f>
        <v>4086.66666666667</v>
      </c>
      <c r="CK250" s="269" t="e">
        <f aca="false">IF(CJ250&lt;$CJ$264,$CJ$265,$CJ266)</f>
        <v>#DIV/0!</v>
      </c>
      <c r="CL250" s="259" t="n">
        <f aca="false">ABS($P$230-P250)</f>
        <v>4026.19047619048</v>
      </c>
      <c r="CM250" s="269" t="e">
        <f aca="false">IF(CL250&lt;$CL$264,$CL$265,$CL$266)</f>
        <v>#DIV/0!</v>
      </c>
      <c r="CN250" s="259" t="n">
        <f aca="false">ABS($P$231-P250)</f>
        <v>4025.2380952381</v>
      </c>
      <c r="CO250" s="269" t="e">
        <f aca="false">IF(CN250&lt;$CN$264,$CN$265,$CN266)</f>
        <v>#DIV/0!</v>
      </c>
      <c r="CP250" s="259" t="n">
        <f aca="false">ABS($P$232-P250)</f>
        <v>4005.71428571429</v>
      </c>
      <c r="CQ250" s="269" t="e">
        <f aca="false">IF(CP250&lt;$CP$264,$CP$265,$CP266)</f>
        <v>#DIV/0!</v>
      </c>
      <c r="CR250" s="259" t="n">
        <f aca="false">ABS($P$233-P250)</f>
        <v>3950.95238095238</v>
      </c>
      <c r="CS250" s="269" t="e">
        <f aca="false">IF(CR250&lt;$CR$264,$CR$265,$CR266)</f>
        <v>#DIV/0!</v>
      </c>
      <c r="CT250" s="259" t="n">
        <f aca="false">ABS($P$234-P250)</f>
        <v>3824.7619047619</v>
      </c>
      <c r="CU250" s="269" t="e">
        <f aca="false">IF(CT250&lt;$CT$264,$CT$265,$CT266)</f>
        <v>#DIV/0!</v>
      </c>
      <c r="CV250" s="259" t="n">
        <f aca="false">ABS($P$235-P250)</f>
        <v>3809.52380952381</v>
      </c>
      <c r="CW250" s="269" t="e">
        <f aca="false">IF(CV250&lt;$CV$264,$CV$265,$CV266)</f>
        <v>#DIV/0!</v>
      </c>
      <c r="CX250" s="259" t="n">
        <f aca="false">ABS($P$236-P250)</f>
        <v>3735.2380952381</v>
      </c>
      <c r="CY250" s="269" t="e">
        <f aca="false">IF(CX250&lt;$CX$264,$CX$265,$CX266)</f>
        <v>#DIV/0!</v>
      </c>
      <c r="CZ250" s="252" t="n">
        <f aca="false">ABS($P$237-P250)</f>
        <v>3691.90476190476</v>
      </c>
      <c r="DA250" s="269" t="e">
        <f aca="false">IF(CZ250&lt;$CZ$264,$CZ$265,$CZ266)</f>
        <v>#DIV/0!</v>
      </c>
      <c r="DB250" s="252" t="n">
        <f aca="false">ABS($P$238-P250)</f>
        <v>3641.90476190476</v>
      </c>
      <c r="DC250" s="269" t="e">
        <f aca="false">IF(DB250&lt;DB$264,$DB$265,$DB266)</f>
        <v>#DIV/0!</v>
      </c>
      <c r="DD250" s="252" t="n">
        <f aca="false">ABS($P$239-P250)</f>
        <v>3568.09523809524</v>
      </c>
      <c r="DE250" s="269" t="e">
        <f aca="false">IF(DD250&lt;DD$264,$DD$265,$DD266)</f>
        <v>#DIV/0!</v>
      </c>
      <c r="DF250" s="252" t="n">
        <f aca="false">ABS($P$240-P250)</f>
        <v>3391.42857142857</v>
      </c>
      <c r="DG250" s="269" t="e">
        <f aca="false">IF(DF250&lt;DF$264,$DF$265,$DF266)</f>
        <v>#DIV/0!</v>
      </c>
      <c r="DH250" s="252" t="n">
        <f aca="false">ABS($P$241-P250)</f>
        <v>3383.33333333333</v>
      </c>
      <c r="DI250" s="269" t="e">
        <f aca="false">IF(DH250&lt;DH$264,$DH$265,$DH266)</f>
        <v>#DIV/0!</v>
      </c>
      <c r="DJ250" s="252" t="n">
        <f aca="false">ABS($P$242-P250)</f>
        <v>3358.09523809524</v>
      </c>
      <c r="DK250" s="269" t="e">
        <f aca="false">IF(DJ250&lt;DJ$264,$DJ$265,$DJ266)</f>
        <v>#DIV/0!</v>
      </c>
      <c r="DL250" s="252" t="n">
        <f aca="false">ABS($P$243-P250)</f>
        <v>3298.57142857143</v>
      </c>
      <c r="DM250" s="269" t="e">
        <f aca="false">IF(DL250&lt;DL$264,$DL$265,$DL$266)</f>
        <v>#DIV/0!</v>
      </c>
      <c r="DN250" s="252" t="n">
        <f aca="false">ABS($P$244-P250)</f>
        <v>2920.47619047619</v>
      </c>
      <c r="DO250" s="269" t="e">
        <f aca="false">IF(DN250&lt;DN$264,$DN$265,$DN266)</f>
        <v>#DIV/0!</v>
      </c>
      <c r="DP250" s="252" t="n">
        <f aca="false">ABS($P$245-P250)</f>
        <v>2893.80952380952</v>
      </c>
      <c r="DQ250" s="269" t="e">
        <f aca="false">IF(DP250&lt;DP$264,$DP$265,$DP266)</f>
        <v>#DIV/0!</v>
      </c>
      <c r="DR250" s="252" t="n">
        <f aca="false">ABS($P$246-P250)</f>
        <v>2843.33333333333</v>
      </c>
      <c r="DS250" s="269" t="e">
        <f aca="false">IF(DR250&lt;DR$264,$DR$265,$DR266)</f>
        <v>#DIV/0!</v>
      </c>
      <c r="DT250" s="252" t="n">
        <f aca="false">ABS($P$247-P250)</f>
        <v>2330.47619047619</v>
      </c>
      <c r="DU250" s="269" t="e">
        <f aca="false">IF(DT250&lt;DT$264,$DT$265,$DT266)</f>
        <v>#DIV/0!</v>
      </c>
      <c r="DV250" s="252" t="n">
        <f aca="false">ABS($P$248-P250)</f>
        <v>2282.85714285714</v>
      </c>
      <c r="DW250" s="269" t="e">
        <f aca="false">IF(DV250&lt;DV$264,$DV$265,$DV266)</f>
        <v>#DIV/0!</v>
      </c>
      <c r="DX250" s="252" t="n">
        <f aca="false">ABS($P$249-P250)</f>
        <v>225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5300</v>
      </c>
      <c r="BM251" s="252" t="e">
        <f aca="false">IF(BL251&lt;$BL$264,$BL$265,$BL$266)</f>
        <v>#DIV/0!</v>
      </c>
      <c r="BN251" s="259" t="n">
        <f aca="false">ABS($P$218-P251)</f>
        <v>5098.09523809524</v>
      </c>
      <c r="BO251" s="252" t="e">
        <f aca="false">IF(BN251&lt;$BN$264,$BN$265,$BN266)</f>
        <v>#DIV/0!</v>
      </c>
      <c r="BP251" s="259" t="n">
        <f aca="false">ABS($P$219-P251)</f>
        <v>5028.57142857143</v>
      </c>
      <c r="BQ251" s="252" t="e">
        <f aca="false">IF(BP251&lt;$BP$264,$BP$265,$BP266)</f>
        <v>#DIV/0!</v>
      </c>
      <c r="BR251" s="259" t="n">
        <f aca="false">ABS($P$220-P251)</f>
        <v>4665.71428571429</v>
      </c>
      <c r="BS251" s="252" t="e">
        <f aca="false">IF(BR251&lt;$BR$264,$BR$265,$BR266)</f>
        <v>#DIV/0!</v>
      </c>
      <c r="BT251" s="259" t="n">
        <f aca="false">ABS($P$221-P251)</f>
        <v>4640</v>
      </c>
      <c r="BU251" s="252" t="e">
        <f aca="false">IF(BT251&lt;$BT$264,$BT$265,$BT266)</f>
        <v>#DIV/0!</v>
      </c>
      <c r="BV251" s="259" t="n">
        <f aca="false">ABS($P$222-P251)</f>
        <v>4470.95238095238</v>
      </c>
      <c r="BW251" s="252" t="e">
        <f aca="false">IF(BV251&lt;$BV$264,$BV$265,$BV266)</f>
        <v>#DIV/0!</v>
      </c>
      <c r="BX251" s="259" t="n">
        <f aca="false">ABS($P$223-P251)</f>
        <v>4403.80952380952</v>
      </c>
      <c r="BY251" s="252" t="e">
        <f aca="false">IF(BX251&lt;$BX$264,$BX$265,$BX266)</f>
        <v>#DIV/0!</v>
      </c>
      <c r="BZ251" s="259" t="n">
        <f aca="false">ABS($P$224-P251)</f>
        <v>4387.61904761905</v>
      </c>
      <c r="CA251" s="252" t="e">
        <f aca="false">IF(BZ251&lt;$BZ$264,$BZ$265,$BZ266)</f>
        <v>#DIV/0!</v>
      </c>
      <c r="CB251" s="259" t="n">
        <f aca="false">ABS($P$225-P251)</f>
        <v>4368.09523809524</v>
      </c>
      <c r="CC251" s="252" t="e">
        <f aca="false">IF(CB251&lt;$CB$264,$CB$265,$CB266)</f>
        <v>#DIV/0!</v>
      </c>
      <c r="CD251" s="259" t="n">
        <f aca="false">ABS($P$226-P251)</f>
        <v>4237.61904761905</v>
      </c>
      <c r="CE251" s="252" t="e">
        <f aca="false">IF(CD251&lt;$CD$264,$CD$265,$CD266)</f>
        <v>#DIV/0!</v>
      </c>
      <c r="CF251" s="259" t="n">
        <f aca="false">ABS($P$227-P251)</f>
        <v>4178.57142857143</v>
      </c>
      <c r="CG251" s="252" t="e">
        <f aca="false">IF(CF251&lt;$CF$264,$CF$265,$CF266)</f>
        <v>#DIV/0!</v>
      </c>
      <c r="CH251" s="259" t="n">
        <f aca="false">ABS($P$228-P251)</f>
        <v>4106.66666666667</v>
      </c>
      <c r="CI251" s="252" t="e">
        <f aca="false">IF(CH251&lt;$CH$264,$CH$265,$CH266)</f>
        <v>#DIV/0!</v>
      </c>
      <c r="CJ251" s="259" t="n">
        <f aca="false">ABS($P$229-P251)</f>
        <v>4086.66666666667</v>
      </c>
      <c r="CK251" s="252" t="e">
        <f aca="false">IF(CJ251&lt;$CJ$264,$CJ$265,$CJ266)</f>
        <v>#DIV/0!</v>
      </c>
      <c r="CL251" s="259" t="n">
        <f aca="false">ABS($P$230-P251)</f>
        <v>4026.19047619048</v>
      </c>
      <c r="CM251" s="252" t="e">
        <f aca="false">IF(CL251&lt;$CL$264,$CL$265,$CL$266)</f>
        <v>#DIV/0!</v>
      </c>
      <c r="CN251" s="259" t="n">
        <f aca="false">ABS($P$231-P251)</f>
        <v>4025.2380952381</v>
      </c>
      <c r="CO251" s="252" t="e">
        <f aca="false">IF(CN251&lt;$CN$264,$CN$265,$CN266)</f>
        <v>#DIV/0!</v>
      </c>
      <c r="CP251" s="259" t="n">
        <f aca="false">ABS($P$232-P251)</f>
        <v>4005.71428571429</v>
      </c>
      <c r="CQ251" s="252" t="e">
        <f aca="false">IF(CP251&lt;$CP$264,$CP$265,$CP266)</f>
        <v>#DIV/0!</v>
      </c>
      <c r="CR251" s="259" t="n">
        <f aca="false">ABS($P$233-P251)</f>
        <v>3950.95238095238</v>
      </c>
      <c r="CS251" s="252" t="e">
        <f aca="false">IF(CR251&lt;$CR$264,$CR$265,$CR266)</f>
        <v>#DIV/0!</v>
      </c>
      <c r="CT251" s="259" t="n">
        <f aca="false">ABS($P$234-P251)</f>
        <v>3824.7619047619</v>
      </c>
      <c r="CU251" s="252" t="e">
        <f aca="false">IF(CT251&lt;$CT$264,$CT$265,$CT266)</f>
        <v>#DIV/0!</v>
      </c>
      <c r="CV251" s="259" t="n">
        <f aca="false">ABS($P$235-P251)</f>
        <v>3809.52380952381</v>
      </c>
      <c r="CW251" s="252" t="e">
        <f aca="false">IF(CV251&lt;$CV$264,$CV$265,$CV266)</f>
        <v>#DIV/0!</v>
      </c>
      <c r="CX251" s="259" t="n">
        <f aca="false">ABS($P$236-P251)</f>
        <v>3735.2380952381</v>
      </c>
      <c r="CY251" s="252" t="e">
        <f aca="false">IF(CX251&lt;$CX$264,$CX$265,$CX266)</f>
        <v>#DIV/0!</v>
      </c>
      <c r="CZ251" s="252" t="n">
        <f aca="false">ABS($P$237-P251)</f>
        <v>3691.90476190476</v>
      </c>
      <c r="DA251" s="252" t="e">
        <f aca="false">IF(CZ251&lt;$CZ$264,$CZ$265,$CZ266)</f>
        <v>#DIV/0!</v>
      </c>
      <c r="DB251" s="252" t="n">
        <f aca="false">ABS($P$238-P251)</f>
        <v>3641.90476190476</v>
      </c>
      <c r="DC251" s="252" t="e">
        <f aca="false">IF(DB251&lt;DB$264,$DB$265,$DB266)</f>
        <v>#DIV/0!</v>
      </c>
      <c r="DD251" s="252" t="n">
        <f aca="false">ABS($P$239-P251)</f>
        <v>3568.09523809524</v>
      </c>
      <c r="DE251" s="252" t="e">
        <f aca="false">IF(DD251&lt;DD$264,$DD$265,$DD266)</f>
        <v>#DIV/0!</v>
      </c>
      <c r="DF251" s="252" t="n">
        <f aca="false">ABS($P$240-P251)</f>
        <v>3391.42857142857</v>
      </c>
      <c r="DG251" s="252" t="e">
        <f aca="false">IF(DF251&lt;DF$264,$DF$265,$DF266)</f>
        <v>#DIV/0!</v>
      </c>
      <c r="DH251" s="252" t="n">
        <f aca="false">ABS($P$241-P251)</f>
        <v>3383.33333333333</v>
      </c>
      <c r="DI251" s="252" t="e">
        <f aca="false">IF(DH251&lt;DH$264,$DH$265,$DH266)</f>
        <v>#DIV/0!</v>
      </c>
      <c r="DJ251" s="252" t="n">
        <f aca="false">ABS($P$242-P251)</f>
        <v>3358.09523809524</v>
      </c>
      <c r="DK251" s="252" t="e">
        <f aca="false">IF(DJ251&lt;DJ$264,$DJ$265,$DJ266)</f>
        <v>#DIV/0!</v>
      </c>
      <c r="DL251" s="252" t="n">
        <f aca="false">ABS($P$243-P251)</f>
        <v>3298.57142857143</v>
      </c>
      <c r="DM251" s="252" t="e">
        <f aca="false">IF(DL251&lt;DL$264,$DL$265,$DL$266)</f>
        <v>#DIV/0!</v>
      </c>
      <c r="DN251" s="252" t="n">
        <f aca="false">ABS($P$244-P251)</f>
        <v>2920.47619047619</v>
      </c>
      <c r="DO251" s="252" t="e">
        <f aca="false">IF(DN251&lt;DN$264,$DN$265,$DN266)</f>
        <v>#DIV/0!</v>
      </c>
      <c r="DP251" s="252" t="n">
        <f aca="false">ABS($P$245-P251)</f>
        <v>2893.80952380952</v>
      </c>
      <c r="DQ251" s="252" t="e">
        <f aca="false">IF(DP251&lt;DP$264,$DP$265,$DP266)</f>
        <v>#DIV/0!</v>
      </c>
      <c r="DR251" s="252" t="n">
        <f aca="false">ABS($P$246-P251)</f>
        <v>2843.33333333333</v>
      </c>
      <c r="DS251" s="252" t="e">
        <f aca="false">IF(DR251&lt;DR$264,$DR$265,$DR266)</f>
        <v>#DIV/0!</v>
      </c>
      <c r="DT251" s="252" t="n">
        <f aca="false">ABS($P$247-P251)</f>
        <v>2330.47619047619</v>
      </c>
      <c r="DU251" s="269" t="e">
        <f aca="false">IF(DT251&lt;DT$264,$DT$265,$DT266)</f>
        <v>#DIV/0!</v>
      </c>
      <c r="DV251" s="252" t="n">
        <f aca="false">ABS($P$248-P251)</f>
        <v>2282.85714285714</v>
      </c>
      <c r="DW251" s="269" t="e">
        <f aca="false">IF(DV251&lt;DV$264,$DV$265,$DV266)</f>
        <v>#DIV/0!</v>
      </c>
      <c r="DX251" s="252" t="n">
        <f aca="false">ABS($P$249-P251)</f>
        <v>225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94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5300</v>
      </c>
      <c r="BM252" s="252" t="e">
        <f aca="false">IF(BL252&lt;$BL$264,$BL$265,$BL$266)</f>
        <v>#DIV/0!</v>
      </c>
      <c r="BN252" s="259" t="n">
        <f aca="false">ABS($P$218-P252)</f>
        <v>5098.09523809524</v>
      </c>
      <c r="BO252" s="252" t="e">
        <f aca="false">IF(BN252&lt;$BN$264,$BN$265,$BN266)</f>
        <v>#DIV/0!</v>
      </c>
      <c r="BP252" s="259" t="n">
        <f aca="false">ABS($P$219-P252)</f>
        <v>5028.57142857143</v>
      </c>
      <c r="BQ252" s="252" t="e">
        <f aca="false">IF(BP252&lt;$BP$264,$BP$265,$BP266)</f>
        <v>#DIV/0!</v>
      </c>
      <c r="BR252" s="259" t="n">
        <f aca="false">ABS($P$220-P252)</f>
        <v>4665.71428571429</v>
      </c>
      <c r="BS252" s="252" t="e">
        <f aca="false">IF(BR252&lt;$BR$264,$BR$265,$BR266)</f>
        <v>#DIV/0!</v>
      </c>
      <c r="BT252" s="259" t="n">
        <f aca="false">ABS($P$221-P252)</f>
        <v>4640</v>
      </c>
      <c r="BU252" s="252" t="e">
        <f aca="false">IF(BT252&lt;$BT$264,$BT$265,$BT266)</f>
        <v>#DIV/0!</v>
      </c>
      <c r="BV252" s="259" t="n">
        <f aca="false">ABS($P$222-P252)</f>
        <v>4470.95238095238</v>
      </c>
      <c r="BW252" s="252" t="e">
        <f aca="false">IF(BV252&lt;$BV$264,$BV$265,$BV266)</f>
        <v>#DIV/0!</v>
      </c>
      <c r="BX252" s="259" t="n">
        <f aca="false">ABS($P$223-P252)</f>
        <v>4403.80952380952</v>
      </c>
      <c r="BY252" s="252" t="e">
        <f aca="false">IF(BX252&lt;$BX$264,$BX$265,$BX266)</f>
        <v>#DIV/0!</v>
      </c>
      <c r="BZ252" s="259" t="n">
        <f aca="false">ABS($P$224-P252)</f>
        <v>4387.61904761905</v>
      </c>
      <c r="CA252" s="252" t="e">
        <f aca="false">IF(BZ252&lt;$BZ$264,$BZ$265,$BZ266)</f>
        <v>#DIV/0!</v>
      </c>
      <c r="CB252" s="259" t="n">
        <f aca="false">ABS($P$225-P252)</f>
        <v>4368.09523809524</v>
      </c>
      <c r="CC252" s="252" t="e">
        <f aca="false">IF(CB252&lt;$CB$264,$CB$265,$CB266)</f>
        <v>#DIV/0!</v>
      </c>
      <c r="CD252" s="259" t="n">
        <f aca="false">ABS($P$226-P252)</f>
        <v>4237.61904761905</v>
      </c>
      <c r="CE252" s="252" t="e">
        <f aca="false">IF(CD252&lt;$CD$264,$CD$265,$CD266)</f>
        <v>#DIV/0!</v>
      </c>
      <c r="CF252" s="259" t="n">
        <f aca="false">ABS($P$227-P252)</f>
        <v>4178.57142857143</v>
      </c>
      <c r="CG252" s="252" t="e">
        <f aca="false">IF(CF252&lt;$CF$264,$CF$265,$CF266)</f>
        <v>#DIV/0!</v>
      </c>
      <c r="CH252" s="259" t="n">
        <f aca="false">ABS($P$228-P252)</f>
        <v>4106.66666666667</v>
      </c>
      <c r="CI252" s="252" t="e">
        <f aca="false">IF(CH252&lt;$CH$264,$CH$265,$CH266)</f>
        <v>#DIV/0!</v>
      </c>
      <c r="CJ252" s="259" t="n">
        <f aca="false">ABS($P$229-P252)</f>
        <v>4086.66666666667</v>
      </c>
      <c r="CK252" s="252" t="e">
        <f aca="false">IF(CJ252&lt;$CJ$264,$CJ$265,$CJ266)</f>
        <v>#DIV/0!</v>
      </c>
      <c r="CL252" s="259" t="n">
        <f aca="false">ABS($P$230-P252)</f>
        <v>4026.19047619048</v>
      </c>
      <c r="CM252" s="252" t="e">
        <f aca="false">IF(CL252&lt;$CL$264,$CL$265,$CL$266)</f>
        <v>#DIV/0!</v>
      </c>
      <c r="CN252" s="259" t="n">
        <f aca="false">ABS($P$231-P252)</f>
        <v>4025.2380952381</v>
      </c>
      <c r="CO252" s="252" t="e">
        <f aca="false">IF(CN252&lt;$CN$264,$CN$265,$CN266)</f>
        <v>#DIV/0!</v>
      </c>
      <c r="CP252" s="259" t="n">
        <f aca="false">ABS($P$232-P252)</f>
        <v>4005.71428571429</v>
      </c>
      <c r="CQ252" s="252" t="e">
        <f aca="false">IF(CP252&lt;$CP$264,$CP$265,$CP266)</f>
        <v>#DIV/0!</v>
      </c>
      <c r="CR252" s="259" t="n">
        <f aca="false">ABS($P$233-P252)</f>
        <v>3950.95238095238</v>
      </c>
      <c r="CS252" s="252" t="e">
        <f aca="false">IF(CR252&lt;$CR$264,$CR$265,$CR266)</f>
        <v>#DIV/0!</v>
      </c>
      <c r="CT252" s="259" t="n">
        <f aca="false">ABS($P$234-P252)</f>
        <v>3824.7619047619</v>
      </c>
      <c r="CU252" s="252" t="e">
        <f aca="false">IF(CT252&lt;$CT$264,$CT$265,$CT266)</f>
        <v>#DIV/0!</v>
      </c>
      <c r="CV252" s="259" t="n">
        <f aca="false">ABS($P$235-P252)</f>
        <v>3809.52380952381</v>
      </c>
      <c r="CW252" s="252" t="e">
        <f aca="false">IF(CV252&lt;$CV$264,$CV$265,$CV266)</f>
        <v>#DIV/0!</v>
      </c>
      <c r="CX252" s="259" t="n">
        <f aca="false">ABS($P$236-P252)</f>
        <v>3735.2380952381</v>
      </c>
      <c r="CY252" s="252" t="e">
        <f aca="false">IF(CX252&lt;$CX$264,$CX$265,$CX266)</f>
        <v>#DIV/0!</v>
      </c>
      <c r="CZ252" s="252" t="n">
        <f aca="false">ABS($P$237-P252)</f>
        <v>3691.90476190476</v>
      </c>
      <c r="DA252" s="252" t="e">
        <f aca="false">IF(CZ252&lt;$CZ$264,$CZ$265,$CZ266)</f>
        <v>#DIV/0!</v>
      </c>
      <c r="DB252" s="252" t="n">
        <f aca="false">ABS($P$238-P252)</f>
        <v>3641.90476190476</v>
      </c>
      <c r="DC252" s="252" t="e">
        <f aca="false">IF(DB252&lt;DB$264,$DB$265,$DB266)</f>
        <v>#DIV/0!</v>
      </c>
      <c r="DD252" s="252" t="n">
        <f aca="false">ABS($P$239-P252)</f>
        <v>3568.09523809524</v>
      </c>
      <c r="DE252" s="252" t="e">
        <f aca="false">IF(DD252&lt;DD$264,$DD$265,$DD266)</f>
        <v>#DIV/0!</v>
      </c>
      <c r="DF252" s="252" t="n">
        <f aca="false">ABS($P$240-P252)</f>
        <v>3391.42857142857</v>
      </c>
      <c r="DG252" s="252" t="e">
        <f aca="false">IF(DF252&lt;DF$264,$DF$265,$DF266)</f>
        <v>#DIV/0!</v>
      </c>
      <c r="DH252" s="252" t="n">
        <f aca="false">ABS($P$241-P252)</f>
        <v>3383.33333333333</v>
      </c>
      <c r="DI252" s="252" t="e">
        <f aca="false">IF(DH252&lt;DH$264,$DH$265,$DH266)</f>
        <v>#DIV/0!</v>
      </c>
      <c r="DJ252" s="252" t="n">
        <f aca="false">ABS($P$242-P252)</f>
        <v>3358.09523809524</v>
      </c>
      <c r="DK252" s="252" t="e">
        <f aca="false">IF(DJ252&lt;DJ$264,$DJ$265,$DJ266)</f>
        <v>#DIV/0!</v>
      </c>
      <c r="DL252" s="252" t="n">
        <f aca="false">ABS($P$243-P252)</f>
        <v>3298.57142857143</v>
      </c>
      <c r="DM252" s="252" t="e">
        <f aca="false">IF(DL252&lt;DL$264,$DL$265,$DL$266)</f>
        <v>#DIV/0!</v>
      </c>
      <c r="DN252" s="252" t="n">
        <f aca="false">ABS($P$244-P252)</f>
        <v>2920.47619047619</v>
      </c>
      <c r="DO252" s="252" t="e">
        <f aca="false">IF(DN252&lt;DN$264,$DN$265,$DN266)</f>
        <v>#DIV/0!</v>
      </c>
      <c r="DP252" s="252" t="n">
        <f aca="false">ABS($P$245-P252)</f>
        <v>2893.80952380952</v>
      </c>
      <c r="DQ252" s="252" t="e">
        <f aca="false">IF(DP252&lt;DP$264,$DP$265,$DP266)</f>
        <v>#DIV/0!</v>
      </c>
      <c r="DR252" s="252" t="n">
        <f aca="false">ABS($P$246-P252)</f>
        <v>2843.33333333333</v>
      </c>
      <c r="DS252" s="252" t="e">
        <f aca="false">IF(DR252&lt;DR$264,$DR$265,$DR266)</f>
        <v>#DIV/0!</v>
      </c>
      <c r="DT252" s="252" t="n">
        <f aca="false">ABS($P$247-P252)</f>
        <v>2330.47619047619</v>
      </c>
      <c r="DU252" s="252" t="e">
        <f aca="false">IF(DT252&lt;DT$264,$DT$265,$DT266)</f>
        <v>#DIV/0!</v>
      </c>
      <c r="DV252" s="252" t="n">
        <f aca="false">ABS($P$248-P252)</f>
        <v>2282.85714285714</v>
      </c>
      <c r="DW252" s="252" t="e">
        <f aca="false">IF(DV252&lt;DV$264,$DV$265,$DV266)</f>
        <v>#DIV/0!</v>
      </c>
      <c r="DX252" s="252" t="n">
        <f aca="false">ABS($P$249-P252)</f>
        <v>225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5300</v>
      </c>
      <c r="BM253" s="252" t="e">
        <f aca="false">IF(BL253&lt;$BL$264,$BL$265,$BL$266)</f>
        <v>#DIV/0!</v>
      </c>
      <c r="BN253" s="259" t="n">
        <f aca="false">ABS($P$218-P253)</f>
        <v>5098.09523809524</v>
      </c>
      <c r="BO253" s="252" t="e">
        <f aca="false">IF(BN253&lt;$BN$264,$BN$265,$BN266)</f>
        <v>#DIV/0!</v>
      </c>
      <c r="BP253" s="259" t="n">
        <f aca="false">ABS($P$219-P253)</f>
        <v>5028.57142857143</v>
      </c>
      <c r="BQ253" s="252" t="e">
        <f aca="false">IF(BP253&lt;$BP$264,$BP$265,$BP266)</f>
        <v>#DIV/0!</v>
      </c>
      <c r="BR253" s="259" t="n">
        <f aca="false">ABS($P$220-P253)</f>
        <v>4665.71428571429</v>
      </c>
      <c r="BS253" s="252" t="e">
        <f aca="false">IF(BR253&lt;$BR$264,$BR$265,$BR266)</f>
        <v>#DIV/0!</v>
      </c>
      <c r="BT253" s="259" t="n">
        <f aca="false">ABS($P$221-P253)</f>
        <v>4640</v>
      </c>
      <c r="BU253" s="252" t="e">
        <f aca="false">IF(BT253&lt;$BT$264,$BT$265,$BT266)</f>
        <v>#DIV/0!</v>
      </c>
      <c r="BV253" s="259" t="n">
        <f aca="false">ABS($P$222-P253)</f>
        <v>4470.95238095238</v>
      </c>
      <c r="BW253" s="252" t="e">
        <f aca="false">IF(BV253&lt;$BV$264,$BV$265,$BV266)</f>
        <v>#DIV/0!</v>
      </c>
      <c r="BX253" s="259" t="n">
        <f aca="false">ABS($P$223-P253)</f>
        <v>4403.80952380952</v>
      </c>
      <c r="BY253" s="252" t="e">
        <f aca="false">IF(BX253&lt;$BX$264,$BX$265,$BX266)</f>
        <v>#DIV/0!</v>
      </c>
      <c r="BZ253" s="259" t="n">
        <f aca="false">ABS($P$224-P253)</f>
        <v>4387.61904761905</v>
      </c>
      <c r="CA253" s="252" t="e">
        <f aca="false">IF(BZ253&lt;$BZ$264,$BZ$265,$BZ266)</f>
        <v>#DIV/0!</v>
      </c>
      <c r="CB253" s="259" t="n">
        <f aca="false">ABS($P$225-P253)</f>
        <v>4368.09523809524</v>
      </c>
      <c r="CC253" s="252" t="e">
        <f aca="false">IF(CB253&lt;$CB$264,$CB$265,$CB266)</f>
        <v>#DIV/0!</v>
      </c>
      <c r="CD253" s="259" t="n">
        <f aca="false">ABS($P$226-P253)</f>
        <v>4237.61904761905</v>
      </c>
      <c r="CE253" s="252" t="e">
        <f aca="false">IF(CD253&lt;$CD$264,$CD$265,$CD266)</f>
        <v>#DIV/0!</v>
      </c>
      <c r="CF253" s="259" t="n">
        <f aca="false">ABS($P$227-P253)</f>
        <v>4178.57142857143</v>
      </c>
      <c r="CG253" s="252" t="e">
        <f aca="false">IF(CF253&lt;$CF$264,$CF$265,$CF266)</f>
        <v>#DIV/0!</v>
      </c>
      <c r="CH253" s="259" t="n">
        <f aca="false">ABS($P$228-P253)</f>
        <v>4106.66666666667</v>
      </c>
      <c r="CI253" s="252" t="e">
        <f aca="false">IF(CH253&lt;$CH$264,$CH$265,$CH266)</f>
        <v>#DIV/0!</v>
      </c>
      <c r="CJ253" s="259" t="n">
        <f aca="false">ABS($P$229-P253)</f>
        <v>4086.66666666667</v>
      </c>
      <c r="CK253" s="252" t="e">
        <f aca="false">IF(CJ253&lt;$CJ$264,$CJ$265,$CJ266)</f>
        <v>#DIV/0!</v>
      </c>
      <c r="CL253" s="259" t="n">
        <f aca="false">ABS($P$230-P253)</f>
        <v>4026.19047619048</v>
      </c>
      <c r="CM253" s="252" t="e">
        <f aca="false">IF(CL253&lt;$CL$264,$CL$265,$CL$266)</f>
        <v>#DIV/0!</v>
      </c>
      <c r="CN253" s="259" t="n">
        <f aca="false">ABS($P$231-P253)</f>
        <v>4025.2380952381</v>
      </c>
      <c r="CO253" s="252" t="e">
        <f aca="false">IF(CN253&lt;$CN$264,$CN$265,$CN266)</f>
        <v>#DIV/0!</v>
      </c>
      <c r="CP253" s="259" t="n">
        <f aca="false">ABS($P$232-P253)</f>
        <v>4005.71428571429</v>
      </c>
      <c r="CQ253" s="252" t="e">
        <f aca="false">IF(CP253&lt;$CP$264,$CP$265,$CP266)</f>
        <v>#DIV/0!</v>
      </c>
      <c r="CR253" s="259" t="n">
        <f aca="false">ABS($P$233-P253)</f>
        <v>3950.95238095238</v>
      </c>
      <c r="CS253" s="252" t="e">
        <f aca="false">IF(CR253&lt;$CR$264,$CR$265,$CR266)</f>
        <v>#DIV/0!</v>
      </c>
      <c r="CT253" s="259" t="n">
        <f aca="false">ABS($P$234-P253)</f>
        <v>3824.7619047619</v>
      </c>
      <c r="CU253" s="252" t="e">
        <f aca="false">IF(CT253&lt;$CT$264,$CT$265,$CT266)</f>
        <v>#DIV/0!</v>
      </c>
      <c r="CV253" s="259" t="n">
        <f aca="false">ABS($P$235-P253)</f>
        <v>3809.52380952381</v>
      </c>
      <c r="CW253" s="252" t="e">
        <f aca="false">IF(CV253&lt;$CV$264,$CV$265,$CV266)</f>
        <v>#DIV/0!</v>
      </c>
      <c r="CX253" s="259" t="n">
        <f aca="false">ABS($P$236-P253)</f>
        <v>3735.2380952381</v>
      </c>
      <c r="CY253" s="252" t="e">
        <f aca="false">IF(CX253&lt;$CX$264,$CX$265,$CX266)</f>
        <v>#DIV/0!</v>
      </c>
      <c r="CZ253" s="252" t="n">
        <f aca="false">ABS($P$237-P253)</f>
        <v>3691.90476190476</v>
      </c>
      <c r="DA253" s="252" t="e">
        <f aca="false">IF(CZ253&lt;$CZ$264,$CZ$265,$CZ266)</f>
        <v>#DIV/0!</v>
      </c>
      <c r="DB253" s="252" t="n">
        <f aca="false">ABS($P$238-P253)</f>
        <v>3641.90476190476</v>
      </c>
      <c r="DC253" s="252" t="e">
        <f aca="false">IF(DB253&lt;DB$264,$DB$265,$DB266)</f>
        <v>#DIV/0!</v>
      </c>
      <c r="DD253" s="252" t="n">
        <f aca="false">ABS($P$239-P253)</f>
        <v>3568.09523809524</v>
      </c>
      <c r="DE253" s="252" t="e">
        <f aca="false">IF(DD253&lt;DD$264,$DD$265,$DD266)</f>
        <v>#DIV/0!</v>
      </c>
      <c r="DF253" s="252" t="n">
        <f aca="false">ABS($P$240-P253)</f>
        <v>3391.42857142857</v>
      </c>
      <c r="DG253" s="252" t="e">
        <f aca="false">IF(DF253&lt;DF$264,$DF$265,$DF266)</f>
        <v>#DIV/0!</v>
      </c>
      <c r="DH253" s="252" t="n">
        <f aca="false">ABS($P$241-P253)</f>
        <v>3383.33333333333</v>
      </c>
      <c r="DI253" s="252" t="e">
        <f aca="false">IF(DH253&lt;DH$264,$DH$265,$DH266)</f>
        <v>#DIV/0!</v>
      </c>
      <c r="DJ253" s="252" t="n">
        <f aca="false">ABS($P$242-P253)</f>
        <v>3358.09523809524</v>
      </c>
      <c r="DK253" s="252" t="e">
        <f aca="false">IF(DJ253&lt;DJ$264,$DJ$265,$DJ266)</f>
        <v>#DIV/0!</v>
      </c>
      <c r="DL253" s="252" t="n">
        <f aca="false">ABS($P$243-P253)</f>
        <v>3298.57142857143</v>
      </c>
      <c r="DM253" s="252" t="e">
        <f aca="false">IF(DL253&lt;DL$264,$DL$265,$DL$266)</f>
        <v>#DIV/0!</v>
      </c>
      <c r="DN253" s="252" t="n">
        <f aca="false">ABS($P$244-P253)</f>
        <v>2920.47619047619</v>
      </c>
      <c r="DO253" s="252" t="e">
        <f aca="false">IF(DN253&lt;DN$264,$DN$265,$DN266)</f>
        <v>#DIV/0!</v>
      </c>
      <c r="DP253" s="252" t="n">
        <f aca="false">ABS($P$245-P253)</f>
        <v>2893.80952380952</v>
      </c>
      <c r="DQ253" s="252" t="e">
        <f aca="false">IF(DP253&lt;DP$264,$DP$265,$DP266)</f>
        <v>#DIV/0!</v>
      </c>
      <c r="DR253" s="252" t="n">
        <f aca="false">ABS($P$246-P253)</f>
        <v>2843.33333333333</v>
      </c>
      <c r="DS253" s="252" t="e">
        <f aca="false">IF(DR253&lt;DR$264,$DR$265,$DR266)</f>
        <v>#DIV/0!</v>
      </c>
      <c r="DT253" s="252" t="n">
        <f aca="false">ABS($P$247-P253)</f>
        <v>2330.47619047619</v>
      </c>
      <c r="DU253" s="252" t="e">
        <f aca="false">IF(DT253&lt;DT$264,$DT$265,$DT266)</f>
        <v>#DIV/0!</v>
      </c>
      <c r="DV253" s="252" t="n">
        <f aca="false">ABS($P$248-P253)</f>
        <v>2282.85714285714</v>
      </c>
      <c r="DW253" s="252" t="e">
        <f aca="false">IF(DV253&lt;DV$264,$DV$265,$DV266)</f>
        <v>#DIV/0!</v>
      </c>
      <c r="DX253" s="252" t="n">
        <f aca="false">ABS($P$249-P253)</f>
        <v>225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26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5300</v>
      </c>
      <c r="BM254" s="252" t="e">
        <f aca="false">IF(BL254&lt;$BL$264,$BL$265,$BL$266)</f>
        <v>#DIV/0!</v>
      </c>
      <c r="BN254" s="259" t="n">
        <f aca="false">ABS($P$218-P254)</f>
        <v>5098.09523809524</v>
      </c>
      <c r="BO254" s="252" t="e">
        <f aca="false">IF(BN254&lt;$BN$264,$BN$265,$BN266)</f>
        <v>#DIV/0!</v>
      </c>
      <c r="BP254" s="259" t="n">
        <f aca="false">ABS($P$219-P254)</f>
        <v>5028.57142857143</v>
      </c>
      <c r="BQ254" s="252" t="e">
        <f aca="false">IF(BP254&lt;$BP$264,$BP$265,$BP266)</f>
        <v>#DIV/0!</v>
      </c>
      <c r="BR254" s="259" t="n">
        <f aca="false">ABS($P$220-P254)</f>
        <v>4665.71428571429</v>
      </c>
      <c r="BS254" s="252" t="e">
        <f aca="false">IF(BR254&lt;$BR$264,$BR$265,$BR266)</f>
        <v>#DIV/0!</v>
      </c>
      <c r="BT254" s="259" t="n">
        <f aca="false">ABS($P$221-P254)</f>
        <v>4640</v>
      </c>
      <c r="BU254" s="252" t="e">
        <f aca="false">IF(BT254&lt;$BT$264,$BT$265,$BT266)</f>
        <v>#DIV/0!</v>
      </c>
      <c r="BV254" s="259" t="n">
        <f aca="false">ABS($P$222-P254)</f>
        <v>4470.95238095238</v>
      </c>
      <c r="BW254" s="252" t="e">
        <f aca="false">IF(BV254&lt;$BV$264,$BV$265,$BV266)</f>
        <v>#DIV/0!</v>
      </c>
      <c r="BX254" s="259" t="n">
        <f aca="false">ABS($P$223-P254)</f>
        <v>4403.80952380952</v>
      </c>
      <c r="BY254" s="252" t="e">
        <f aca="false">IF(BX254&lt;$BX$264,$BX$265,$BX266)</f>
        <v>#DIV/0!</v>
      </c>
      <c r="BZ254" s="259" t="n">
        <f aca="false">ABS($P$224-P254)</f>
        <v>4387.61904761905</v>
      </c>
      <c r="CA254" s="252" t="e">
        <f aca="false">IF(BZ254&lt;$BZ$264,$BZ$265,$BZ266)</f>
        <v>#DIV/0!</v>
      </c>
      <c r="CB254" s="259" t="n">
        <f aca="false">ABS($P$225-P254)</f>
        <v>4368.09523809524</v>
      </c>
      <c r="CC254" s="252" t="e">
        <f aca="false">IF(CB254&lt;$CB$264,$CB$265,$CB266)</f>
        <v>#DIV/0!</v>
      </c>
      <c r="CD254" s="259" t="n">
        <f aca="false">ABS($P$226-P254)</f>
        <v>4237.61904761905</v>
      </c>
      <c r="CE254" s="252" t="e">
        <f aca="false">IF(CD254&lt;$CD$264,$CD$265,$CD266)</f>
        <v>#DIV/0!</v>
      </c>
      <c r="CF254" s="259" t="n">
        <f aca="false">ABS($P$227-P254)</f>
        <v>4178.57142857143</v>
      </c>
      <c r="CG254" s="252" t="e">
        <f aca="false">IF(CF254&lt;$CF$264,$CF$265,$CF266)</f>
        <v>#DIV/0!</v>
      </c>
      <c r="CH254" s="259" t="n">
        <f aca="false">ABS($P$228-P254)</f>
        <v>4106.66666666667</v>
      </c>
      <c r="CI254" s="252" t="e">
        <f aca="false">IF(CH254&lt;$CH$264,$CH$265,$CH266)</f>
        <v>#DIV/0!</v>
      </c>
      <c r="CJ254" s="259" t="n">
        <f aca="false">ABS($P$229-P254)</f>
        <v>4086.66666666667</v>
      </c>
      <c r="CK254" s="252" t="e">
        <f aca="false">IF(CJ254&lt;$CJ$264,$CJ$265,$CJ266)</f>
        <v>#DIV/0!</v>
      </c>
      <c r="CL254" s="259" t="n">
        <f aca="false">ABS($P$230-P254)</f>
        <v>4026.19047619048</v>
      </c>
      <c r="CM254" s="252" t="e">
        <f aca="false">IF(CL254&lt;$CL$264,$CL$265,$CL$266)</f>
        <v>#DIV/0!</v>
      </c>
      <c r="CN254" s="259" t="n">
        <f aca="false">ABS($P$231-P254)</f>
        <v>4025.2380952381</v>
      </c>
      <c r="CO254" s="252" t="e">
        <f aca="false">IF(CN254&lt;$CN$264,$CN$265,$CN266)</f>
        <v>#DIV/0!</v>
      </c>
      <c r="CP254" s="259" t="n">
        <f aca="false">ABS($P$232-P254)</f>
        <v>4005.71428571429</v>
      </c>
      <c r="CQ254" s="252" t="e">
        <f aca="false">IF(CP254&lt;$CP$264,$CP$265,$CP266)</f>
        <v>#DIV/0!</v>
      </c>
      <c r="CR254" s="259" t="n">
        <f aca="false">ABS($P$233-P254)</f>
        <v>3950.95238095238</v>
      </c>
      <c r="CS254" s="252" t="e">
        <f aca="false">IF(CR254&lt;$CR$264,$CR$265,$CR266)</f>
        <v>#DIV/0!</v>
      </c>
      <c r="CT254" s="259" t="n">
        <f aca="false">ABS($P$234-P254)</f>
        <v>3824.7619047619</v>
      </c>
      <c r="CU254" s="252" t="e">
        <f aca="false">IF(CT254&lt;$CT$264,$CT$265,$CT266)</f>
        <v>#DIV/0!</v>
      </c>
      <c r="CV254" s="259" t="n">
        <f aca="false">ABS($P$235-P254)</f>
        <v>3809.52380952381</v>
      </c>
      <c r="CW254" s="252" t="e">
        <f aca="false">IF(CV254&lt;$CV$264,$CV$265,$CV266)</f>
        <v>#DIV/0!</v>
      </c>
      <c r="CX254" s="259" t="n">
        <f aca="false">ABS($P$236-P254)</f>
        <v>3735.2380952381</v>
      </c>
      <c r="CY254" s="252" t="e">
        <f aca="false">IF(CX254&lt;$CX$264,$CX$265,$CX266)</f>
        <v>#DIV/0!</v>
      </c>
      <c r="CZ254" s="252" t="n">
        <f aca="false">ABS($P$237-P254)</f>
        <v>3691.90476190476</v>
      </c>
      <c r="DA254" s="252" t="e">
        <f aca="false">IF(CZ254&lt;$CZ$264,$CZ$265,$CZ266)</f>
        <v>#DIV/0!</v>
      </c>
      <c r="DB254" s="252" t="n">
        <f aca="false">ABS($P$238-P254)</f>
        <v>3641.90476190476</v>
      </c>
      <c r="DC254" s="252" t="e">
        <f aca="false">IF(DB254&lt;DB$264,$DB$265,$DB266)</f>
        <v>#DIV/0!</v>
      </c>
      <c r="DD254" s="252" t="n">
        <f aca="false">ABS($P$239-P254)</f>
        <v>3568.09523809524</v>
      </c>
      <c r="DE254" s="252" t="e">
        <f aca="false">IF(DD254&lt;DD$264,$DD$265,$DD266)</f>
        <v>#DIV/0!</v>
      </c>
      <c r="DF254" s="252" t="n">
        <f aca="false">ABS($P$240-P254)</f>
        <v>3391.42857142857</v>
      </c>
      <c r="DG254" s="252" t="e">
        <f aca="false">IF(DF254&lt;DF$264,$DF$265,$DF266)</f>
        <v>#DIV/0!</v>
      </c>
      <c r="DH254" s="252" t="n">
        <f aca="false">ABS($P$241-P254)</f>
        <v>3383.33333333333</v>
      </c>
      <c r="DI254" s="252" t="e">
        <f aca="false">IF(DH254&lt;DH$264,$DH$265,$DH266)</f>
        <v>#DIV/0!</v>
      </c>
      <c r="DJ254" s="252" t="n">
        <f aca="false">ABS($P$242-P254)</f>
        <v>3358.09523809524</v>
      </c>
      <c r="DK254" s="252" t="e">
        <f aca="false">IF(DJ254&lt;DJ$264,$DJ$265,$DJ266)</f>
        <v>#DIV/0!</v>
      </c>
      <c r="DL254" s="252" t="n">
        <f aca="false">ABS($P$243-P254)</f>
        <v>3298.57142857143</v>
      </c>
      <c r="DM254" s="252" t="e">
        <f aca="false">IF(DL254&lt;DL$264,$DL$265,$DL$266)</f>
        <v>#DIV/0!</v>
      </c>
      <c r="DN254" s="252" t="n">
        <f aca="false">ABS($P$244-P254)</f>
        <v>2920.47619047619</v>
      </c>
      <c r="DO254" s="252" t="e">
        <f aca="false">IF(DN254&lt;DN$264,$DN$265,$DN266)</f>
        <v>#DIV/0!</v>
      </c>
      <c r="DP254" s="252" t="n">
        <f aca="false">ABS($P$245-P254)</f>
        <v>2893.80952380952</v>
      </c>
      <c r="DQ254" s="252" t="e">
        <f aca="false">IF(DP254&lt;DP$264,$DP$265,$DP266)</f>
        <v>#DIV/0!</v>
      </c>
      <c r="DR254" s="252" t="n">
        <f aca="false">ABS($P$246-P254)</f>
        <v>2843.33333333333</v>
      </c>
      <c r="DS254" s="252" t="e">
        <f aca="false">IF(DR254&lt;DR$264,$DR$265,$DR266)</f>
        <v>#DIV/0!</v>
      </c>
      <c r="DT254" s="252" t="n">
        <f aca="false">ABS($P$247-P254)</f>
        <v>2330.47619047619</v>
      </c>
      <c r="DU254" s="252" t="e">
        <f aca="false">IF(DT254&lt;DT$264,$DT$265,$DT266)</f>
        <v>#DIV/0!</v>
      </c>
      <c r="DV254" s="252" t="n">
        <f aca="false">ABS($P$248-P254)</f>
        <v>2282.85714285714</v>
      </c>
      <c r="DW254" s="252" t="e">
        <f aca="false">IF(DV254&lt;DV$264,$DV$265,$DV266)</f>
        <v>#DIV/0!</v>
      </c>
      <c r="DX254" s="252" t="n">
        <f aca="false">ABS($P$249-P254)</f>
        <v>225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5300</v>
      </c>
      <c r="BM255" s="252" t="e">
        <f aca="false">IF(BL255&lt;$BL$264,$BL$265,$BL$266)</f>
        <v>#DIV/0!</v>
      </c>
      <c r="BN255" s="259" t="n">
        <f aca="false">ABS($P$218-P255)</f>
        <v>5098.09523809524</v>
      </c>
      <c r="BO255" s="252" t="e">
        <f aca="false">IF(BN255&lt;$BN$264,$BN$265,$BN266)</f>
        <v>#DIV/0!</v>
      </c>
      <c r="BP255" s="259" t="n">
        <f aca="false">ABS($P$219-P255)</f>
        <v>5028.57142857143</v>
      </c>
      <c r="BQ255" s="252" t="e">
        <f aca="false">IF(BP255&lt;$BP$264,$BP$265,$BP266)</f>
        <v>#DIV/0!</v>
      </c>
      <c r="BR255" s="259" t="n">
        <f aca="false">ABS($P$220-P255)</f>
        <v>4665.71428571429</v>
      </c>
      <c r="BS255" s="252" t="e">
        <f aca="false">IF(BR255&lt;$BR$264,$BR$265,$BR266)</f>
        <v>#DIV/0!</v>
      </c>
      <c r="BT255" s="259" t="n">
        <f aca="false">ABS($P$221-P255)</f>
        <v>4640</v>
      </c>
      <c r="BU255" s="252" t="e">
        <f aca="false">IF(BT255&lt;$BT$264,$BT$265,$BT266)</f>
        <v>#DIV/0!</v>
      </c>
      <c r="BV255" s="259" t="n">
        <f aca="false">ABS($P$222-P255)</f>
        <v>4470.95238095238</v>
      </c>
      <c r="BW255" s="252" t="e">
        <f aca="false">IF(BV255&lt;$BV$264,$BV$265,$BV266)</f>
        <v>#DIV/0!</v>
      </c>
      <c r="BX255" s="259" t="n">
        <f aca="false">ABS($P$223-P255)</f>
        <v>4403.80952380952</v>
      </c>
      <c r="BY255" s="252" t="e">
        <f aca="false">IF(BX255&lt;$BX$264,$BX$265,$BX266)</f>
        <v>#DIV/0!</v>
      </c>
      <c r="BZ255" s="259" t="n">
        <f aca="false">ABS($P$224-P255)</f>
        <v>4387.61904761905</v>
      </c>
      <c r="CA255" s="252" t="e">
        <f aca="false">IF(BZ255&lt;$BZ$264,$BZ$265,$BZ266)</f>
        <v>#DIV/0!</v>
      </c>
      <c r="CB255" s="259" t="n">
        <f aca="false">ABS($P$225-P255)</f>
        <v>4368.09523809524</v>
      </c>
      <c r="CC255" s="252" t="e">
        <f aca="false">IF(CB255&lt;$CB$264,$CB$265,$CB266)</f>
        <v>#DIV/0!</v>
      </c>
      <c r="CD255" s="259" t="n">
        <f aca="false">ABS($P$226-P255)</f>
        <v>4237.61904761905</v>
      </c>
      <c r="CE255" s="252" t="e">
        <f aca="false">IF(CD255&lt;$CD$264,$CD$265,$CD266)</f>
        <v>#DIV/0!</v>
      </c>
      <c r="CF255" s="259" t="n">
        <f aca="false">ABS($P$227-P255)</f>
        <v>4178.57142857143</v>
      </c>
      <c r="CG255" s="252" t="e">
        <f aca="false">IF(CF255&lt;$CF$264,$CF$265,$CF266)</f>
        <v>#DIV/0!</v>
      </c>
      <c r="CH255" s="259" t="n">
        <f aca="false">ABS($P$228-P255)</f>
        <v>4106.66666666667</v>
      </c>
      <c r="CI255" s="252" t="e">
        <f aca="false">IF(CH255&lt;$CH$264,$CH$265,$CH266)</f>
        <v>#DIV/0!</v>
      </c>
      <c r="CJ255" s="259" t="n">
        <f aca="false">ABS($P$229-P255)</f>
        <v>4086.66666666667</v>
      </c>
      <c r="CK255" s="252" t="e">
        <f aca="false">IF(CJ255&lt;$CJ$264,$CJ$265,$CJ266)</f>
        <v>#DIV/0!</v>
      </c>
      <c r="CL255" s="259" t="n">
        <f aca="false">ABS($P$230-P255)</f>
        <v>4026.19047619048</v>
      </c>
      <c r="CM255" s="252" t="e">
        <f aca="false">IF(CL255&lt;$CL$264,$CL$265,$CL$266)</f>
        <v>#DIV/0!</v>
      </c>
      <c r="CN255" s="259" t="n">
        <f aca="false">ABS($P$231-P255)</f>
        <v>4025.2380952381</v>
      </c>
      <c r="CO255" s="252" t="e">
        <f aca="false">IF(CN255&lt;$CN$264,$CN$265,$CN$266)</f>
        <v>#DIV/0!</v>
      </c>
      <c r="CP255" s="259" t="n">
        <f aca="false">ABS($P$232-P255)</f>
        <v>4005.71428571429</v>
      </c>
      <c r="CQ255" s="252" t="e">
        <f aca="false">IF(CP255&lt;$CP$264,$CP$265,$CP$266)</f>
        <v>#DIV/0!</v>
      </c>
      <c r="CR255" s="259" t="n">
        <f aca="false">ABS($P$233-P255)</f>
        <v>3950.95238095238</v>
      </c>
      <c r="CS255" s="252" t="e">
        <f aca="false">IF(CR255&lt;$CR$264,$CR$265,$CR$266)</f>
        <v>#DIV/0!</v>
      </c>
      <c r="CT255" s="259" t="n">
        <f aca="false">ABS($P$234-P255)</f>
        <v>3824.7619047619</v>
      </c>
      <c r="CU255" s="252" t="e">
        <f aca="false">IF(CT255&lt;$CT$264,$CT$265,$CT$266)</f>
        <v>#DIV/0!</v>
      </c>
      <c r="CV255" s="259" t="n">
        <f aca="false">ABS($P$235-P255)</f>
        <v>3809.52380952381</v>
      </c>
      <c r="CW255" s="252" t="e">
        <f aca="false">IF(CV255&lt;$CV$264,$CV$265,$CV$266)</f>
        <v>#DIV/0!</v>
      </c>
      <c r="CX255" s="259" t="n">
        <f aca="false">ABS($P$236-P255)</f>
        <v>3735.2380952381</v>
      </c>
      <c r="CY255" s="252" t="e">
        <f aca="false">IF(CX255&lt;$CX$264,$CX$265,$CX$266)</f>
        <v>#DIV/0!</v>
      </c>
      <c r="CZ255" s="252" t="n">
        <f aca="false">ABS($P$237-P255)</f>
        <v>3691.90476190476</v>
      </c>
      <c r="DA255" s="252" t="e">
        <f aca="false">IF(CZ255&lt;$CZ$264,$CZ$265,$CZ$266)</f>
        <v>#DIV/0!</v>
      </c>
      <c r="DB255" s="252" t="n">
        <f aca="false">ABS($P$238-P255)</f>
        <v>3641.90476190476</v>
      </c>
      <c r="DC255" s="252" t="e">
        <f aca="false">IF(DB255&lt;DB$264,$DB$265,$DB$266)</f>
        <v>#DIV/0!</v>
      </c>
      <c r="DD255" s="252" t="n">
        <f aca="false">ABS($P$239-P255)</f>
        <v>3568.09523809524</v>
      </c>
      <c r="DE255" s="252" t="e">
        <f aca="false">IF(DD255&lt;DD$264,$DD$265,$DD$266)</f>
        <v>#DIV/0!</v>
      </c>
      <c r="DF255" s="252" t="n">
        <f aca="false">ABS($P$240-P255)</f>
        <v>3391.42857142857</v>
      </c>
      <c r="DG255" s="252" t="e">
        <f aca="false">IF(DF255&lt;DF$264,$DF$265,$DF$266)</f>
        <v>#DIV/0!</v>
      </c>
      <c r="DH255" s="252" t="n">
        <f aca="false">ABS($P$241-P255)</f>
        <v>3383.33333333333</v>
      </c>
      <c r="DI255" s="252" t="e">
        <f aca="false">IF(DH255&lt;DH$264,$DH$265,$DH$266)</f>
        <v>#DIV/0!</v>
      </c>
      <c r="DJ255" s="252" t="n">
        <f aca="false">ABS($P$242-P255)</f>
        <v>3358.09523809524</v>
      </c>
      <c r="DK255" s="252" t="e">
        <f aca="false">IF(DJ255&lt;DJ$264,$DJ$265,$DJ$266)</f>
        <v>#DIV/0!</v>
      </c>
      <c r="DL255" s="252" t="n">
        <f aca="false">ABS($P$243-P255)</f>
        <v>3298.57142857143</v>
      </c>
      <c r="DM255" s="252" t="e">
        <f aca="false">IF(DL255&lt;DL$264,$DL$265,$DL$266)</f>
        <v>#DIV/0!</v>
      </c>
      <c r="DN255" s="252" t="n">
        <f aca="false">ABS($P$244-P255)</f>
        <v>2920.47619047619</v>
      </c>
      <c r="DO255" s="252" t="e">
        <f aca="false">IF(DN255&lt;DN$264,$DN$265,$DN266)</f>
        <v>#DIV/0!</v>
      </c>
      <c r="DP255" s="252" t="n">
        <f aca="false">ABS($P$245-P255)</f>
        <v>2893.80952380952</v>
      </c>
      <c r="DQ255" s="252" t="e">
        <f aca="false">IF(DP255&lt;DP$264,$DP$265,$DP266)</f>
        <v>#DIV/0!</v>
      </c>
      <c r="DR255" s="252" t="n">
        <f aca="false">ABS($P$246-P255)</f>
        <v>2843.33333333333</v>
      </c>
      <c r="DS255" s="252" t="e">
        <f aca="false">IF(DR255&lt;DR$264,$DR$265,$DR266)</f>
        <v>#DIV/0!</v>
      </c>
      <c r="DT255" s="252" t="n">
        <f aca="false">ABS($P$247-P255)</f>
        <v>2330.47619047619</v>
      </c>
      <c r="DU255" s="252" t="e">
        <f aca="false">IF(DT255&lt;DT$264,$DT$265,$DT266)</f>
        <v>#DIV/0!</v>
      </c>
      <c r="DV255" s="252" t="n">
        <f aca="false">ABS($P$248-P255)</f>
        <v>2282.85714285714</v>
      </c>
      <c r="DW255" s="252" t="e">
        <f aca="false">IF(DV255&lt;DV$264,$DV$265,$DV266)</f>
        <v>#DIV/0!</v>
      </c>
      <c r="DX255" s="252" t="n">
        <f aca="false">ABS($P$249-P255)</f>
        <v>225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27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5300</v>
      </c>
      <c r="BM256" s="252" t="e">
        <f aca="false">IF(BL256&lt;$BL$264,$BL$265,$BL$266)</f>
        <v>#DIV/0!</v>
      </c>
      <c r="BN256" s="259" t="n">
        <f aca="false">ABS($P$218-P256)</f>
        <v>5098.09523809524</v>
      </c>
      <c r="BO256" s="252" t="e">
        <f aca="false">IF(BN256&lt;$BN$264,$BN$265,$BN$266)</f>
        <v>#DIV/0!</v>
      </c>
      <c r="BP256" s="259" t="n">
        <f aca="false">ABS($P$219-P256)</f>
        <v>5028.57142857143</v>
      </c>
      <c r="BQ256" s="252" t="e">
        <f aca="false">IF(BP256&lt;$BP$264,$BP$265,$BP$266)</f>
        <v>#DIV/0!</v>
      </c>
      <c r="BR256" s="259" t="n">
        <f aca="false">ABS($P$220-P256)</f>
        <v>4665.71428571429</v>
      </c>
      <c r="BS256" s="252" t="e">
        <f aca="false">IF(BR256&lt;$BR$264,$BR$265,$BR$266)</f>
        <v>#DIV/0!</v>
      </c>
      <c r="BT256" s="259" t="n">
        <f aca="false">ABS($P$221-P256)</f>
        <v>4640</v>
      </c>
      <c r="BU256" s="252" t="e">
        <f aca="false">IF(BT256&lt;$BT$264,$BT$265,$BT$266)</f>
        <v>#DIV/0!</v>
      </c>
      <c r="BV256" s="259" t="n">
        <f aca="false">ABS($P$222-P256)</f>
        <v>4470.95238095238</v>
      </c>
      <c r="BW256" s="252" t="e">
        <f aca="false">IF(BV256&lt;$BV$264,$BV$265,$BV$266)</f>
        <v>#DIV/0!</v>
      </c>
      <c r="BX256" s="259" t="n">
        <f aca="false">ABS($P$223-P256)</f>
        <v>4403.80952380952</v>
      </c>
      <c r="BY256" s="252" t="e">
        <f aca="false">IF(BX256&lt;$BX$264,$BX$265,$BX$266)</f>
        <v>#DIV/0!</v>
      </c>
      <c r="BZ256" s="259" t="n">
        <f aca="false">ABS($P$224-P256)</f>
        <v>4387.61904761905</v>
      </c>
      <c r="CA256" s="252" t="e">
        <f aca="false">IF(BZ256&lt;$BZ$264,$BZ$265,$BZ$266)</f>
        <v>#DIV/0!</v>
      </c>
      <c r="CB256" s="259" t="n">
        <f aca="false">ABS($P$225-P256)</f>
        <v>4368.09523809524</v>
      </c>
      <c r="CC256" s="252" t="e">
        <f aca="false">IF(CB256&lt;$CB$264,$CB$265,$CB$266)</f>
        <v>#DIV/0!</v>
      </c>
      <c r="CD256" s="259" t="n">
        <f aca="false">ABS($P$226-P256)</f>
        <v>4237.61904761905</v>
      </c>
      <c r="CE256" s="252" t="e">
        <f aca="false">IF(CD256&lt;$CD$264,$CD$265,$CD$266)</f>
        <v>#DIV/0!</v>
      </c>
      <c r="CF256" s="259" t="n">
        <f aca="false">ABS($P$227-P256)</f>
        <v>4178.57142857143</v>
      </c>
      <c r="CG256" s="252" t="e">
        <f aca="false">IF(CF256&lt;$CF$264,$CF$265,$CF$266)</f>
        <v>#DIV/0!</v>
      </c>
      <c r="CH256" s="259" t="n">
        <f aca="false">ABS($P$228-P256)</f>
        <v>4106.66666666667</v>
      </c>
      <c r="CI256" s="252" t="e">
        <f aca="false">IF(CH256&lt;$CH$264,$CH$265,$CH$266)</f>
        <v>#DIV/0!</v>
      </c>
      <c r="CJ256" s="259" t="n">
        <f aca="false">ABS($P$229-P256)</f>
        <v>4086.66666666667</v>
      </c>
      <c r="CK256" s="252" t="e">
        <f aca="false">IF(CJ256&lt;$CJ$264,$CJ$265,$CJ$266)</f>
        <v>#DIV/0!</v>
      </c>
      <c r="CL256" s="259" t="n">
        <f aca="false">ABS($P$230-P256)</f>
        <v>4026.19047619048</v>
      </c>
      <c r="CM256" s="252" t="e">
        <f aca="false">IF(CL256&lt;$CL$264,$CL$265,$CL$266)</f>
        <v>#DIV/0!</v>
      </c>
      <c r="CN256" s="259" t="n">
        <f aca="false">ABS($P$231-P256)</f>
        <v>4025.2380952381</v>
      </c>
      <c r="CO256" s="252" t="e">
        <f aca="false">IF(CN256&lt;$CN$264,$CN$265,$CN$266)</f>
        <v>#DIV/0!</v>
      </c>
      <c r="CP256" s="259" t="n">
        <f aca="false">ABS($P$232-P256)</f>
        <v>4005.71428571429</v>
      </c>
      <c r="CQ256" s="252" t="e">
        <f aca="false">IF(CP256&lt;$CP$264,$CP$265,$CP$266)</f>
        <v>#DIV/0!</v>
      </c>
      <c r="CR256" s="259" t="n">
        <f aca="false">ABS($P$233-P256)</f>
        <v>3950.95238095238</v>
      </c>
      <c r="CS256" s="252" t="e">
        <f aca="false">IF(CR256&lt;$CR$264,$CR$265,$CR$266)</f>
        <v>#DIV/0!</v>
      </c>
      <c r="CT256" s="259" t="n">
        <f aca="false">ABS($P$234-P256)</f>
        <v>3824.7619047619</v>
      </c>
      <c r="CU256" s="252" t="e">
        <f aca="false">IF(CT256&lt;$CT$264,$CT$265,$CT$266)</f>
        <v>#DIV/0!</v>
      </c>
      <c r="CV256" s="259" t="n">
        <f aca="false">ABS($P$235-P256)</f>
        <v>3809.52380952381</v>
      </c>
      <c r="CW256" s="252" t="e">
        <f aca="false">IF(CV256&lt;$CV$264,$CV$265,$CV$266)</f>
        <v>#DIV/0!</v>
      </c>
      <c r="CX256" s="259" t="n">
        <f aca="false">ABS($P$236-P256)</f>
        <v>3735.2380952381</v>
      </c>
      <c r="CY256" s="252" t="e">
        <f aca="false">IF(CX256&lt;$CX$264,$CX$265,$CX$266)</f>
        <v>#DIV/0!</v>
      </c>
      <c r="CZ256" s="252" t="n">
        <f aca="false">ABS($P$237-P256)</f>
        <v>3691.90476190476</v>
      </c>
      <c r="DA256" s="252" t="e">
        <f aca="false">IF(CZ256&lt;$CZ$264,$CZ$265,$CZ$266)</f>
        <v>#DIV/0!</v>
      </c>
      <c r="DB256" s="252" t="n">
        <f aca="false">ABS($P$238-P256)</f>
        <v>3641.90476190476</v>
      </c>
      <c r="DC256" s="252" t="e">
        <f aca="false">IF(DB256&lt;DB$264,$DB$265,$DB$266)</f>
        <v>#DIV/0!</v>
      </c>
      <c r="DD256" s="252" t="n">
        <f aca="false">ABS($P$239-P256)</f>
        <v>3568.09523809524</v>
      </c>
      <c r="DE256" s="252" t="e">
        <f aca="false">IF(DD256&lt;DD$264,$DD$265,$DD$266)</f>
        <v>#DIV/0!</v>
      </c>
      <c r="DF256" s="252" t="n">
        <f aca="false">ABS($P$240-P256)</f>
        <v>3391.42857142857</v>
      </c>
      <c r="DG256" s="252" t="e">
        <f aca="false">IF(DF256&lt;DF$264,$DF$265,$DF$266)</f>
        <v>#DIV/0!</v>
      </c>
      <c r="DH256" s="252" t="n">
        <f aca="false">ABS($P$241-P256)</f>
        <v>3383.33333333333</v>
      </c>
      <c r="DI256" s="252" t="e">
        <f aca="false">IF(DH256&lt;DH$264,$DH$265,$DH$266)</f>
        <v>#DIV/0!</v>
      </c>
      <c r="DJ256" s="252" t="n">
        <f aca="false">ABS($P$242-P256)</f>
        <v>3358.09523809524</v>
      </c>
      <c r="DK256" s="252" t="e">
        <f aca="false">IF(DJ256&lt;DJ$264,$DJ$265,$DJ$266)</f>
        <v>#DIV/0!</v>
      </c>
      <c r="DL256" s="252" t="n">
        <f aca="false">ABS($P$243-P256)</f>
        <v>3298.57142857143</v>
      </c>
      <c r="DM256" s="252" t="e">
        <f aca="false">IF(DL256&lt;DL$264,$DL$265,$DL$266)</f>
        <v>#DIV/0!</v>
      </c>
      <c r="DN256" s="252" t="n">
        <f aca="false">ABS($P$244-P256)</f>
        <v>2920.47619047619</v>
      </c>
      <c r="DO256" s="252" t="e">
        <f aca="false">IF(DN256&lt;DN$264,$DN$265,$DN$266)</f>
        <v>#DIV/0!</v>
      </c>
      <c r="DP256" s="252" t="n">
        <f aca="false">ABS($P$245-P256)</f>
        <v>2893.80952380952</v>
      </c>
      <c r="DQ256" s="252" t="e">
        <f aca="false">IF(DP256&lt;DP$264,$DP$265,$DP$266)</f>
        <v>#DIV/0!</v>
      </c>
      <c r="DR256" s="252" t="n">
        <f aca="false">ABS($P$246-P256)</f>
        <v>2843.33333333333</v>
      </c>
      <c r="DS256" s="252" t="e">
        <f aca="false">IF(DR256&lt;DR$264,$DR$265,$DR$266)</f>
        <v>#DIV/0!</v>
      </c>
      <c r="DT256" s="252" t="n">
        <f aca="false">ABS($P$247-P256)</f>
        <v>2330.47619047619</v>
      </c>
      <c r="DU256" s="252" t="e">
        <f aca="false">IF(DT256&lt;DT$264,$DT$265,$DT$266)</f>
        <v>#DIV/0!</v>
      </c>
      <c r="DV256" s="252" t="n">
        <f aca="false">ABS($P$248-P256)</f>
        <v>2282.85714285714</v>
      </c>
      <c r="DW256" s="252" t="e">
        <f aca="false">IF(DV256&lt;DV$264,$DV$265,$DV$266)</f>
        <v>#DIV/0!</v>
      </c>
      <c r="DX256" s="252" t="n">
        <f aca="false">ABS($P$249-P256)</f>
        <v>225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28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5300</v>
      </c>
      <c r="BM257" s="252" t="e">
        <f aca="false">IF(BL257&lt;$BL$264,$BL$265,$BL$266)</f>
        <v>#DIV/0!</v>
      </c>
      <c r="BN257" s="259" t="n">
        <f aca="false">ABS($P$218-P257)</f>
        <v>5098.09523809524</v>
      </c>
      <c r="BO257" s="252" t="e">
        <f aca="false">IF(BN257&lt;$BN$264,$BN$265,$BN$266)</f>
        <v>#DIV/0!</v>
      </c>
      <c r="BP257" s="259" t="n">
        <f aca="false">ABS($P$219-P257)</f>
        <v>5028.57142857143</v>
      </c>
      <c r="BQ257" s="252" t="e">
        <f aca="false">IF(BP257&lt;$BP$264,$BP$265,$BP$266)</f>
        <v>#DIV/0!</v>
      </c>
      <c r="BR257" s="259" t="n">
        <f aca="false">ABS($P$220-P257)</f>
        <v>4665.71428571429</v>
      </c>
      <c r="BS257" s="252" t="e">
        <f aca="false">IF(BR257&lt;$BR$264,$BR$265,$BR$266)</f>
        <v>#DIV/0!</v>
      </c>
      <c r="BT257" s="259" t="n">
        <f aca="false">ABS($P$221-P257)</f>
        <v>4640</v>
      </c>
      <c r="BU257" s="252" t="e">
        <f aca="false">IF(BT257&lt;$BT$264,$BT$265,$BT$266)</f>
        <v>#DIV/0!</v>
      </c>
      <c r="BV257" s="259" t="n">
        <f aca="false">ABS($P$222-P257)</f>
        <v>4470.95238095238</v>
      </c>
      <c r="BW257" s="252" t="e">
        <f aca="false">IF(BV257&lt;$BV$264,$BV$265,$BV$266)</f>
        <v>#DIV/0!</v>
      </c>
      <c r="BX257" s="259" t="n">
        <f aca="false">ABS($P$223-P257)</f>
        <v>4403.80952380952</v>
      </c>
      <c r="BY257" s="252" t="e">
        <f aca="false">IF(BX257&lt;$BX$264,$BX$265,$BX$266)</f>
        <v>#DIV/0!</v>
      </c>
      <c r="BZ257" s="259" t="n">
        <f aca="false">ABS($P$224-P257)</f>
        <v>4387.61904761905</v>
      </c>
      <c r="CA257" s="252" t="e">
        <f aca="false">IF(BZ257&lt;$BZ$264,$BZ$265,$BZ$266)</f>
        <v>#DIV/0!</v>
      </c>
      <c r="CB257" s="259" t="n">
        <f aca="false">ABS($P$225-P257)</f>
        <v>4368.09523809524</v>
      </c>
      <c r="CC257" s="252" t="e">
        <f aca="false">IF(CB257&lt;$CB$264,$CB$265,$CB$266)</f>
        <v>#DIV/0!</v>
      </c>
      <c r="CD257" s="259" t="n">
        <f aca="false">ABS($P$226-P257)</f>
        <v>4237.61904761905</v>
      </c>
      <c r="CE257" s="252" t="e">
        <f aca="false">IF(CD257&lt;$CD$264,$CD$265,$CD$266)</f>
        <v>#DIV/0!</v>
      </c>
      <c r="CF257" s="259" t="n">
        <f aca="false">ABS($P$227-P257)</f>
        <v>4178.57142857143</v>
      </c>
      <c r="CG257" s="252" t="e">
        <f aca="false">IF(CF257&lt;$CF$264,$CF$265,$CF$266)</f>
        <v>#DIV/0!</v>
      </c>
      <c r="CH257" s="259" t="n">
        <f aca="false">ABS($P$228-P257)</f>
        <v>4106.66666666667</v>
      </c>
      <c r="CI257" s="252" t="e">
        <f aca="false">IF(CH257&lt;$CH$264,$CH$265,$CH$266)</f>
        <v>#DIV/0!</v>
      </c>
      <c r="CJ257" s="259" t="n">
        <f aca="false">ABS($P$229-P257)</f>
        <v>4086.66666666667</v>
      </c>
      <c r="CK257" s="252" t="e">
        <f aca="false">IF(CJ257&lt;$CJ$264,$CJ$265,$CJ$266)</f>
        <v>#DIV/0!</v>
      </c>
      <c r="CL257" s="259" t="n">
        <f aca="false">ABS($P$230-P257)</f>
        <v>4026.19047619048</v>
      </c>
      <c r="CM257" s="252" t="e">
        <f aca="false">IF(CL257&lt;$CL$264,$CL$265,$CL$266)</f>
        <v>#DIV/0!</v>
      </c>
      <c r="CN257" s="259" t="n">
        <f aca="false">ABS($P$231-P257)</f>
        <v>4025.2380952381</v>
      </c>
      <c r="CO257" s="252" t="e">
        <f aca="false">IF(CN257&lt;$CN$264,$CN$265,$CN$266)</f>
        <v>#DIV/0!</v>
      </c>
      <c r="CP257" s="259" t="n">
        <f aca="false">ABS($P$232-P257)</f>
        <v>4005.71428571429</v>
      </c>
      <c r="CQ257" s="252" t="e">
        <f aca="false">IF(CP257&lt;$CP$264,$CP$265,$CP$266)</f>
        <v>#DIV/0!</v>
      </c>
      <c r="CR257" s="259" t="n">
        <f aca="false">ABS($P$233-P257)</f>
        <v>3950.95238095238</v>
      </c>
      <c r="CS257" s="252" t="e">
        <f aca="false">IF(CR257&lt;$CR$264,$CR$265,$CR$266)</f>
        <v>#DIV/0!</v>
      </c>
      <c r="CT257" s="259" t="n">
        <f aca="false">ABS($P$234-P257)</f>
        <v>3824.7619047619</v>
      </c>
      <c r="CU257" s="252" t="e">
        <f aca="false">IF(CT257&lt;$CT$264,$CT$265,$CT$266)</f>
        <v>#DIV/0!</v>
      </c>
      <c r="CV257" s="259" t="n">
        <f aca="false">ABS($P$235-P257)</f>
        <v>3809.52380952381</v>
      </c>
      <c r="CW257" s="252" t="e">
        <f aca="false">IF(CV257&lt;$CV$264,$CV$265,$CV$266)</f>
        <v>#DIV/0!</v>
      </c>
      <c r="CX257" s="259" t="n">
        <f aca="false">ABS($P$236-P257)</f>
        <v>3735.2380952381</v>
      </c>
      <c r="CY257" s="252" t="e">
        <f aca="false">IF(CX257&lt;$CX$264,$CX$265,$CX$266)</f>
        <v>#DIV/0!</v>
      </c>
      <c r="CZ257" s="252" t="n">
        <f aca="false">ABS($P$237-P257)</f>
        <v>3691.90476190476</v>
      </c>
      <c r="DA257" s="252" t="e">
        <f aca="false">IF(CZ257&lt;$CZ$264,$CZ$265,$CZ$266)</f>
        <v>#DIV/0!</v>
      </c>
      <c r="DB257" s="252" t="n">
        <f aca="false">ABS($P$238-P257)</f>
        <v>3641.90476190476</v>
      </c>
      <c r="DC257" s="252" t="e">
        <f aca="false">IF(DB257&lt;DB$264,$DB$265,$DB$266)</f>
        <v>#DIV/0!</v>
      </c>
      <c r="DD257" s="252" t="n">
        <f aca="false">ABS($P$239-P257)</f>
        <v>3568.09523809524</v>
      </c>
      <c r="DE257" s="252" t="e">
        <f aca="false">IF(DD257&lt;DD$264,$DD$265,$DD$266)</f>
        <v>#DIV/0!</v>
      </c>
      <c r="DF257" s="252" t="n">
        <f aca="false">ABS($P$240-P257)</f>
        <v>3391.42857142857</v>
      </c>
      <c r="DG257" s="252" t="e">
        <f aca="false">IF(DF257&lt;DF$264,$DF$265,$DF$266)</f>
        <v>#DIV/0!</v>
      </c>
      <c r="DH257" s="252" t="n">
        <f aca="false">ABS($P$241-P257)</f>
        <v>3383.33333333333</v>
      </c>
      <c r="DI257" s="252" t="e">
        <f aca="false">IF(DH257&lt;DH$264,$DH$265,$DH$266)</f>
        <v>#DIV/0!</v>
      </c>
      <c r="DJ257" s="252" t="n">
        <f aca="false">ABS($P$242-P257)</f>
        <v>3358.09523809524</v>
      </c>
      <c r="DK257" s="252" t="e">
        <f aca="false">IF(DJ257&lt;DJ$264,$DJ$265,$DJ$266)</f>
        <v>#DIV/0!</v>
      </c>
      <c r="DL257" s="252" t="n">
        <f aca="false">ABS($P$243-P257)</f>
        <v>3298.57142857143</v>
      </c>
      <c r="DM257" s="252" t="e">
        <f aca="false">IF(DL257&lt;DL$264,$DL$265,$DL$266)</f>
        <v>#DIV/0!</v>
      </c>
      <c r="DN257" s="252" t="n">
        <f aca="false">ABS($P$244-P257)</f>
        <v>2920.47619047619</v>
      </c>
      <c r="DO257" s="252" t="e">
        <f aca="false">IF(DN257&lt;DN$264,$DN$265,$DN$266)</f>
        <v>#DIV/0!</v>
      </c>
      <c r="DP257" s="252" t="n">
        <f aca="false">ABS($P$245-P257)</f>
        <v>2893.80952380952</v>
      </c>
      <c r="DQ257" s="252" t="e">
        <f aca="false">IF(DP257&lt;DP$264,$DP$265,$DP$266)</f>
        <v>#DIV/0!</v>
      </c>
      <c r="DR257" s="252" t="n">
        <f aca="false">ABS($P$246-P257)</f>
        <v>2843.33333333333</v>
      </c>
      <c r="DS257" s="252" t="e">
        <f aca="false">IF(DR257&lt;DR$264,$DR$265,$DR$266)</f>
        <v>#DIV/0!</v>
      </c>
      <c r="DT257" s="252" t="n">
        <f aca="false">ABS($P$247-P257)</f>
        <v>2330.47619047619</v>
      </c>
      <c r="DU257" s="252" t="e">
        <f aca="false">IF(DT257&lt;DT$264,$DT$265,$DT$266)</f>
        <v>#DIV/0!</v>
      </c>
      <c r="DV257" s="252" t="n">
        <f aca="false">ABS($P$248-P257)</f>
        <v>2282.85714285714</v>
      </c>
      <c r="DW257" s="252" t="e">
        <f aca="false">IF(DV257&lt;DV$264,$DV$265,$DV$266)</f>
        <v>#DIV/0!</v>
      </c>
      <c r="DX257" s="252" t="n">
        <f aca="false">ABS($P$249-P257)</f>
        <v>225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29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5300</v>
      </c>
      <c r="BM258" s="252" t="e">
        <f aca="false">IF(BL258&lt;$BL$264,$BL$265,$BL$266)</f>
        <v>#DIV/0!</v>
      </c>
      <c r="BN258" s="259" t="n">
        <f aca="false">ABS($P$218-P258)</f>
        <v>5098.09523809524</v>
      </c>
      <c r="BO258" s="252" t="e">
        <f aca="false">IF(BN258&lt;$BN$264,$BN$265,$BN$266)</f>
        <v>#DIV/0!</v>
      </c>
      <c r="BP258" s="259" t="n">
        <f aca="false">ABS($P$219-P258)</f>
        <v>5028.57142857143</v>
      </c>
      <c r="BQ258" s="252" t="e">
        <f aca="false">IF(BP258&lt;$BP$264,$BP$265,$BP$266)</f>
        <v>#DIV/0!</v>
      </c>
      <c r="BR258" s="259" t="n">
        <f aca="false">ABS($P$220-P258)</f>
        <v>4665.71428571429</v>
      </c>
      <c r="BS258" s="252" t="e">
        <f aca="false">IF(BR258&lt;$BR$264,$BR$265,$BR$266)</f>
        <v>#DIV/0!</v>
      </c>
      <c r="BT258" s="259" t="n">
        <f aca="false">ABS($P$221-P258)</f>
        <v>4640</v>
      </c>
      <c r="BU258" s="252" t="e">
        <f aca="false">IF(BT258&lt;$BT$264,$BT$265,$BT$266)</f>
        <v>#DIV/0!</v>
      </c>
      <c r="BV258" s="259" t="n">
        <f aca="false">ABS($P$222-P258)</f>
        <v>4470.95238095238</v>
      </c>
      <c r="BW258" s="252" t="e">
        <f aca="false">IF(BV258&lt;$BV$264,$BV$265,$BV$266)</f>
        <v>#DIV/0!</v>
      </c>
      <c r="BX258" s="259" t="n">
        <f aca="false">ABS($P$223-P258)</f>
        <v>4403.80952380952</v>
      </c>
      <c r="BY258" s="252" t="e">
        <f aca="false">IF(BX258&lt;$BX$264,$BX$265,$BX$266)</f>
        <v>#DIV/0!</v>
      </c>
      <c r="BZ258" s="259" t="n">
        <f aca="false">ABS($P$224-P258)</f>
        <v>4387.61904761905</v>
      </c>
      <c r="CA258" s="252" t="e">
        <f aca="false">IF(BZ258&lt;$BZ$264,$BZ$265,$BZ$266)</f>
        <v>#DIV/0!</v>
      </c>
      <c r="CB258" s="259" t="n">
        <f aca="false">ABS($P$225-P258)</f>
        <v>4368.09523809524</v>
      </c>
      <c r="CC258" s="252" t="e">
        <f aca="false">IF(CB258&lt;$CB$264,$CB$265,$CB$266)</f>
        <v>#DIV/0!</v>
      </c>
      <c r="CD258" s="259" t="n">
        <f aca="false">ABS($P$226-P258)</f>
        <v>4237.61904761905</v>
      </c>
      <c r="CE258" s="252" t="e">
        <f aca="false">IF(CD258&lt;$CD$264,$CD$265,$CD$266)</f>
        <v>#DIV/0!</v>
      </c>
      <c r="CF258" s="259" t="n">
        <f aca="false">ABS($P$227-P258)</f>
        <v>4178.57142857143</v>
      </c>
      <c r="CG258" s="252" t="e">
        <f aca="false">IF(CF258&lt;$CF$264,$CF$265,$CF$266)</f>
        <v>#DIV/0!</v>
      </c>
      <c r="CH258" s="259" t="n">
        <f aca="false">ABS($P$228-P258)</f>
        <v>4106.66666666667</v>
      </c>
      <c r="CI258" s="252" t="e">
        <f aca="false">IF(CH258&lt;$CH$264,$CH$265,$CH$266)</f>
        <v>#DIV/0!</v>
      </c>
      <c r="CJ258" s="259" t="n">
        <f aca="false">ABS($P$229-P258)</f>
        <v>4086.66666666667</v>
      </c>
      <c r="CK258" s="252" t="e">
        <f aca="false">IF(CJ258&lt;$CJ$264,$CJ$265,$CJ$266)</f>
        <v>#DIV/0!</v>
      </c>
      <c r="CL258" s="259" t="n">
        <f aca="false">ABS($P$230-P258)</f>
        <v>4026.19047619048</v>
      </c>
      <c r="CM258" s="252" t="e">
        <f aca="false">IF(CL258&lt;$CL$264,$CL$265,$CL$266)</f>
        <v>#DIV/0!</v>
      </c>
      <c r="CN258" s="259" t="n">
        <f aca="false">ABS($P$231-P258)</f>
        <v>4025.2380952381</v>
      </c>
      <c r="CO258" s="252" t="e">
        <f aca="false">IF(CN258&lt;$CN$264,$CN$265,$CN$266)</f>
        <v>#DIV/0!</v>
      </c>
      <c r="CP258" s="259" t="n">
        <f aca="false">ABS($P$232-P258)</f>
        <v>4005.71428571429</v>
      </c>
      <c r="CQ258" s="252" t="e">
        <f aca="false">IF(CP258&lt;$CP$264,$CP$265,$CP$266)</f>
        <v>#DIV/0!</v>
      </c>
      <c r="CR258" s="259" t="n">
        <f aca="false">ABS($P$233-P258)</f>
        <v>3950.95238095238</v>
      </c>
      <c r="CS258" s="252" t="e">
        <f aca="false">IF(CR258&lt;$CR$264,$CR$265,$CR$266)</f>
        <v>#DIV/0!</v>
      </c>
      <c r="CT258" s="259" t="n">
        <f aca="false">ABS($P$234-P258)</f>
        <v>3824.7619047619</v>
      </c>
      <c r="CU258" s="252" t="e">
        <f aca="false">IF(CT258&lt;$CT$264,$CT$265,$CT$266)</f>
        <v>#DIV/0!</v>
      </c>
      <c r="CV258" s="259" t="n">
        <f aca="false">ABS($P$235-P258)</f>
        <v>3809.52380952381</v>
      </c>
      <c r="CW258" s="252" t="e">
        <f aca="false">IF(CV258&lt;$CV$264,$CV$265,$CV$266)</f>
        <v>#DIV/0!</v>
      </c>
      <c r="CX258" s="259" t="n">
        <f aca="false">ABS($P$236-P258)</f>
        <v>3735.2380952381</v>
      </c>
      <c r="CY258" s="252" t="e">
        <f aca="false">IF(CX258&lt;$CX$264,$CX$265,$CX$266)</f>
        <v>#DIV/0!</v>
      </c>
      <c r="CZ258" s="252" t="n">
        <f aca="false">ABS($P$237-P258)</f>
        <v>3691.90476190476</v>
      </c>
      <c r="DA258" s="252" t="e">
        <f aca="false">IF(CZ258&lt;$CZ$264,$CZ$265,$CZ$266)</f>
        <v>#DIV/0!</v>
      </c>
      <c r="DB258" s="252" t="n">
        <f aca="false">ABS($P$238-P258)</f>
        <v>3641.90476190476</v>
      </c>
      <c r="DC258" s="252" t="e">
        <f aca="false">IF(DB258&lt;DB$264,$DB$265,$DB$266)</f>
        <v>#DIV/0!</v>
      </c>
      <c r="DD258" s="252" t="n">
        <f aca="false">ABS($P$239-P258)</f>
        <v>3568.09523809524</v>
      </c>
      <c r="DE258" s="252" t="e">
        <f aca="false">IF(DD258&lt;DD$264,$DD$265,$DD$266)</f>
        <v>#DIV/0!</v>
      </c>
      <c r="DF258" s="252" t="n">
        <f aca="false">ABS($P$240-P258)</f>
        <v>3391.42857142857</v>
      </c>
      <c r="DG258" s="252" t="e">
        <f aca="false">IF(DF258&lt;DF$264,$DF$265,$DF$266)</f>
        <v>#DIV/0!</v>
      </c>
      <c r="DH258" s="252" t="n">
        <f aca="false">ABS($P$241-P258)</f>
        <v>3383.33333333333</v>
      </c>
      <c r="DI258" s="252" t="e">
        <f aca="false">IF(DH258&lt;DH$264,$DH$265,$DH$266)</f>
        <v>#DIV/0!</v>
      </c>
      <c r="DJ258" s="252" t="n">
        <f aca="false">ABS($P$242-P258)</f>
        <v>3358.09523809524</v>
      </c>
      <c r="DK258" s="252" t="e">
        <f aca="false">IF(DJ258&lt;DJ$264,$DJ$265,$DJ$266)</f>
        <v>#DIV/0!</v>
      </c>
      <c r="DL258" s="252" t="n">
        <f aca="false">ABS($P$243-P258)</f>
        <v>3298.57142857143</v>
      </c>
      <c r="DM258" s="252" t="e">
        <f aca="false">IF(DL258&lt;DL$264,$DL$265,$DL$266)</f>
        <v>#DIV/0!</v>
      </c>
      <c r="DN258" s="252" t="n">
        <f aca="false">ABS($P$244-P258)</f>
        <v>2920.47619047619</v>
      </c>
      <c r="DO258" s="252" t="e">
        <f aca="false">IF(DN258&lt;DN$264,$DN$265,$DN$266)</f>
        <v>#DIV/0!</v>
      </c>
      <c r="DP258" s="252" t="n">
        <f aca="false">ABS($P$245-P258)</f>
        <v>2893.80952380952</v>
      </c>
      <c r="DQ258" s="252" t="e">
        <f aca="false">IF(DP258&lt;DP$264,$DP$265,$DP$266)</f>
        <v>#DIV/0!</v>
      </c>
      <c r="DR258" s="252" t="n">
        <f aca="false">ABS($P$246-P258)</f>
        <v>2843.33333333333</v>
      </c>
      <c r="DS258" s="252" t="e">
        <f aca="false">IF(DR258&lt;DR$264,$DR$265,$DR$266)</f>
        <v>#DIV/0!</v>
      </c>
      <c r="DT258" s="252" t="n">
        <f aca="false">ABS($P$247-P258)</f>
        <v>2330.47619047619</v>
      </c>
      <c r="DU258" s="252" t="e">
        <f aca="false">IF(DT258&lt;DT$264,$DT$265,$DT$266)</f>
        <v>#DIV/0!</v>
      </c>
      <c r="DV258" s="252" t="n">
        <f aca="false">ABS($P$248-P258)</f>
        <v>2282.85714285714</v>
      </c>
      <c r="DW258" s="252" t="e">
        <f aca="false">IF(DV258&lt;DV$264,$DV$265,$DV$266)</f>
        <v>#DIV/0!</v>
      </c>
      <c r="DX258" s="252" t="n">
        <f aca="false">ABS($P$249-P258)</f>
        <v>225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32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5300</v>
      </c>
      <c r="BM259" s="252" t="e">
        <f aca="false">IF(BL259&lt;$BL$264,$BL$265,$BL$266)</f>
        <v>#DIV/0!</v>
      </c>
      <c r="BN259" s="259" t="n">
        <f aca="false">ABS($P$218-P259)</f>
        <v>5098.09523809524</v>
      </c>
      <c r="BO259" s="252" t="e">
        <f aca="false">IF(BN259&lt;$BN$264,$BN$265,$BN$266)</f>
        <v>#DIV/0!</v>
      </c>
      <c r="BP259" s="259" t="n">
        <f aca="false">ABS($P$219-P259)</f>
        <v>5028.57142857143</v>
      </c>
      <c r="BQ259" s="252" t="e">
        <f aca="false">IF(BP259&lt;$BP$264,$BP$265,$BP$266)</f>
        <v>#DIV/0!</v>
      </c>
      <c r="BR259" s="259" t="n">
        <f aca="false">ABS($P$220-P259)</f>
        <v>4665.71428571429</v>
      </c>
      <c r="BS259" s="252" t="e">
        <f aca="false">IF(BR259&lt;$BR$264,$BR$265,$BR$266)</f>
        <v>#DIV/0!</v>
      </c>
      <c r="BT259" s="259" t="n">
        <f aca="false">ABS($P$221-P259)</f>
        <v>4640</v>
      </c>
      <c r="BU259" s="252" t="e">
        <f aca="false">IF(BT259&lt;$BT$264,$BT$265,$BT$266)</f>
        <v>#DIV/0!</v>
      </c>
      <c r="BV259" s="259" t="n">
        <f aca="false">ABS($P$222-P259)</f>
        <v>4470.95238095238</v>
      </c>
      <c r="BW259" s="252" t="e">
        <f aca="false">IF(BV259&lt;$BV$264,$BV$265,$BV$266)</f>
        <v>#DIV/0!</v>
      </c>
      <c r="BX259" s="259" t="n">
        <f aca="false">ABS($P$223-P259)</f>
        <v>4403.80952380952</v>
      </c>
      <c r="BY259" s="252" t="e">
        <f aca="false">IF(BX259&lt;$BX$264,$BX$265,$BX$266)</f>
        <v>#DIV/0!</v>
      </c>
      <c r="BZ259" s="259" t="n">
        <f aca="false">ABS($P$224-P259)</f>
        <v>4387.61904761905</v>
      </c>
      <c r="CA259" s="252" t="e">
        <f aca="false">IF(BZ259&lt;$BZ$264,$BZ$265,$BZ$266)</f>
        <v>#DIV/0!</v>
      </c>
      <c r="CB259" s="259" t="n">
        <f aca="false">ABS($P$225-P259)</f>
        <v>4368.09523809524</v>
      </c>
      <c r="CC259" s="252" t="e">
        <f aca="false">IF(CB259&lt;$CB$264,$CB$265,$CB$266)</f>
        <v>#DIV/0!</v>
      </c>
      <c r="CD259" s="259" t="n">
        <f aca="false">ABS($P$226-P259)</f>
        <v>4237.61904761905</v>
      </c>
      <c r="CE259" s="252" t="e">
        <f aca="false">IF(CD259&lt;$CD$264,$CD$265,$CD$266)</f>
        <v>#DIV/0!</v>
      </c>
      <c r="CF259" s="259" t="n">
        <f aca="false">ABS($P$227-P259)</f>
        <v>4178.57142857143</v>
      </c>
      <c r="CG259" s="252" t="e">
        <f aca="false">IF(CF259&lt;$CF$264,$CF$265,$CF$266)</f>
        <v>#DIV/0!</v>
      </c>
      <c r="CH259" s="259" t="n">
        <f aca="false">ABS($P$228-P259)</f>
        <v>4106.66666666667</v>
      </c>
      <c r="CI259" s="252" t="e">
        <f aca="false">IF(CH259&lt;$CH$264,$CH$265,$CH$266)</f>
        <v>#DIV/0!</v>
      </c>
      <c r="CJ259" s="259" t="n">
        <f aca="false">ABS($P$229-P259)</f>
        <v>4086.66666666667</v>
      </c>
      <c r="CK259" s="252" t="e">
        <f aca="false">IF(CJ259&lt;$CJ$264,$CJ$265,$CJ$266)</f>
        <v>#DIV/0!</v>
      </c>
      <c r="CL259" s="259" t="n">
        <f aca="false">ABS($P$230-P259)</f>
        <v>4026.19047619048</v>
      </c>
      <c r="CM259" s="252" t="e">
        <f aca="false">IF(CL259&lt;$CL$264,$CL$265,$CL$266)</f>
        <v>#DIV/0!</v>
      </c>
      <c r="CN259" s="259" t="n">
        <f aca="false">ABS($P$231-P259)</f>
        <v>4025.2380952381</v>
      </c>
      <c r="CO259" s="252" t="e">
        <f aca="false">IF(CN259&lt;$CN$264,$CN$265,$CN$266)</f>
        <v>#DIV/0!</v>
      </c>
      <c r="CP259" s="259" t="n">
        <f aca="false">ABS($P$232-P259)</f>
        <v>4005.71428571429</v>
      </c>
      <c r="CQ259" s="252" t="e">
        <f aca="false">IF(CP259&lt;$CP$264,$CP$265,$CP$266)</f>
        <v>#DIV/0!</v>
      </c>
      <c r="CR259" s="259" t="n">
        <f aca="false">ABS($P$233-P259)</f>
        <v>3950.95238095238</v>
      </c>
      <c r="CS259" s="252" t="e">
        <f aca="false">IF(CR259&lt;$CR$264,$CR$265,$CR$266)</f>
        <v>#DIV/0!</v>
      </c>
      <c r="CT259" s="259" t="n">
        <f aca="false">ABS($P$234-P259)</f>
        <v>3824.7619047619</v>
      </c>
      <c r="CU259" s="252" t="e">
        <f aca="false">IF(CT259&lt;$CT$264,$CT$265,$CT$266)</f>
        <v>#DIV/0!</v>
      </c>
      <c r="CV259" s="259" t="n">
        <f aca="false">ABS($P$235-P259)</f>
        <v>3809.52380952381</v>
      </c>
      <c r="CW259" s="252" t="e">
        <f aca="false">IF(CV259&lt;$CV$264,$CV$265,$CV$266)</f>
        <v>#DIV/0!</v>
      </c>
      <c r="CX259" s="259" t="n">
        <f aca="false">ABS($P$236-P259)</f>
        <v>3735.2380952381</v>
      </c>
      <c r="CY259" s="252" t="e">
        <f aca="false">IF(CX259&lt;$CX$264,$CX$265,$CX$266)</f>
        <v>#DIV/0!</v>
      </c>
      <c r="CZ259" s="252" t="n">
        <f aca="false">ABS($P$237-P259)</f>
        <v>3691.90476190476</v>
      </c>
      <c r="DA259" s="252" t="e">
        <f aca="false">IF(CZ259&lt;$CZ$264,$CZ$265,$CZ$266)</f>
        <v>#DIV/0!</v>
      </c>
      <c r="DB259" s="252" t="n">
        <f aca="false">ABS($P$238-P259)</f>
        <v>3641.90476190476</v>
      </c>
      <c r="DC259" s="252" t="e">
        <f aca="false">IF(DB259&lt;DB$264,$DB$265,$DB$266)</f>
        <v>#DIV/0!</v>
      </c>
      <c r="DD259" s="252" t="n">
        <f aca="false">ABS($P$239-P259)</f>
        <v>3568.09523809524</v>
      </c>
      <c r="DE259" s="252" t="e">
        <f aca="false">IF(DD259&lt;DD$264,$DD$265,$DD$266)</f>
        <v>#DIV/0!</v>
      </c>
      <c r="DF259" s="252" t="n">
        <f aca="false">ABS($P$240-P259)</f>
        <v>3391.42857142857</v>
      </c>
      <c r="DG259" s="252" t="e">
        <f aca="false">IF(DF259&lt;DF$264,$DF$265,$DF$266)</f>
        <v>#DIV/0!</v>
      </c>
      <c r="DH259" s="252" t="n">
        <f aca="false">ABS($P$241-P259)</f>
        <v>3383.33333333333</v>
      </c>
      <c r="DI259" s="252" t="e">
        <f aca="false">IF(DH259&lt;DH$264,$DH$265,$DH$266)</f>
        <v>#DIV/0!</v>
      </c>
      <c r="DJ259" s="252" t="n">
        <f aca="false">ABS($P$242-P259)</f>
        <v>3358.09523809524</v>
      </c>
      <c r="DK259" s="252" t="e">
        <f aca="false">IF(DJ259&lt;DJ$264,$DJ$265,$DJ$266)</f>
        <v>#DIV/0!</v>
      </c>
      <c r="DL259" s="252" t="n">
        <f aca="false">ABS($P$243-P259)</f>
        <v>3298.57142857143</v>
      </c>
      <c r="DM259" s="252" t="e">
        <f aca="false">IF(DL259&lt;DL$264,$DL$265,$DL$266)</f>
        <v>#DIV/0!</v>
      </c>
      <c r="DN259" s="252" t="n">
        <f aca="false">ABS($P$244-P259)</f>
        <v>2920.47619047619</v>
      </c>
      <c r="DO259" s="252" t="e">
        <f aca="false">IF(DN259&lt;DN$264,$DN$265,$DN$266)</f>
        <v>#DIV/0!</v>
      </c>
      <c r="DP259" s="252" t="n">
        <f aca="false">ABS($P$245-P259)</f>
        <v>2893.80952380952</v>
      </c>
      <c r="DQ259" s="252" t="e">
        <f aca="false">IF(DP259&lt;DP$264,$DP$265,$DP$266)</f>
        <v>#DIV/0!</v>
      </c>
      <c r="DR259" s="252" t="n">
        <f aca="false">ABS($P$246-P259)</f>
        <v>2843.33333333333</v>
      </c>
      <c r="DS259" s="252" t="e">
        <f aca="false">IF(DR259&lt;DR$264,$DR$265,$DR$266)</f>
        <v>#DIV/0!</v>
      </c>
      <c r="DT259" s="252" t="n">
        <f aca="false">ABS($P$247-P259)</f>
        <v>2330.47619047619</v>
      </c>
      <c r="DU259" s="252" t="e">
        <f aca="false">IF(DT259&lt;DT$264,$DT$265,$DT$266)</f>
        <v>#DIV/0!</v>
      </c>
      <c r="DV259" s="252" t="n">
        <f aca="false">ABS($P$248-P259)</f>
        <v>2282.85714285714</v>
      </c>
      <c r="DW259" s="252" t="e">
        <f aca="false">IF(DV259&lt;DV$264,$DV$265,$DV$266)</f>
        <v>#DIV/0!</v>
      </c>
      <c r="DX259" s="252" t="n">
        <f aca="false">ABS($P$249-P259)</f>
        <v>225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33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5300</v>
      </c>
      <c r="BM260" s="252" t="e">
        <f aca="false">IF(BL260&lt;$BL$264,$BL$265,$BL$266)</f>
        <v>#DIV/0!</v>
      </c>
      <c r="BN260" s="259" t="n">
        <f aca="false">ABS($P$218-P260)</f>
        <v>5098.09523809524</v>
      </c>
      <c r="BO260" s="252" t="e">
        <f aca="false">IF(BN260&lt;$BN$264,$BN$265,$BN$266)</f>
        <v>#DIV/0!</v>
      </c>
      <c r="BP260" s="259" t="n">
        <f aca="false">ABS($P$219-P260)</f>
        <v>5028.57142857143</v>
      </c>
      <c r="BQ260" s="252" t="e">
        <f aca="false">IF(BP260&lt;$BP$264,$BP$265,$BP$266)</f>
        <v>#DIV/0!</v>
      </c>
      <c r="BR260" s="259" t="n">
        <f aca="false">ABS($P$220-P260)</f>
        <v>4665.71428571429</v>
      </c>
      <c r="BS260" s="252" t="e">
        <f aca="false">IF(BR260&lt;$BR$264,$BR$265,$BR$266)</f>
        <v>#DIV/0!</v>
      </c>
      <c r="BT260" s="259" t="n">
        <f aca="false">ABS($P$221-P260)</f>
        <v>4640</v>
      </c>
      <c r="BU260" s="252" t="e">
        <f aca="false">IF(BT260&lt;$BT$264,$BT$265,$BT$266)</f>
        <v>#DIV/0!</v>
      </c>
      <c r="BV260" s="259" t="n">
        <f aca="false">ABS($P$222-P260)</f>
        <v>4470.95238095238</v>
      </c>
      <c r="BW260" s="252" t="e">
        <f aca="false">IF(BV260&lt;$BV$264,$BV$265,$BV$266)</f>
        <v>#DIV/0!</v>
      </c>
      <c r="BX260" s="259" t="n">
        <f aca="false">ABS($P$223-P260)</f>
        <v>4403.80952380952</v>
      </c>
      <c r="BY260" s="252" t="e">
        <f aca="false">IF(BX260&lt;$BX$264,$BX$265,$BX$266)</f>
        <v>#DIV/0!</v>
      </c>
      <c r="BZ260" s="259" t="n">
        <f aca="false">ABS($P$224-P260)</f>
        <v>4387.61904761905</v>
      </c>
      <c r="CA260" s="252" t="e">
        <f aca="false">IF(BZ260&lt;$BZ$264,$BZ$265,$BZ$266)</f>
        <v>#DIV/0!</v>
      </c>
      <c r="CB260" s="259" t="n">
        <f aca="false">ABS($P$225-P260)</f>
        <v>4368.09523809524</v>
      </c>
      <c r="CC260" s="252" t="e">
        <f aca="false">IF(CB260&lt;$CB$264,$CB$265,$CB$266)</f>
        <v>#DIV/0!</v>
      </c>
      <c r="CD260" s="259" t="n">
        <f aca="false">ABS($P$226-P260)</f>
        <v>4237.61904761905</v>
      </c>
      <c r="CE260" s="252" t="e">
        <f aca="false">IF(CD260&lt;$CD$264,$CD$265,$CD$266)</f>
        <v>#DIV/0!</v>
      </c>
      <c r="CF260" s="259" t="n">
        <f aca="false">ABS($P$227-P260)</f>
        <v>4178.57142857143</v>
      </c>
      <c r="CG260" s="252" t="e">
        <f aca="false">IF(CF260&lt;$CF$264,$CF$265,$CF$266)</f>
        <v>#DIV/0!</v>
      </c>
      <c r="CH260" s="259" t="n">
        <f aca="false">ABS($P$228-P260)</f>
        <v>4106.66666666667</v>
      </c>
      <c r="CI260" s="252" t="e">
        <f aca="false">IF(CH260&lt;$CH$264,$CH$265,$CH$266)</f>
        <v>#DIV/0!</v>
      </c>
      <c r="CJ260" s="259" t="n">
        <f aca="false">ABS($P$229-P260)</f>
        <v>4086.66666666667</v>
      </c>
      <c r="CK260" s="252" t="e">
        <f aca="false">IF(CJ260&lt;$CJ$264,$CJ$265,$CJ$266)</f>
        <v>#DIV/0!</v>
      </c>
      <c r="CL260" s="259" t="n">
        <f aca="false">ABS($P$230-P260)</f>
        <v>4026.19047619048</v>
      </c>
      <c r="CM260" s="252" t="e">
        <f aca="false">IF(CL260&lt;$CL$264,$CL$265,$CL$266)</f>
        <v>#DIV/0!</v>
      </c>
      <c r="CN260" s="259" t="n">
        <f aca="false">ABS($P$231-P260)</f>
        <v>4025.2380952381</v>
      </c>
      <c r="CO260" s="252" t="e">
        <f aca="false">IF(CN260&lt;$CN$264,$CN$265,$CN$266)</f>
        <v>#DIV/0!</v>
      </c>
      <c r="CP260" s="259" t="n">
        <f aca="false">ABS($P$232-P260)</f>
        <v>4005.71428571429</v>
      </c>
      <c r="CQ260" s="252" t="e">
        <f aca="false">IF(CP260&lt;$CP$264,$CP$265,$CP$266)</f>
        <v>#DIV/0!</v>
      </c>
      <c r="CR260" s="259" t="n">
        <f aca="false">ABS($P$233-P260)</f>
        <v>3950.95238095238</v>
      </c>
      <c r="CS260" s="252" t="e">
        <f aca="false">IF(CR260&lt;$CR$264,$CR$265,$CR$266)</f>
        <v>#DIV/0!</v>
      </c>
      <c r="CT260" s="259" t="n">
        <f aca="false">ABS($P$234-P260)</f>
        <v>3824.7619047619</v>
      </c>
      <c r="CU260" s="252" t="e">
        <f aca="false">IF(CT260&lt;$CT$264,$CT$265,$CT$266)</f>
        <v>#DIV/0!</v>
      </c>
      <c r="CV260" s="259" t="n">
        <f aca="false">ABS($P$235-P260)</f>
        <v>3809.52380952381</v>
      </c>
      <c r="CW260" s="252" t="e">
        <f aca="false">IF(CV260&lt;$CV$264,$CV$265,$CV$266)</f>
        <v>#DIV/0!</v>
      </c>
      <c r="CX260" s="259" t="n">
        <f aca="false">ABS($P$236-P260)</f>
        <v>3735.2380952381</v>
      </c>
      <c r="CY260" s="252" t="e">
        <f aca="false">IF(CX260&lt;$CX$264,$CX$265,$CX$266)</f>
        <v>#DIV/0!</v>
      </c>
      <c r="CZ260" s="252" t="n">
        <f aca="false">ABS($P$237-P260)</f>
        <v>3691.90476190476</v>
      </c>
      <c r="DA260" s="252" t="e">
        <f aca="false">IF(CZ260&lt;$CZ$264,$CZ$265,$CZ$266)</f>
        <v>#DIV/0!</v>
      </c>
      <c r="DB260" s="252" t="n">
        <f aca="false">ABS($P$238-P260)</f>
        <v>3641.90476190476</v>
      </c>
      <c r="DC260" s="252" t="e">
        <f aca="false">IF(DB260&lt;DB$264,$DB$265,$DB$266)</f>
        <v>#DIV/0!</v>
      </c>
      <c r="DD260" s="252" t="n">
        <f aca="false">ABS($P$239-P260)</f>
        <v>3568.09523809524</v>
      </c>
      <c r="DE260" s="252" t="e">
        <f aca="false">IF(DD260&lt;DD$264,$DD$265,$DD$266)</f>
        <v>#DIV/0!</v>
      </c>
      <c r="DF260" s="252" t="n">
        <f aca="false">ABS($P$240-P260)</f>
        <v>3391.42857142857</v>
      </c>
      <c r="DG260" s="252" t="e">
        <f aca="false">IF(DF260&lt;DF$264,$DF$265,$DF$266)</f>
        <v>#DIV/0!</v>
      </c>
      <c r="DH260" s="252" t="n">
        <f aca="false">ABS($P$241-P260)</f>
        <v>3383.33333333333</v>
      </c>
      <c r="DI260" s="252" t="e">
        <f aca="false">IF(DH260&lt;DH$264,$DH$265,$DH$266)</f>
        <v>#DIV/0!</v>
      </c>
      <c r="DJ260" s="252" t="n">
        <f aca="false">ABS($P$242-P260)</f>
        <v>3358.09523809524</v>
      </c>
      <c r="DK260" s="252" t="e">
        <f aca="false">IF(DJ260&lt;DJ$264,$DJ$265,$DJ$266)</f>
        <v>#DIV/0!</v>
      </c>
      <c r="DL260" s="252" t="n">
        <f aca="false">ABS($P$243-P260)</f>
        <v>3298.57142857143</v>
      </c>
      <c r="DM260" s="252" t="e">
        <f aca="false">IF(DL260&lt;DL$264,$DL$265,$DL$266)</f>
        <v>#DIV/0!</v>
      </c>
      <c r="DN260" s="252" t="n">
        <f aca="false">ABS($P$244-P260)</f>
        <v>2920.47619047619</v>
      </c>
      <c r="DO260" s="252" t="e">
        <f aca="false">IF(DN260&lt;DN$264,$DN$265,$DN$266)</f>
        <v>#DIV/0!</v>
      </c>
      <c r="DP260" s="252" t="n">
        <f aca="false">ABS($P$245-P260)</f>
        <v>2893.80952380952</v>
      </c>
      <c r="DQ260" s="252" t="e">
        <f aca="false">IF(DP260&lt;DP$264,$DP$265,$DP$266)</f>
        <v>#DIV/0!</v>
      </c>
      <c r="DR260" s="252" t="n">
        <f aca="false">ABS($P$246-P260)</f>
        <v>2843.33333333333</v>
      </c>
      <c r="DS260" s="252" t="e">
        <f aca="false">IF(DR260&lt;DR$264,$DR$265,$DR$266)</f>
        <v>#DIV/0!</v>
      </c>
      <c r="DT260" s="252" t="n">
        <f aca="false">ABS($P$247-P260)</f>
        <v>2330.47619047619</v>
      </c>
      <c r="DU260" s="252" t="e">
        <f aca="false">IF(DT260&lt;DT$264,$DT$265,$DT$266)</f>
        <v>#DIV/0!</v>
      </c>
      <c r="DV260" s="252" t="n">
        <f aca="false">ABS($P$248-P260)</f>
        <v>2282.85714285714</v>
      </c>
      <c r="DW260" s="252" t="e">
        <f aca="false">IF(DV260&lt;DV$264,$DV$265,$DV$266)</f>
        <v>#DIV/0!</v>
      </c>
      <c r="DX260" s="252" t="n">
        <f aca="false">ABS($P$249-P260)</f>
        <v>225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5300</v>
      </c>
      <c r="BM261" s="252" t="e">
        <f aca="false">IF(BL261&lt;$BL$264,$BL$265,$BL$266)</f>
        <v>#DIV/0!</v>
      </c>
      <c r="BN261" s="259" t="n">
        <f aca="false">ABS($P$218-P261)</f>
        <v>5098.09523809524</v>
      </c>
      <c r="BO261" s="252" t="e">
        <f aca="false">IF(BN261&lt;$BN$264,$BN$265,$BN$266)</f>
        <v>#DIV/0!</v>
      </c>
      <c r="BP261" s="259" t="n">
        <f aca="false">ABS($P$219-P261)</f>
        <v>5028.57142857143</v>
      </c>
      <c r="BQ261" s="252" t="e">
        <f aca="false">IF(BP261&lt;$BP$264,$BP$265,$BP$266)</f>
        <v>#DIV/0!</v>
      </c>
      <c r="BR261" s="259" t="n">
        <f aca="false">ABS($P$220-P261)</f>
        <v>4665.71428571429</v>
      </c>
      <c r="BS261" s="252" t="e">
        <f aca="false">IF(BR261&lt;$BR$264,$BR$265,$BR$266)</f>
        <v>#DIV/0!</v>
      </c>
      <c r="BT261" s="259" t="n">
        <f aca="false">ABS($P$221-P261)</f>
        <v>4640</v>
      </c>
      <c r="BU261" s="252" t="e">
        <f aca="false">IF(BT261&lt;$BT$264,$BT$265,$BT$266)</f>
        <v>#DIV/0!</v>
      </c>
      <c r="BV261" s="259" t="n">
        <f aca="false">ABS($P$222-P261)</f>
        <v>4470.95238095238</v>
      </c>
      <c r="BW261" s="252" t="e">
        <f aca="false">IF(BV261&lt;$BV$264,$BV$265,$BV$266)</f>
        <v>#DIV/0!</v>
      </c>
      <c r="BX261" s="259" t="n">
        <f aca="false">ABS($P$223-P261)</f>
        <v>4403.80952380952</v>
      </c>
      <c r="BY261" s="252" t="e">
        <f aca="false">IF(BX261&lt;$BX$264,$BX$265,$BX$266)</f>
        <v>#DIV/0!</v>
      </c>
      <c r="BZ261" s="259" t="n">
        <f aca="false">ABS($P$224-P261)</f>
        <v>4387.61904761905</v>
      </c>
      <c r="CA261" s="252" t="e">
        <f aca="false">IF(BZ261&lt;$BZ$264,$BZ$265,$BZ$266)</f>
        <v>#DIV/0!</v>
      </c>
      <c r="CB261" s="259" t="n">
        <f aca="false">ABS($P$225-P261)</f>
        <v>4368.09523809524</v>
      </c>
      <c r="CC261" s="252" t="e">
        <f aca="false">IF(CB261&lt;$CB$264,$CB$265,$CB$266)</f>
        <v>#DIV/0!</v>
      </c>
      <c r="CD261" s="259" t="n">
        <f aca="false">ABS($P$226-P261)</f>
        <v>4237.61904761905</v>
      </c>
      <c r="CE261" s="252" t="e">
        <f aca="false">IF(CD261&lt;$CD$264,$CD$265,$CD$266)</f>
        <v>#DIV/0!</v>
      </c>
      <c r="CF261" s="259" t="n">
        <f aca="false">ABS($P$227-P261)</f>
        <v>4178.57142857143</v>
      </c>
      <c r="CG261" s="252" t="e">
        <f aca="false">IF(CF261&lt;$CF$264,$CF$265,$CF$266)</f>
        <v>#DIV/0!</v>
      </c>
      <c r="CH261" s="259" t="n">
        <f aca="false">ABS($P$228-P261)</f>
        <v>4106.66666666667</v>
      </c>
      <c r="CI261" s="252" t="e">
        <f aca="false">IF(CH261&lt;$CH$264,$CH$265,$CH$266)</f>
        <v>#DIV/0!</v>
      </c>
      <c r="CJ261" s="259" t="n">
        <f aca="false">ABS($P$229-P261)</f>
        <v>4086.66666666667</v>
      </c>
      <c r="CK261" s="252" t="e">
        <f aca="false">IF(CJ261&lt;$CJ$264,$CJ$265,$CJ$266)</f>
        <v>#DIV/0!</v>
      </c>
      <c r="CL261" s="259" t="n">
        <f aca="false">ABS($P$230-P261)</f>
        <v>4026.19047619048</v>
      </c>
      <c r="CM261" s="252" t="e">
        <f aca="false">IF(CL261&lt;$CL$264,$CL$265,$CL$266)</f>
        <v>#DIV/0!</v>
      </c>
      <c r="CN261" s="259" t="n">
        <f aca="false">ABS($P$231-P261)</f>
        <v>4025.2380952381</v>
      </c>
      <c r="CO261" s="252" t="e">
        <f aca="false">IF(CN261&lt;$CN$264,$CN$265,$CN$266)</f>
        <v>#DIV/0!</v>
      </c>
      <c r="CP261" s="259" t="n">
        <f aca="false">ABS($P$232-P261)</f>
        <v>4005.71428571429</v>
      </c>
      <c r="CQ261" s="252" t="e">
        <f aca="false">IF(CP261&lt;$CP$264,$CP$265,$CP$266)</f>
        <v>#DIV/0!</v>
      </c>
      <c r="CR261" s="259" t="n">
        <f aca="false">ABS($P$233-P261)</f>
        <v>3950.95238095238</v>
      </c>
      <c r="CS261" s="252" t="e">
        <f aca="false">IF(CR261&lt;$CR$264,$CR$265,$CR$266)</f>
        <v>#DIV/0!</v>
      </c>
      <c r="CT261" s="259" t="n">
        <f aca="false">ABS($P$234-P261)</f>
        <v>3824.7619047619</v>
      </c>
      <c r="CU261" s="252" t="e">
        <f aca="false">IF(CT261&lt;$CT$264,$CT$265,$CT$266)</f>
        <v>#DIV/0!</v>
      </c>
      <c r="CV261" s="259" t="n">
        <f aca="false">ABS($P$235-P261)</f>
        <v>3809.52380952381</v>
      </c>
      <c r="CW261" s="252" t="e">
        <f aca="false">IF(CV261&lt;$CV$264,$CV$265,$CV$266)</f>
        <v>#DIV/0!</v>
      </c>
      <c r="CX261" s="259" t="n">
        <f aca="false">ABS($P$236-P261)</f>
        <v>3735.2380952381</v>
      </c>
      <c r="CY261" s="252" t="e">
        <f aca="false">IF(CX261&lt;$CX$264,$CX$265,$CX$266)</f>
        <v>#DIV/0!</v>
      </c>
      <c r="CZ261" s="252" t="n">
        <f aca="false">ABS($P$237-P261)</f>
        <v>3691.90476190476</v>
      </c>
      <c r="DA261" s="252" t="e">
        <f aca="false">IF(CZ261&lt;$CZ$264,$CZ$265,$CZ$266)</f>
        <v>#DIV/0!</v>
      </c>
      <c r="DB261" s="252" t="n">
        <f aca="false">ABS($P$238-P261)</f>
        <v>3641.90476190476</v>
      </c>
      <c r="DC261" s="252" t="e">
        <f aca="false">IF(DB261&lt;DB$264,$DB$265,$DB$266)</f>
        <v>#DIV/0!</v>
      </c>
      <c r="DD261" s="252" t="n">
        <f aca="false">ABS($P$239-P261)</f>
        <v>3568.09523809524</v>
      </c>
      <c r="DE261" s="252" t="e">
        <f aca="false">IF(DD261&lt;DD$264,$DD$265,$DD$266)</f>
        <v>#DIV/0!</v>
      </c>
      <c r="DF261" s="252" t="n">
        <f aca="false">ABS($P$240-P261)</f>
        <v>3391.42857142857</v>
      </c>
      <c r="DG261" s="252" t="e">
        <f aca="false">IF(DF261&lt;DF$264,$DF$265,$DF$266)</f>
        <v>#DIV/0!</v>
      </c>
      <c r="DH261" s="252" t="n">
        <f aca="false">ABS($P$241-P261)</f>
        <v>3383.33333333333</v>
      </c>
      <c r="DI261" s="252" t="e">
        <f aca="false">IF(DH261&lt;DH$264,$DH$265,$DH$266)</f>
        <v>#DIV/0!</v>
      </c>
      <c r="DJ261" s="252" t="n">
        <f aca="false">ABS($P$242-P261)</f>
        <v>3358.09523809524</v>
      </c>
      <c r="DK261" s="252" t="e">
        <f aca="false">IF(DJ261&lt;DJ$264,$DJ$265,$DJ$266)</f>
        <v>#DIV/0!</v>
      </c>
      <c r="DL261" s="252" t="n">
        <f aca="false">ABS($P$243-P261)</f>
        <v>3298.57142857143</v>
      </c>
      <c r="DM261" s="252" t="e">
        <f aca="false">IF(DL261&lt;DL$264,$DL$265,$DL$266)</f>
        <v>#DIV/0!</v>
      </c>
      <c r="DN261" s="252" t="n">
        <f aca="false">ABS($P$244-P261)</f>
        <v>2920.47619047619</v>
      </c>
      <c r="DO261" s="252" t="e">
        <f aca="false">IF(DN261&lt;DN$264,$DN$265,$DN$266)</f>
        <v>#DIV/0!</v>
      </c>
      <c r="DP261" s="252" t="n">
        <f aca="false">ABS($P$245-P261)</f>
        <v>2893.80952380952</v>
      </c>
      <c r="DQ261" s="252" t="e">
        <f aca="false">IF(DP261&lt;DP$264,$DP$265,$DP$266)</f>
        <v>#DIV/0!</v>
      </c>
      <c r="DR261" s="252" t="n">
        <f aca="false">ABS($P$246-P261)</f>
        <v>2843.33333333333</v>
      </c>
      <c r="DS261" s="252" t="e">
        <f aca="false">IF(DR261&lt;DR$264,$DR$265,$DR$266)</f>
        <v>#DIV/0!</v>
      </c>
      <c r="DT261" s="252" t="n">
        <f aca="false">ABS($P$247-P261)</f>
        <v>2330.47619047619</v>
      </c>
      <c r="DU261" s="252" t="e">
        <f aca="false">IF(DT261&lt;DT$264,$DT$265,$DT$266)</f>
        <v>#DIV/0!</v>
      </c>
      <c r="DV261" s="252" t="n">
        <f aca="false">ABS($P$248-P261)</f>
        <v>2282.85714285714</v>
      </c>
      <c r="DW261" s="252" t="e">
        <f aca="false">IF(DV261&lt;DV$264,$DV$265,$DV$266)</f>
        <v>#DIV/0!</v>
      </c>
      <c r="DX261" s="252" t="n">
        <f aca="false">ABS($P$249-P261)</f>
        <v>225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39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118801.428571429</v>
      </c>
      <c r="B262" s="253" t="n">
        <f aca="false">SUM(B217:B261)</f>
        <v>123468.571428571</v>
      </c>
      <c r="C262" s="253" t="n">
        <f aca="false">SUM(C217:C261)</f>
        <v>136342.857142857</v>
      </c>
      <c r="D262" s="253" t="n">
        <f aca="false">SUM(D217:D261)</f>
        <v>0</v>
      </c>
      <c r="E262" s="252" t="n">
        <f aca="false">A262*A262</f>
        <v>14113779430.6122</v>
      </c>
      <c r="F262" s="252" t="n">
        <f aca="false">B262*B262</f>
        <v>15244488130.6122</v>
      </c>
      <c r="G262" s="252" t="n">
        <f aca="false">C262*C262</f>
        <v>18589374693.8776</v>
      </c>
      <c r="H262" s="252" t="n">
        <f aca="false">D262*D262</f>
        <v>0</v>
      </c>
      <c r="I262" s="253" t="n">
        <f aca="false">SUM(A262:D262)</f>
        <v>378612.857142857</v>
      </c>
      <c r="J262" s="252" t="n">
        <f aca="false">I262*I262</f>
        <v>143347695593.878</v>
      </c>
      <c r="K262" s="252" t="n">
        <f aca="false">SUM(E262:H262)</f>
        <v>47947642255.102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378612.857142857</v>
      </c>
      <c r="FB262" s="252" t="n">
        <f aca="false">SUM(FB217:FB261)</f>
        <v>448367.142857143</v>
      </c>
    </row>
    <row r="263" customFormat="false" ht="12.75" hidden="false" customHeight="false" outlineLevel="0" collapsed="false">
      <c r="A263" s="252" t="n">
        <f aca="false">A262*A262</f>
        <v>14113779430.6122</v>
      </c>
      <c r="B263" s="252" t="n">
        <f aca="false">B262*B262</f>
        <v>15244488130.6122</v>
      </c>
      <c r="C263" s="252" t="n">
        <f aca="false">C262*C262</f>
        <v>18589374693.8776</v>
      </c>
      <c r="D263" s="252" t="n">
        <f aca="false">D262*D262</f>
        <v>0</v>
      </c>
      <c r="E263" s="252" t="n">
        <f aca="false">SUM(A263:D263)</f>
        <v>47947642255.102</v>
      </c>
      <c r="I263" s="253" t="n">
        <f aca="false">SUM(I217:I261)</f>
        <v>378612.857142857</v>
      </c>
      <c r="J263" s="252" t="n">
        <f aca="false">SUM(J217:J261)</f>
        <v>4517542773.46939</v>
      </c>
      <c r="K263" s="252" t="n">
        <f aca="false">SUM(K217:K261)</f>
        <v>1522509046.93878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378612.857142857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40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35</v>
      </c>
      <c r="H265" s="252" t="s">
        <v>336</v>
      </c>
      <c r="I265" s="252" t="s">
        <v>337</v>
      </c>
      <c r="J265" s="252" t="s">
        <v>338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311</v>
      </c>
      <c r="BM265" s="252" t="s">
        <v>334</v>
      </c>
      <c r="BN265" s="252" t="s">
        <v>311</v>
      </c>
      <c r="BP265" s="252" t="s">
        <v>311</v>
      </c>
      <c r="BR265" s="252" t="s">
        <v>311</v>
      </c>
      <c r="BT265" s="252" t="s">
        <v>311</v>
      </c>
      <c r="BV265" s="252" t="s">
        <v>311</v>
      </c>
      <c r="BX265" s="252" t="s">
        <v>311</v>
      </c>
      <c r="BZ265" s="252" t="s">
        <v>311</v>
      </c>
      <c r="CB265" s="252" t="s">
        <v>311</v>
      </c>
      <c r="CD265" s="252" t="s">
        <v>311</v>
      </c>
      <c r="CF265" s="252" t="s">
        <v>311</v>
      </c>
      <c r="CH265" s="252" t="s">
        <v>311</v>
      </c>
      <c r="CJ265" s="252" t="s">
        <v>311</v>
      </c>
      <c r="CL265" s="252" t="s">
        <v>311</v>
      </c>
      <c r="CN265" s="252" t="s">
        <v>311</v>
      </c>
      <c r="CP265" s="252" t="s">
        <v>311</v>
      </c>
      <c r="CR265" s="252" t="s">
        <v>311</v>
      </c>
      <c r="CT265" s="252" t="s">
        <v>311</v>
      </c>
      <c r="CV265" s="252" t="s">
        <v>311</v>
      </c>
      <c r="CX265" s="252" t="s">
        <v>311</v>
      </c>
      <c r="CZ265" s="252" t="s">
        <v>311</v>
      </c>
      <c r="DB265" s="252" t="s">
        <v>311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311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41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51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313</v>
      </c>
      <c r="BN266" s="252" t="s">
        <v>313</v>
      </c>
      <c r="BP266" s="252" t="s">
        <v>313</v>
      </c>
      <c r="BR266" s="252" t="s">
        <v>313</v>
      </c>
      <c r="BT266" s="252" t="s">
        <v>313</v>
      </c>
      <c r="BV266" s="252" t="s">
        <v>313</v>
      </c>
      <c r="BX266" s="252" t="s">
        <v>313</v>
      </c>
      <c r="BZ266" s="252" t="s">
        <v>313</v>
      </c>
      <c r="CB266" s="252" t="s">
        <v>313</v>
      </c>
      <c r="CD266" s="252" t="s">
        <v>313</v>
      </c>
      <c r="CF266" s="252" t="s">
        <v>313</v>
      </c>
      <c r="CH266" s="252" t="s">
        <v>313</v>
      </c>
      <c r="CJ266" s="252" t="s">
        <v>313</v>
      </c>
      <c r="CL266" s="252" t="s">
        <v>313</v>
      </c>
      <c r="CN266" s="252" t="s">
        <v>313</v>
      </c>
      <c r="CP266" s="252" t="s">
        <v>313</v>
      </c>
      <c r="CR266" s="252" t="s">
        <v>313</v>
      </c>
      <c r="CT266" s="252" t="s">
        <v>313</v>
      </c>
      <c r="CV266" s="252" t="s">
        <v>313</v>
      </c>
      <c r="CX266" s="252" t="s">
        <v>313</v>
      </c>
      <c r="CZ266" s="252" t="s">
        <v>313</v>
      </c>
      <c r="DB266" s="252" t="s">
        <v>313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39</v>
      </c>
      <c r="EZ266" s="252" t="e">
        <f aca="false">EZ253/EZ258</f>
        <v>#DIV/0!</v>
      </c>
      <c r="FC266" s="252" t="s">
        <v>313</v>
      </c>
    </row>
    <row r="267" customFormat="false" ht="12.75" hidden="false" customHeight="false" outlineLevel="0" collapsed="false">
      <c r="A267" s="256" t="n">
        <f aca="false">IF(Rendimiento!G116="",Rendimiento!K116,Rendimiento!G116)</f>
        <v>4668.57142857143</v>
      </c>
      <c r="B267" s="270" t="n">
        <f aca="false">Rendimiento!H116</f>
        <v>4787.14285714286</v>
      </c>
      <c r="C267" s="270" t="n">
        <f aca="false">Rendimiento!I116</f>
        <v>4480</v>
      </c>
      <c r="D267" s="258" t="n">
        <f aca="false">Rendimiento!J116</f>
        <v>0</v>
      </c>
      <c r="E267" s="252" t="n">
        <f aca="false">A267*A267</f>
        <v>21795559.1836735</v>
      </c>
      <c r="F267" s="252" t="n">
        <f aca="false">B267*B267</f>
        <v>22916736.7346939</v>
      </c>
      <c r="G267" s="252" t="n">
        <f aca="false">C267*C267</f>
        <v>20070400</v>
      </c>
      <c r="H267" s="252" t="n">
        <f aca="false">D267*D267</f>
        <v>0</v>
      </c>
      <c r="I267" s="253" t="n">
        <f aca="false">SUM(A267:D267)</f>
        <v>13935.7142857143</v>
      </c>
      <c r="J267" s="252" t="n">
        <f aca="false">I267*I267</f>
        <v>194204132.653061</v>
      </c>
      <c r="K267" s="252" t="n">
        <f aca="false">SUM(E267:H267)</f>
        <v>64782695.9183673</v>
      </c>
      <c r="L267" s="252" t="s">
        <v>294</v>
      </c>
      <c r="M267" s="252" t="e">
        <f aca="false">K313-N268</f>
        <v>#DIV/0!</v>
      </c>
      <c r="O267" s="256" t="str">
        <f aca="false">Rendimiento!P116</f>
        <v>CEIBO</v>
      </c>
      <c r="P267" s="271" t="n">
        <f aca="false">Rendimiento!Q116</f>
        <v>5600.47619047619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311</v>
      </c>
    </row>
    <row r="268" customFormat="false" ht="12.75" hidden="false" customHeight="false" outlineLevel="0" collapsed="false">
      <c r="A268" s="256" t="n">
        <f aca="false">IF(Rendimiento!G117="",Rendimiento!K117,Rendimiento!G117)</f>
        <v>4785.71428571429</v>
      </c>
      <c r="B268" s="270" t="n">
        <f aca="false">Rendimiento!H117</f>
        <v>5677.14285714286</v>
      </c>
      <c r="C268" s="270" t="n">
        <f aca="false">Rendimiento!I117</f>
        <v>5877.14285714286</v>
      </c>
      <c r="D268" s="258" t="n">
        <f aca="false">Rendimiento!J117</f>
        <v>0</v>
      </c>
      <c r="E268" s="252" t="n">
        <f aca="false">A268*A268</f>
        <v>22903061.2244898</v>
      </c>
      <c r="F268" s="252" t="n">
        <f aca="false">B268*B268</f>
        <v>32229951.0204082</v>
      </c>
      <c r="G268" s="252" t="n">
        <f aca="false">C268*C268</f>
        <v>34540808.1632653</v>
      </c>
      <c r="H268" s="252" t="n">
        <f aca="false">D268*D268</f>
        <v>0</v>
      </c>
      <c r="I268" s="253" t="n">
        <f aca="false">SUM(A268:D268)</f>
        <v>16340</v>
      </c>
      <c r="J268" s="252" t="n">
        <f aca="false">I268*I268</f>
        <v>266995600</v>
      </c>
      <c r="K268" s="252" t="n">
        <f aca="false">SUM(E268:H268)</f>
        <v>89673820.4081633</v>
      </c>
      <c r="L268" s="252" t="s">
        <v>296</v>
      </c>
      <c r="M268" s="252" t="n">
        <f aca="false">SUM(A267:D311)</f>
        <v>448367.142857143</v>
      </c>
      <c r="N268" s="252" t="e">
        <f aca="false">(M268*M268)/L269</f>
        <v>#DIV/0!</v>
      </c>
      <c r="O268" s="256" t="str">
        <f aca="false">Rendimiento!P117</f>
        <v>ACA906</v>
      </c>
      <c r="P268" s="271" t="n">
        <f aca="false">Rendimiento!Q117</f>
        <v>5446.66666666667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153.809523809525</v>
      </c>
      <c r="BM268" s="252" t="e">
        <f aca="false">IF(BL268&lt;$BL$314,$BL$315,$BL$316)</f>
        <v>#DIV/0!</v>
      </c>
      <c r="EY268" s="252" t="s">
        <v>342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4405.71428571429</v>
      </c>
      <c r="B269" s="270" t="n">
        <f aca="false">Rendimiento!H118</f>
        <v>4554.28571428572</v>
      </c>
      <c r="C269" s="270" t="n">
        <f aca="false">Rendimiento!I118</f>
        <v>4800</v>
      </c>
      <c r="D269" s="258" t="n">
        <f aca="false">Rendimiento!J118</f>
        <v>0</v>
      </c>
      <c r="E269" s="252" t="n">
        <f aca="false">A269*A269</f>
        <v>19410318.3673469</v>
      </c>
      <c r="F269" s="252" t="n">
        <f aca="false">B269*B269</f>
        <v>20741518.3673469</v>
      </c>
      <c r="G269" s="252" t="n">
        <f aca="false">C269*C269</f>
        <v>23040000</v>
      </c>
      <c r="H269" s="252" t="n">
        <f aca="false">D269*D269</f>
        <v>0</v>
      </c>
      <c r="I269" s="253" t="n">
        <f aca="false">SUM(A269:D269)</f>
        <v>13760</v>
      </c>
      <c r="J269" s="252" t="n">
        <f aca="false">I269*I269</f>
        <v>189337600</v>
      </c>
      <c r="K269" s="252" t="n">
        <f aca="false">SUM(E269:H269)</f>
        <v>63191836.7346939</v>
      </c>
      <c r="L269" s="252" t="n">
        <f aca="false">COUNTIF(A267:D311,"&gt;0,1")</f>
        <v>0</v>
      </c>
      <c r="O269" s="256" t="str">
        <f aca="false">Rendimiento!P118</f>
        <v>KLEIN RAYO </v>
      </c>
      <c r="P269" s="271" t="n">
        <f aca="false">Rendimiento!Q118</f>
        <v>5361.90476190476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238.571428571428</v>
      </c>
      <c r="BM269" s="252" t="e">
        <f aca="false">IF(BL269&lt;$BL$314,$BL$315,$BL$316)</f>
        <v>#DIV/0!</v>
      </c>
      <c r="BN269" s="252" t="n">
        <f aca="false">ABS($P$268-P269)</f>
        <v>84.7619047619037</v>
      </c>
      <c r="BO269" s="252" t="e">
        <f aca="false">IF(BN269&lt;$BL$314,$BN$315,$BN$316)</f>
        <v>#DIV/0!</v>
      </c>
      <c r="EY269" s="252" t="s">
        <v>343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4351.42857142857</v>
      </c>
      <c r="B270" s="270" t="n">
        <f aca="false">Rendimiento!H119</f>
        <v>4665.71428571429</v>
      </c>
      <c r="C270" s="270" t="n">
        <f aca="false">Rendimiento!I119</f>
        <v>4842.85714285714</v>
      </c>
      <c r="D270" s="258" t="n">
        <f aca="false">Rendimiento!J119</f>
        <v>0</v>
      </c>
      <c r="E270" s="252" t="n">
        <f aca="false">A270*A270</f>
        <v>18934930.6122449</v>
      </c>
      <c r="F270" s="252" t="n">
        <f aca="false">B270*B270</f>
        <v>21768889.7959184</v>
      </c>
      <c r="G270" s="252" t="n">
        <f aca="false">C270*C270</f>
        <v>23453265.3061225</v>
      </c>
      <c r="H270" s="252" t="n">
        <f aca="false">D270*D270</f>
        <v>0</v>
      </c>
      <c r="I270" s="253" t="n">
        <f aca="false">SUM(A270:D270)</f>
        <v>13860</v>
      </c>
      <c r="J270" s="252" t="n">
        <f aca="false">I270*I270</f>
        <v>192099600</v>
      </c>
      <c r="K270" s="252" t="n">
        <f aca="false">SUM(E270:H270)</f>
        <v>64157085.7142857</v>
      </c>
      <c r="L270" s="252" t="s">
        <v>299</v>
      </c>
      <c r="M270" s="252" t="e">
        <f aca="false">M271-N268</f>
        <v>#DIV/0!</v>
      </c>
      <c r="O270" s="256" t="str">
        <f aca="false">Rendimiento!P119</f>
        <v>KLEIN TAURO</v>
      </c>
      <c r="P270" s="271" t="n">
        <f aca="false">Rendimiento!Q119</f>
        <v>5342.38095238095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258.095238095238</v>
      </c>
      <c r="BM270" s="252" t="e">
        <f aca="false">IF(BL270&lt;$BL$314,$BL$315,$BL$316)</f>
        <v>#DIV/0!</v>
      </c>
      <c r="BN270" s="252" t="n">
        <f aca="false">ABS($P$268-P270)</f>
        <v>104.285714285713</v>
      </c>
      <c r="BO270" s="252" t="e">
        <f aca="false">IF(BN270&lt;$BN$314,$BN$315,$BN$316)</f>
        <v>#DIV/0!</v>
      </c>
      <c r="BP270" s="252" t="n">
        <f aca="false">ABS($P$269-P270)</f>
        <v>19.5238095238092</v>
      </c>
      <c r="BQ270" s="252" t="e">
        <f aca="false">IF(BP270&lt;$BP$314,$BP$315,$BP$316)</f>
        <v>#DIV/0!</v>
      </c>
      <c r="EY270" s="252" t="s">
        <v>344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4294.28571428571</v>
      </c>
      <c r="B271" s="270" t="n">
        <f aca="false">Rendimiento!H120</f>
        <v>4182.85714285714</v>
      </c>
      <c r="C271" s="270" t="n">
        <f aca="false">Rendimiento!I120</f>
        <v>3990</v>
      </c>
      <c r="D271" s="258" t="n">
        <f aca="false">Rendimiento!J120</f>
        <v>0</v>
      </c>
      <c r="E271" s="252" t="n">
        <f aca="false">A271*A271</f>
        <v>18440889.7959184</v>
      </c>
      <c r="F271" s="252" t="n">
        <f aca="false">B271*B271</f>
        <v>17496293.877551</v>
      </c>
      <c r="G271" s="252" t="n">
        <f aca="false">C271*C271</f>
        <v>15920100</v>
      </c>
      <c r="H271" s="252" t="n">
        <f aca="false">D271*D271</f>
        <v>0</v>
      </c>
      <c r="I271" s="253" t="n">
        <f aca="false">SUM(A271:D271)</f>
        <v>12467.1428571429</v>
      </c>
      <c r="J271" s="252" t="n">
        <f aca="false">I271*I271</f>
        <v>155429651.020408</v>
      </c>
      <c r="K271" s="252" t="n">
        <f aca="false">SUM(E271:H271)</f>
        <v>51857283.6734694</v>
      </c>
      <c r="L271" s="252" t="n">
        <f aca="false">COUNTIF(I267:I311,"&gt;0,1")</f>
        <v>0</v>
      </c>
      <c r="M271" s="252" t="e">
        <f aca="false">E313/L271</f>
        <v>#DIV/0!</v>
      </c>
      <c r="O271" s="256" t="str">
        <f aca="false">Rendimiento!P120</f>
        <v>BIOINTA 1006</v>
      </c>
      <c r="P271" s="271" t="n">
        <f aca="false">Rendimiento!Q120</f>
        <v>5245.71428571429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354.761904761905</v>
      </c>
      <c r="BM271" s="252" t="e">
        <f aca="false">IF(BL271&lt;$BL$314,$BL$315,$BL$316)</f>
        <v>#DIV/0!</v>
      </c>
      <c r="BN271" s="252" t="n">
        <f aca="false">ABS($P$268-P271)</f>
        <v>200.95238095238</v>
      </c>
      <c r="BO271" s="252" t="e">
        <f aca="false">IF(BN271&lt;$BN$314,$BN$315,$BN$316)</f>
        <v>#DIV/0!</v>
      </c>
      <c r="BP271" s="252" t="n">
        <f aca="false">ABS($P$269-P271)</f>
        <v>116.190476190476</v>
      </c>
      <c r="BQ271" s="252" t="e">
        <f aca="false">IF(BP271&lt;$BP$314,$BP$315,$BP$316)</f>
        <v>#DIV/0!</v>
      </c>
      <c r="BR271" s="252" t="n">
        <f aca="false">ABS($P$270-P271)</f>
        <v>96.666666666667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64</v>
      </c>
    </row>
    <row r="272" customFormat="false" ht="12.75" hidden="false" customHeight="false" outlineLevel="0" collapsed="false">
      <c r="A272" s="256" t="n">
        <f aca="false">IF(Rendimiento!G121="",Rendimiento!K121,Rendimiento!G121)</f>
        <v>5168.57142857143</v>
      </c>
      <c r="B272" s="270" t="n">
        <f aca="false">Rendimiento!H121</f>
        <v>4362.85714285714</v>
      </c>
      <c r="C272" s="270" t="n">
        <f aca="false">Rendimiento!I121</f>
        <v>4562.85714285714</v>
      </c>
      <c r="D272" s="258" t="n">
        <f aca="false">Rendimiento!J121</f>
        <v>0</v>
      </c>
      <c r="E272" s="252" t="n">
        <f aca="false">A272*A272</f>
        <v>26714130.6122449</v>
      </c>
      <c r="F272" s="252" t="n">
        <f aca="false">B272*B272</f>
        <v>19034522.4489796</v>
      </c>
      <c r="G272" s="252" t="n">
        <f aca="false">C272*C272</f>
        <v>20819665.3061225</v>
      </c>
      <c r="H272" s="252" t="n">
        <f aca="false">D272*D272</f>
        <v>0</v>
      </c>
      <c r="I272" s="253" t="n">
        <f aca="false">SUM(A272:D272)</f>
        <v>14094.2857142857</v>
      </c>
      <c r="J272" s="252" t="n">
        <f aca="false">I272*I272</f>
        <v>198648889.795918</v>
      </c>
      <c r="K272" s="252" t="n">
        <f aca="false">SUM(E272:H272)</f>
        <v>66568318.3673469</v>
      </c>
      <c r="L272" s="252" t="s">
        <v>302</v>
      </c>
      <c r="M272" s="252" t="e">
        <f aca="false">M273-N268</f>
        <v>#DIV/0!</v>
      </c>
      <c r="O272" s="256" t="str">
        <f aca="false">Rendimiento!P121</f>
        <v>FUSTE</v>
      </c>
      <c r="P272" s="271" t="n">
        <f aca="false">Rendimiento!Q121</f>
        <v>5241.90476190476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358.571428571428</v>
      </c>
      <c r="BM272" s="252" t="e">
        <f aca="false">IF(BL272&lt;$BL$314,$BL$315,$BL$316)</f>
        <v>#DIV/0!</v>
      </c>
      <c r="BN272" s="252" t="n">
        <f aca="false">ABS($P$268-P272)</f>
        <v>204.761904761904</v>
      </c>
      <c r="BO272" s="252" t="e">
        <f aca="false">IF(BN272&lt;$BN$314,$BN$315,$BN$316)</f>
        <v>#DIV/0!</v>
      </c>
      <c r="BP272" s="252" t="n">
        <f aca="false">ABS($P$269-P272)</f>
        <v>120</v>
      </c>
      <c r="BQ272" s="252" t="e">
        <f aca="false">IF(BP272&lt;$BP$314,$BP$315,$BP$316)</f>
        <v>#DIV/0!</v>
      </c>
      <c r="BR272" s="252" t="n">
        <f aca="false">ABS($P$270-P272)</f>
        <v>100.476190476191</v>
      </c>
      <c r="BS272" s="252" t="e">
        <f aca="false">IF(BR272&lt;$BR$314,$BR$315,$BR$316)</f>
        <v>#DIV/0!</v>
      </c>
      <c r="BT272" s="252" t="n">
        <f aca="false">ABS($P$271-P272)</f>
        <v>3.80952380952385</v>
      </c>
      <c r="BU272" s="252" t="e">
        <f aca="false">IF(BT272&lt;$BT$314,$BT$315,$BT$316)</f>
        <v>#DIV/0!</v>
      </c>
      <c r="EY272" s="252" t="s">
        <v>346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4667.14285714286</v>
      </c>
      <c r="B273" s="270" t="n">
        <f aca="false">Rendimiento!H122</f>
        <v>4274.28571428572</v>
      </c>
      <c r="C273" s="270" t="n">
        <f aca="false">Rendimiento!I122</f>
        <v>5318.57142857143</v>
      </c>
      <c r="D273" s="258" t="n">
        <f aca="false">Rendimiento!J122</f>
        <v>0</v>
      </c>
      <c r="E273" s="252" t="n">
        <f aca="false">A273*A273</f>
        <v>21782222.4489796</v>
      </c>
      <c r="F273" s="252" t="n">
        <f aca="false">B273*B273</f>
        <v>18269518.3673469</v>
      </c>
      <c r="G273" s="252" t="n">
        <f aca="false">C273*C273</f>
        <v>28287202.0408163</v>
      </c>
      <c r="H273" s="252" t="n">
        <f aca="false">D273*D273</f>
        <v>0</v>
      </c>
      <c r="I273" s="253" t="n">
        <f aca="false">SUM(A273:D273)</f>
        <v>14260</v>
      </c>
      <c r="J273" s="252" t="n">
        <f aca="false">I273*I273</f>
        <v>203347600</v>
      </c>
      <c r="K273" s="252" t="n">
        <f aca="false">SUM(E273:H273)</f>
        <v>68338942.8571429</v>
      </c>
      <c r="L273" s="252" t="n">
        <f aca="false">COUNTIF(A312:D312,"&gt;0,1")</f>
        <v>0</v>
      </c>
      <c r="M273" s="252" t="e">
        <f aca="false">J313/L273</f>
        <v>#DIV/0!</v>
      </c>
      <c r="O273" s="256" t="str">
        <f aca="false">Rendimiento!P122</f>
        <v>KLEIN NUTRIA</v>
      </c>
      <c r="P273" s="271" t="n">
        <f aca="false">Rendimiento!Q122</f>
        <v>5184.28571428571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416.190476190477</v>
      </c>
      <c r="BM273" s="252" t="e">
        <f aca="false">IF(BL273&lt;$BL$314,$BL$315,$BL$316)</f>
        <v>#DIV/0!</v>
      </c>
      <c r="BN273" s="252" t="n">
        <f aca="false">ABS($P$268-P273)</f>
        <v>262.380952380952</v>
      </c>
      <c r="BO273" s="252" t="e">
        <f aca="false">IF(BN273&lt;$BN$314,$BN$315,$BN$316)</f>
        <v>#DIV/0!</v>
      </c>
      <c r="BP273" s="252" t="n">
        <f aca="false">ABS($P$269-P273)</f>
        <v>177.619047619049</v>
      </c>
      <c r="BQ273" s="252" t="e">
        <f aca="false">IF(BP273&lt;$BP$314,$BP$315,$BP$316)</f>
        <v>#DIV/0!</v>
      </c>
      <c r="BR273" s="252" t="n">
        <f aca="false">ABS($P$270-P273)</f>
        <v>158.095238095239</v>
      </c>
      <c r="BS273" s="252" t="e">
        <f aca="false">IF(BR273&lt;$BR$314,$BR$315,$BR$316)</f>
        <v>#DIV/0!</v>
      </c>
      <c r="BT273" s="252" t="n">
        <f aca="false">ABS($P$271-P273)</f>
        <v>61.4285714285725</v>
      </c>
      <c r="BU273" s="252" t="e">
        <f aca="false">IF(BT273&lt;$BT$314,$BT$315,$BT$316)</f>
        <v>#DIV/0!</v>
      </c>
      <c r="BV273" s="252" t="n">
        <f aca="false">ABS($P$272-P273)</f>
        <v>57.6190476190486</v>
      </c>
      <c r="BW273" s="252" t="e">
        <f aca="false">IF(BV273&lt;$BV$314,$BV$315,$BV$316)</f>
        <v>#DIV/0!</v>
      </c>
      <c r="EY273" s="252" t="s">
        <v>318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3928.57142857143</v>
      </c>
      <c r="B274" s="270" t="n">
        <f aca="false">Rendimiento!H123</f>
        <v>3941.42857142857</v>
      </c>
      <c r="C274" s="270" t="n">
        <f aca="false">Rendimiento!I123</f>
        <v>3084.28571428571</v>
      </c>
      <c r="D274" s="258" t="n">
        <f aca="false">Rendimiento!J123</f>
        <v>0</v>
      </c>
      <c r="E274" s="252" t="n">
        <f aca="false">A274*A274</f>
        <v>15433673.4693878</v>
      </c>
      <c r="F274" s="252" t="n">
        <f aca="false">B274*B274</f>
        <v>15534859.1836735</v>
      </c>
      <c r="G274" s="252" t="n">
        <f aca="false">C274*C274</f>
        <v>9512818.36734694</v>
      </c>
      <c r="H274" s="252" t="n">
        <f aca="false">D274*D274</f>
        <v>0</v>
      </c>
      <c r="I274" s="253" t="n">
        <f aca="false">SUM(A274:D274)</f>
        <v>10954.2857142857</v>
      </c>
      <c r="J274" s="252" t="n">
        <f aca="false">I274*I274</f>
        <v>119996375.510204</v>
      </c>
      <c r="K274" s="252" t="n">
        <f aca="false">SUM(E274:H274)</f>
        <v>40481351.0204082</v>
      </c>
      <c r="L274" s="252" t="s">
        <v>304</v>
      </c>
      <c r="M274" s="252" t="e">
        <f aca="false">M267-M270-M272</f>
        <v>#DIV/0!</v>
      </c>
      <c r="O274" s="256" t="str">
        <f aca="false">Rendimiento!P123</f>
        <v>SY300</v>
      </c>
      <c r="P274" s="271" t="n">
        <f aca="false">Rendimiento!Q123</f>
        <v>4835.2380952381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765.238095238095</v>
      </c>
      <c r="BM274" s="252" t="e">
        <f aca="false">IF(BL274&lt;$BL$314,$BL$315,$BL$316)</f>
        <v>#DIV/0!</v>
      </c>
      <c r="BN274" s="252" t="n">
        <f aca="false">ABS($P$268-P274)</f>
        <v>611.428571428571</v>
      </c>
      <c r="BO274" s="252" t="e">
        <f aca="false">IF(BN274&lt;$BN$314,$BN$315,$BN$316)</f>
        <v>#DIV/0!</v>
      </c>
      <c r="BP274" s="252" t="n">
        <f aca="false">ABS($P$269-P274)</f>
        <v>526.666666666667</v>
      </c>
      <c r="BQ274" s="252" t="e">
        <f aca="false">IF(BP274&lt;$BP$314,$BP$315,$BP$316)</f>
        <v>#DIV/0!</v>
      </c>
      <c r="BR274" s="252" t="n">
        <f aca="false">ABS($P$270-P274)</f>
        <v>507.142857142858</v>
      </c>
      <c r="BS274" s="252" t="e">
        <f aca="false">IF(BR274&lt;$BR$314,$BR$315,$BR$316)</f>
        <v>#DIV/0!</v>
      </c>
      <c r="BT274" s="252" t="n">
        <f aca="false">ABS($P$271-P274)</f>
        <v>410.476190476191</v>
      </c>
      <c r="BU274" s="252" t="e">
        <f aca="false">IF(BT274&lt;$BT$314,$BT$315,$BT$316)</f>
        <v>#DIV/0!</v>
      </c>
      <c r="BV274" s="252" t="n">
        <f aca="false">ABS($P$272-P274)</f>
        <v>406.666666666667</v>
      </c>
      <c r="BW274" s="252" t="e">
        <f aca="false">IF(BV274&lt;$BV$314,$BV$315,$BV$316)</f>
        <v>#DIV/0!</v>
      </c>
      <c r="BX274" s="252" t="n">
        <f aca="false">ABS($P$273-P274)</f>
        <v>349.047619047618</v>
      </c>
      <c r="BY274" s="252" t="e">
        <f aca="false">IF(BX274&lt;$BX$314,$BX$315,$BX$316)</f>
        <v>#DIV/0!</v>
      </c>
      <c r="EY274" s="252" t="s">
        <v>347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4218.57142857143</v>
      </c>
      <c r="B275" s="270" t="n">
        <f aca="false">Rendimiento!H124</f>
        <v>5251.42857142857</v>
      </c>
      <c r="C275" s="270" t="n">
        <f aca="false">Rendimiento!I124</f>
        <v>4024.28571428571</v>
      </c>
      <c r="D275" s="258" t="n">
        <f aca="false">Rendimiento!J124</f>
        <v>0</v>
      </c>
      <c r="E275" s="252" t="n">
        <f aca="false">A275*A275</f>
        <v>17796344.8979592</v>
      </c>
      <c r="F275" s="252" t="n">
        <f aca="false">B275*B275</f>
        <v>27577502.0408163</v>
      </c>
      <c r="G275" s="252" t="n">
        <f aca="false">C275*C275</f>
        <v>16194875.5102041</v>
      </c>
      <c r="H275" s="252" t="n">
        <f aca="false">D275*D275</f>
        <v>0</v>
      </c>
      <c r="I275" s="253" t="n">
        <f aca="false">SUM(A275:D275)</f>
        <v>13494.2857142857</v>
      </c>
      <c r="J275" s="252" t="n">
        <f aca="false">I275*I275</f>
        <v>182095746.938776</v>
      </c>
      <c r="K275" s="252" t="n">
        <f aca="false">SUM(E275:H275)</f>
        <v>61568722.4489796</v>
      </c>
      <c r="L275" s="252" t="s">
        <v>306</v>
      </c>
      <c r="M275" s="252" t="n">
        <f aca="false">L269-1</f>
        <v>-1</v>
      </c>
      <c r="O275" s="256" t="str">
        <f aca="false">Rendimiento!P124</f>
        <v>MS INTA 815</v>
      </c>
      <c r="P275" s="271" t="n">
        <f aca="false">Rendimiento!Q124</f>
        <v>4795.2380952381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805.238095238095</v>
      </c>
      <c r="BM275" s="252" t="e">
        <f aca="false">IF(BL275&lt;$BL$314,$BL$315,$BL$316)</f>
        <v>#DIV/0!</v>
      </c>
      <c r="BN275" s="252" t="n">
        <f aca="false">ABS($P$268-P275)</f>
        <v>651.428571428571</v>
      </c>
      <c r="BO275" s="252" t="e">
        <f aca="false">IF(BN275&lt;$BN$314,$BN$315,$BN$316)</f>
        <v>#DIV/0!</v>
      </c>
      <c r="BP275" s="252" t="n">
        <f aca="false">ABS($P$269-P275)</f>
        <v>566.666666666667</v>
      </c>
      <c r="BQ275" s="252" t="e">
        <f aca="false">IF(BP275&lt;$BP$314,$BP$315,$BP$316)</f>
        <v>#DIV/0!</v>
      </c>
      <c r="BR275" s="252" t="n">
        <f aca="false">ABS($P$270-P275)</f>
        <v>547.142857142858</v>
      </c>
      <c r="BS275" s="252" t="e">
        <f aca="false">IF(BR275&lt;$BR$314,$BR$315,$BR$316)</f>
        <v>#DIV/0!</v>
      </c>
      <c r="BT275" s="252" t="n">
        <f aca="false">ABS($P$271-P275)</f>
        <v>450.476190476191</v>
      </c>
      <c r="BU275" s="252" t="e">
        <f aca="false">IF(BT275&lt;$BT$314,$BT$315,$BT$316)</f>
        <v>#DIV/0!</v>
      </c>
      <c r="BV275" s="252" t="n">
        <f aca="false">ABS($P$272-P275)</f>
        <v>446.666666666667</v>
      </c>
      <c r="BW275" s="252" t="e">
        <f aca="false">IF(BV275&lt;$BV$314,$BV$315,$BV$316)</f>
        <v>#DIV/0!</v>
      </c>
      <c r="BX275" s="252" t="n">
        <f aca="false">ABS($P$273-P275)</f>
        <v>389.047619047618</v>
      </c>
      <c r="BY275" s="252" t="e">
        <f aca="false">IF(BX275&lt;$BX$314,$BX$315,$BX$316)</f>
        <v>#DIV/0!</v>
      </c>
      <c r="BZ275" s="252" t="n">
        <f aca="false">ABS($P$274-P275)</f>
        <v>40</v>
      </c>
      <c r="CA275" s="252" t="e">
        <f aca="false">IF(BZ275&lt;$BZ$314,$BZ$315,$BZ$316)</f>
        <v>#DIV/0!</v>
      </c>
      <c r="FA275" s="252" t="s">
        <v>164</v>
      </c>
    </row>
    <row r="276" customFormat="false" ht="12.75" hidden="false" customHeight="false" outlineLevel="0" collapsed="false">
      <c r="A276" s="256" t="n">
        <f aca="false">IF(Rendimiento!G125="",Rendimiento!K125,Rendimiento!G125)</f>
        <v>3365.71428571429</v>
      </c>
      <c r="B276" s="270" t="n">
        <f aca="false">Rendimiento!H125</f>
        <v>4190</v>
      </c>
      <c r="C276" s="270" t="n">
        <f aca="false">Rendimiento!I125</f>
        <v>4328.57142857143</v>
      </c>
      <c r="D276" s="258" t="n">
        <f aca="false">Rendimiento!J125</f>
        <v>0</v>
      </c>
      <c r="E276" s="252" t="n">
        <f aca="false">A276*A276</f>
        <v>11328032.6530612</v>
      </c>
      <c r="F276" s="252" t="n">
        <f aca="false">B276*B276</f>
        <v>17556100</v>
      </c>
      <c r="G276" s="252" t="n">
        <f aca="false">C276*C276</f>
        <v>18736530.6122449</v>
      </c>
      <c r="H276" s="252" t="n">
        <f aca="false">D276*D276</f>
        <v>0</v>
      </c>
      <c r="I276" s="253" t="n">
        <f aca="false">SUM(A276:D276)</f>
        <v>11884.2857142857</v>
      </c>
      <c r="J276" s="252" t="n">
        <f aca="false">I276*I276</f>
        <v>141236246.938776</v>
      </c>
      <c r="K276" s="252" t="n">
        <f aca="false">SUM(E276:H276)</f>
        <v>47620663.2653061</v>
      </c>
      <c r="L276" s="252" t="s">
        <v>308</v>
      </c>
      <c r="M276" s="252" t="n">
        <f aca="false">L271-1</f>
        <v>-1</v>
      </c>
      <c r="O276" s="256" t="str">
        <f aca="false">Rendimiento!P125</f>
        <v>BUCK SAETA</v>
      </c>
      <c r="P276" s="271" t="n">
        <f aca="false">Rendimiento!Q125</f>
        <v>4753.33333333333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847.142857142858</v>
      </c>
      <c r="BM276" s="252" t="e">
        <f aca="false">IF(BL276&lt;$BL$314,$BL$315,$BL$316)</f>
        <v>#DIV/0!</v>
      </c>
      <c r="BN276" s="252" t="n">
        <f aca="false">ABS($P$268-P276)</f>
        <v>693.333333333333</v>
      </c>
      <c r="BO276" s="252" t="e">
        <f aca="false">IF(BN276&lt;$BN$314,$BN$315,$BN$316)</f>
        <v>#DIV/0!</v>
      </c>
      <c r="BP276" s="252" t="n">
        <f aca="false">ABS($P$269-P276)</f>
        <v>608.571428571429</v>
      </c>
      <c r="BQ276" s="252" t="e">
        <f aca="false">IF(BP276&lt;$BP$314,$BP$315,$BP$316)</f>
        <v>#DIV/0!</v>
      </c>
      <c r="BR276" s="252" t="n">
        <f aca="false">ABS($P$270-P276)</f>
        <v>589.04761904762</v>
      </c>
      <c r="BS276" s="252" t="e">
        <f aca="false">IF(BR276&lt;$BR$314,$BR$315,$BR$316)</f>
        <v>#DIV/0!</v>
      </c>
      <c r="BT276" s="252" t="n">
        <f aca="false">ABS($P$271-P276)</f>
        <v>492.380952380953</v>
      </c>
      <c r="BU276" s="252" t="e">
        <f aca="false">IF(BT276&lt;$BT$314,$BT$315,$BT$316)</f>
        <v>#DIV/0!</v>
      </c>
      <c r="BV276" s="252" t="n">
        <f aca="false">ABS($P$272-P276)</f>
        <v>488.571428571429</v>
      </c>
      <c r="BW276" s="252" t="e">
        <f aca="false">IF(BV276&lt;$BV$314,$BV$315,$BV$316)</f>
        <v>#DIV/0!</v>
      </c>
      <c r="BX276" s="252" t="n">
        <f aca="false">ABS($P$273-P276)</f>
        <v>430.952380952381</v>
      </c>
      <c r="BY276" s="252" t="e">
        <f aca="false">IF(BX276&lt;$BX$314,$BX$315,$BX$316)</f>
        <v>#DIV/0!</v>
      </c>
      <c r="BZ276" s="252" t="n">
        <f aca="false">ABS($P$274-P276)</f>
        <v>81.9047619047624</v>
      </c>
      <c r="CA276" s="252" t="e">
        <f aca="false">IF(BZ276&lt;$BZ$314,$BZ$315,$BZ$316)</f>
        <v>#DIV/0!</v>
      </c>
      <c r="CB276" s="252" t="n">
        <f aca="false">ABS($P$275-P276)</f>
        <v>41.9047619047624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4920</v>
      </c>
      <c r="B277" s="270" t="n">
        <f aca="false">Rendimiento!H126</f>
        <v>5562.85714285714</v>
      </c>
      <c r="C277" s="270" t="n">
        <f aca="false">Rendimiento!I126</f>
        <v>5254.28571428572</v>
      </c>
      <c r="D277" s="258" t="n">
        <f aca="false">Rendimiento!J126</f>
        <v>0</v>
      </c>
      <c r="E277" s="252" t="n">
        <f aca="false">A277*A277</f>
        <v>24206400</v>
      </c>
      <c r="F277" s="252" t="n">
        <f aca="false">B277*B277</f>
        <v>30945379.5918367</v>
      </c>
      <c r="G277" s="252" t="n">
        <f aca="false">C277*C277</f>
        <v>27607518.3673469</v>
      </c>
      <c r="H277" s="252" t="n">
        <f aca="false">D277*D277</f>
        <v>0</v>
      </c>
      <c r="I277" s="253" t="n">
        <f aca="false">SUM(A277:D277)</f>
        <v>15737.1428571429</v>
      </c>
      <c r="J277" s="252" t="n">
        <f aca="false">I277*I277</f>
        <v>247657665.306123</v>
      </c>
      <c r="K277" s="252" t="n">
        <f aca="false">SUM(E277:H277)</f>
        <v>82759297.9591837</v>
      </c>
      <c r="L277" s="252" t="s">
        <v>310</v>
      </c>
      <c r="M277" s="252" t="n">
        <f aca="false">L273-1</f>
        <v>-1</v>
      </c>
      <c r="O277" s="256" t="str">
        <f aca="false">Rendimiento!P126</f>
        <v>KLEIN LEON</v>
      </c>
      <c r="P277" s="271" t="n">
        <f aca="false">Rendimiento!Q126</f>
        <v>4736.19047619048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864.285714285715</v>
      </c>
      <c r="BM277" s="252" t="e">
        <f aca="false">IF(BL277&lt;$BL$314,$BL$315,$BL$316)</f>
        <v>#DIV/0!</v>
      </c>
      <c r="BN277" s="252" t="n">
        <f aca="false">ABS($P$268-P277)</f>
        <v>710.47619047619</v>
      </c>
      <c r="BO277" s="252" t="e">
        <f aca="false">IF(BN277&lt;$BN$314,$BN$315,$BN$316)</f>
        <v>#DIV/0!</v>
      </c>
      <c r="BP277" s="252" t="n">
        <f aca="false">ABS($P$269-P277)</f>
        <v>625.714285714286</v>
      </c>
      <c r="BQ277" s="252" t="e">
        <f aca="false">IF(BP277&lt;$BP$314,$BP$315,$BP$316)</f>
        <v>#DIV/0!</v>
      </c>
      <c r="BR277" s="252" t="n">
        <f aca="false">ABS($P$270-P277)</f>
        <v>606.190476190477</v>
      </c>
      <c r="BS277" s="252" t="e">
        <f aca="false">IF(BR277&lt;$BR$314,$BR$315,$BR$316)</f>
        <v>#DIV/0!</v>
      </c>
      <c r="BT277" s="252" t="n">
        <f aca="false">ABS($P$271-P277)</f>
        <v>509.52380952381</v>
      </c>
      <c r="BU277" s="252" t="e">
        <f aca="false">IF(BT277&lt;$BT$314,$BT$315,$BT$316)</f>
        <v>#DIV/0!</v>
      </c>
      <c r="BV277" s="252" t="n">
        <f aca="false">ABS($P$272-P277)</f>
        <v>505.714285714286</v>
      </c>
      <c r="BW277" s="252" t="e">
        <f aca="false">IF(BV277&lt;$BV$314,$BV$315,$BV$316)</f>
        <v>#DIV/0!</v>
      </c>
      <c r="BX277" s="252" t="n">
        <f aca="false">ABS($P$273-P277)</f>
        <v>448.095238095238</v>
      </c>
      <c r="BY277" s="252" t="e">
        <f aca="false">IF(BX277&lt;$BX$314,$BX$315,$BX$316)</f>
        <v>#DIV/0!</v>
      </c>
      <c r="BZ277" s="252" t="n">
        <f aca="false">ABS($P$274-P277)</f>
        <v>99.0476190476193</v>
      </c>
      <c r="CA277" s="252" t="e">
        <f aca="false">IF(BZ277&lt;$BZ$314,$BZ$315,$BZ$316)</f>
        <v>#DIV/0!</v>
      </c>
      <c r="CB277" s="252" t="n">
        <f aca="false">ABS($P$275-P277)</f>
        <v>59.0476190476193</v>
      </c>
      <c r="CC277" s="252" t="e">
        <f aca="false">IF(CB277&lt;$CB$314,$CB$315,$CB$316)</f>
        <v>#DIV/0!</v>
      </c>
      <c r="CD277" s="252" t="n">
        <f aca="false">ABS($P$276-P277)</f>
        <v>17.1428571428569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4064.28571428571</v>
      </c>
      <c r="B278" s="270" t="n">
        <f aca="false">Rendimiento!H127</f>
        <v>3750</v>
      </c>
      <c r="C278" s="270" t="n">
        <f aca="false">Rendimiento!I127</f>
        <v>3628.57142857143</v>
      </c>
      <c r="D278" s="258" t="n">
        <f aca="false">Rendimiento!J127</f>
        <v>0</v>
      </c>
      <c r="E278" s="252" t="n">
        <f aca="false">A278*A278</f>
        <v>16518418.3673469</v>
      </c>
      <c r="F278" s="252" t="n">
        <f aca="false">B278*B278</f>
        <v>14062500</v>
      </c>
      <c r="G278" s="252" t="n">
        <f aca="false">C278*C278</f>
        <v>13166530.6122449</v>
      </c>
      <c r="H278" s="252" t="n">
        <f aca="false">D278*D278</f>
        <v>0</v>
      </c>
      <c r="I278" s="253" t="n">
        <f aca="false">SUM(A278:D278)</f>
        <v>11442.8571428571</v>
      </c>
      <c r="J278" s="252" t="n">
        <f aca="false">I278*I278</f>
        <v>130938979.591837</v>
      </c>
      <c r="K278" s="252" t="n">
        <f aca="false">SUM(E278:H278)</f>
        <v>43747448.9795918</v>
      </c>
      <c r="L278" s="252" t="s">
        <v>312</v>
      </c>
      <c r="M278" s="252" t="n">
        <f aca="false">M275-M276-M277</f>
        <v>1</v>
      </c>
      <c r="O278" s="256" t="str">
        <f aca="false">Rendimiento!P127</f>
        <v>BUCK PLENO</v>
      </c>
      <c r="P278" s="271" t="n">
        <f aca="false">Rendimiento!Q127</f>
        <v>4698.09523809524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902.380952380952</v>
      </c>
      <c r="BM278" s="252" t="e">
        <f aca="false">IF(BL278&lt;$BL$314,$BL$315,$BL$316)</f>
        <v>#DIV/0!</v>
      </c>
      <c r="BN278" s="252" t="n">
        <f aca="false">ABS($P$268-P278)</f>
        <v>748.571428571428</v>
      </c>
      <c r="BO278" s="252" t="e">
        <f aca="false">IF(BN278&lt;$BN$314,$BN$315,$BN$316)</f>
        <v>#DIV/0!</v>
      </c>
      <c r="BP278" s="252" t="n">
        <f aca="false">ABS($P$269-P278)</f>
        <v>663.809523809524</v>
      </c>
      <c r="BQ278" s="252" t="e">
        <f aca="false">IF(BP278&lt;$BP$314,$BP$315,$BP$316)</f>
        <v>#DIV/0!</v>
      </c>
      <c r="BR278" s="252" t="n">
        <f aca="false">ABS($P$270-P278)</f>
        <v>644.285714285715</v>
      </c>
      <c r="BS278" s="252" t="e">
        <f aca="false">IF(BR278&lt;$BR$314,$BR$315,$BR$316)</f>
        <v>#DIV/0!</v>
      </c>
      <c r="BT278" s="252" t="n">
        <f aca="false">ABS($P$271-P278)</f>
        <v>547.619047619048</v>
      </c>
      <c r="BU278" s="252" t="e">
        <f aca="false">IF(BT278&lt;$BT$314,$BT$315,$BT$316)</f>
        <v>#DIV/0!</v>
      </c>
      <c r="BV278" s="252" t="n">
        <f aca="false">ABS($P$272-P278)</f>
        <v>543.809523809524</v>
      </c>
      <c r="BW278" s="252" t="e">
        <f aca="false">IF(BV278&lt;$BV$314,$BV$315,$BV$316)</f>
        <v>#DIV/0!</v>
      </c>
      <c r="BX278" s="252" t="n">
        <f aca="false">ABS($P$273-P278)</f>
        <v>486.190476190475</v>
      </c>
      <c r="BY278" s="252" t="e">
        <f aca="false">IF(BX278&lt;$BX$314,$BX$315,$BX$316)</f>
        <v>#DIV/0!</v>
      </c>
      <c r="BZ278" s="252" t="n">
        <f aca="false">ABS($P$274-P278)</f>
        <v>137.142857142857</v>
      </c>
      <c r="CA278" s="252" t="e">
        <f aca="false">IF(BZ278&lt;$BZ$314,$BZ$315,$BZ$316)</f>
        <v>#DIV/0!</v>
      </c>
      <c r="CB278" s="252" t="n">
        <f aca="false">ABS($P$275-P278)</f>
        <v>97.1428571428569</v>
      </c>
      <c r="CC278" s="252" t="e">
        <f aca="false">IF(CB278&lt;$CB$314,$CB$315,$CB$316)</f>
        <v>#DIV/0!</v>
      </c>
      <c r="CD278" s="252" t="n">
        <f aca="false">ABS($P$276-P278)</f>
        <v>55.2380952380945</v>
      </c>
      <c r="CE278" s="252" t="e">
        <f aca="false">IF(CD278&lt;$CD$314,$CD$315,$CD$316)</f>
        <v>#DIV/0!</v>
      </c>
      <c r="CF278" s="252" t="n">
        <f aca="false">ABS($P$277-P278)</f>
        <v>38.0952380952376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3717.14285714286</v>
      </c>
      <c r="B279" s="270" t="n">
        <f aca="false">Rendimiento!H128</f>
        <v>4214.28571428572</v>
      </c>
      <c r="C279" s="270" t="n">
        <f aca="false">Rendimiento!I128</f>
        <v>4202.85714285714</v>
      </c>
      <c r="D279" s="258" t="n">
        <f aca="false">Rendimiento!J128</f>
        <v>0</v>
      </c>
      <c r="E279" s="252" t="n">
        <f aca="false">A279*A279</f>
        <v>13817151.0204082</v>
      </c>
      <c r="F279" s="252" t="n">
        <f aca="false">B279*B279</f>
        <v>17760204.0816327</v>
      </c>
      <c r="G279" s="252" t="n">
        <f aca="false">C279*C279</f>
        <v>17664008.1632653</v>
      </c>
      <c r="H279" s="252" t="n">
        <f aca="false">D279*D279</f>
        <v>0</v>
      </c>
      <c r="I279" s="253" t="n">
        <f aca="false">SUM(A279:D279)</f>
        <v>12134.2857142857</v>
      </c>
      <c r="J279" s="252" t="n">
        <f aca="false">I279*I279</f>
        <v>147240889.795918</v>
      </c>
      <c r="K279" s="252" t="n">
        <f aca="false">SUM(E279:H279)</f>
        <v>49241363.2653061</v>
      </c>
      <c r="L279" s="252" t="s">
        <v>314</v>
      </c>
      <c r="M279" s="252" t="e">
        <f aca="false">M270/M277</f>
        <v>#DIV/0!</v>
      </c>
      <c r="O279" s="256" t="str">
        <f aca="false">Rendimiento!P128</f>
        <v>NOGAL</v>
      </c>
      <c r="P279" s="271" t="n">
        <f aca="false">Rendimiento!Q128</f>
        <v>4677.14285714286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923.333333333333</v>
      </c>
      <c r="BM279" s="252" t="e">
        <f aca="false">IF(BL279&lt;$BL$314,$BL$315,$BL$316)</f>
        <v>#DIV/0!</v>
      </c>
      <c r="BN279" s="252" t="n">
        <f aca="false">ABS($P$268-P279)</f>
        <v>769.523809523808</v>
      </c>
      <c r="BO279" s="252" t="e">
        <f aca="false">IF(BN279&lt;$BN$314,$BN$315,$BN$316)</f>
        <v>#DIV/0!</v>
      </c>
      <c r="BP279" s="252" t="n">
        <f aca="false">ABS($P$269-P279)</f>
        <v>684.761904761905</v>
      </c>
      <c r="BQ279" s="252" t="e">
        <f aca="false">IF(BP279&lt;$BP$314,$BP$315,$BP$316)</f>
        <v>#DIV/0!</v>
      </c>
      <c r="BR279" s="252" t="n">
        <f aca="false">ABS($P$270-P279)</f>
        <v>665.238095238095</v>
      </c>
      <c r="BS279" s="252" t="e">
        <f aca="false">IF(BR279&lt;$BR$314,$BR$315,$BR$316)</f>
        <v>#DIV/0!</v>
      </c>
      <c r="BT279" s="252" t="n">
        <f aca="false">ABS($P$271-P279)</f>
        <v>568.571428571428</v>
      </c>
      <c r="BU279" s="252" t="e">
        <f aca="false">IF(BT279&lt;$BT$314,$BT$315,$BT$316)</f>
        <v>#DIV/0!</v>
      </c>
      <c r="BV279" s="252" t="n">
        <f aca="false">ABS($P$272-P279)</f>
        <v>564.761904761905</v>
      </c>
      <c r="BW279" s="252" t="e">
        <f aca="false">IF(BV279&lt;$BV$314,$BV$315,$BV$316)</f>
        <v>#DIV/0!</v>
      </c>
      <c r="BX279" s="252" t="n">
        <f aca="false">ABS($P$273-P279)</f>
        <v>507.142857142856</v>
      </c>
      <c r="BY279" s="252" t="e">
        <f aca="false">IF(BX279&lt;$BX$314,$BX$315,$BX$316)</f>
        <v>#DIV/0!</v>
      </c>
      <c r="BZ279" s="252" t="n">
        <f aca="false">ABS($P$274-P279)</f>
        <v>158.095238095238</v>
      </c>
      <c r="CA279" s="252" t="e">
        <f aca="false">IF(BZ279&lt;$BZ$314,$BZ$315,$BZ$316)</f>
        <v>#DIV/0!</v>
      </c>
      <c r="CB279" s="252" t="n">
        <f aca="false">ABS($P$275-P279)</f>
        <v>118.095238095238</v>
      </c>
      <c r="CC279" s="252" t="e">
        <f aca="false">IF(CB279&lt;$CB$314,$CB$315,$CB$316)</f>
        <v>#DIV/0!</v>
      </c>
      <c r="CD279" s="252" t="n">
        <f aca="false">ABS($P$276-P279)</f>
        <v>76.1904761904752</v>
      </c>
      <c r="CE279" s="252" t="e">
        <f aca="false">IF(CD279&lt;$CD$314,$CD$315,$CD$316)</f>
        <v>#DIV/0!</v>
      </c>
      <c r="CF279" s="252" t="n">
        <f aca="false">ABS($P$277-P279)</f>
        <v>59.0476190476184</v>
      </c>
      <c r="CG279" s="252" t="e">
        <f aca="false">IF(CF279&lt;$CF$314,$CF$315,$CF$316)</f>
        <v>#DIV/0!</v>
      </c>
      <c r="CH279" s="252" t="n">
        <f aca="false">ABS($P$278-P279)</f>
        <v>20.9523809523807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4231.42857142857</v>
      </c>
      <c r="B280" s="270" t="n">
        <f aca="false">Rendimiento!H129</f>
        <v>5102.85714285714</v>
      </c>
      <c r="C280" s="270" t="n">
        <f aca="false">Rendimiento!I129</f>
        <v>4111.42857142857</v>
      </c>
      <c r="D280" s="258" t="n">
        <f aca="false">Rendimiento!J129</f>
        <v>0</v>
      </c>
      <c r="E280" s="252" t="n">
        <f aca="false">A280*A280</f>
        <v>17904987.755102</v>
      </c>
      <c r="F280" s="252" t="n">
        <f aca="false">B280*B280</f>
        <v>26039151.0204082</v>
      </c>
      <c r="G280" s="252" t="n">
        <f aca="false">C280*C280</f>
        <v>16903844.8979592</v>
      </c>
      <c r="H280" s="252" t="n">
        <f aca="false">D280*D280</f>
        <v>0</v>
      </c>
      <c r="I280" s="253" t="n">
        <f aca="false">SUM(A280:D280)</f>
        <v>13445.7142857143</v>
      </c>
      <c r="J280" s="252" t="n">
        <f aca="false">I280*I280</f>
        <v>180787232.653061</v>
      </c>
      <c r="K280" s="252" t="n">
        <f aca="false">SUM(E280:H280)</f>
        <v>60847983.6734694</v>
      </c>
      <c r="L280" s="252" t="s">
        <v>315</v>
      </c>
      <c r="M280" s="252" t="e">
        <f aca="false">M272/M276</f>
        <v>#DIV/0!</v>
      </c>
      <c r="O280" s="256" t="str">
        <f aca="false">Rendimiento!P129</f>
        <v>ACA602</v>
      </c>
      <c r="P280" s="271" t="n">
        <f aca="false">Rendimiento!Q129</f>
        <v>4645.2380952381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955.238095238095</v>
      </c>
      <c r="BM280" s="252" t="e">
        <f aca="false">IF(BL280&lt;$BL$314,$BL$315,$BL$316)</f>
        <v>#DIV/0!</v>
      </c>
      <c r="BN280" s="252" t="n">
        <f aca="false">ABS($P$268-P280)</f>
        <v>801.428571428571</v>
      </c>
      <c r="BO280" s="252" t="e">
        <f aca="false">IF(BN280&lt;$BN$314,$BN$315,$BN$316)</f>
        <v>#DIV/0!</v>
      </c>
      <c r="BP280" s="252" t="n">
        <f aca="false">ABS($P$269-P280)</f>
        <v>716.666666666667</v>
      </c>
      <c r="BQ280" s="252" t="e">
        <f aca="false">IF(BP280&lt;$BP$314,$BP$315,$BP$316)</f>
        <v>#DIV/0!</v>
      </c>
      <c r="BR280" s="252" t="n">
        <f aca="false">ABS($P$270-P280)</f>
        <v>697.142857142858</v>
      </c>
      <c r="BS280" s="252" t="e">
        <f aca="false">IF(BR280&lt;$BR$314,$BR$315,$BR$316)</f>
        <v>#DIV/0!</v>
      </c>
      <c r="BT280" s="252" t="n">
        <f aca="false">ABS($P$271-P280)</f>
        <v>600.476190476191</v>
      </c>
      <c r="BU280" s="252" t="e">
        <f aca="false">IF(BT280&lt;$BT$314,$BT$315,$BT$316)</f>
        <v>#DIV/0!</v>
      </c>
      <c r="BV280" s="252" t="n">
        <f aca="false">ABS($P$272-P280)</f>
        <v>596.666666666667</v>
      </c>
      <c r="BW280" s="252" t="e">
        <f aca="false">IF(BV280&lt;$BV$314,$BV$315,$BV$316)</f>
        <v>#DIV/0!</v>
      </c>
      <c r="BX280" s="252" t="n">
        <f aca="false">ABS($P$273-P280)</f>
        <v>539.047619047618</v>
      </c>
      <c r="BY280" s="252" t="e">
        <f aca="false">IF(BX280&lt;$BX$314,$BX$315,$BX$316)</f>
        <v>#DIV/0!</v>
      </c>
      <c r="BZ280" s="252" t="n">
        <f aca="false">ABS($P$274-P280)</f>
        <v>190</v>
      </c>
      <c r="CA280" s="252" t="e">
        <f aca="false">IF(BZ280&lt;$BZ$314,$BZ$315,$BZ$316)</f>
        <v>#DIV/0!</v>
      </c>
      <c r="CB280" s="252" t="n">
        <f aca="false">ABS($P$275-P280)</f>
        <v>150</v>
      </c>
      <c r="CC280" s="252" t="e">
        <f aca="false">IF(CB280&lt;$CB$314,$CB$315,$CB$316)</f>
        <v>#DIV/0!</v>
      </c>
      <c r="CD280" s="252" t="n">
        <f aca="false">ABS($P$276-P280)</f>
        <v>108.095238095238</v>
      </c>
      <c r="CE280" s="252" t="e">
        <f aca="false">IF(CD280&lt;$CD$314,$CD$315,$CD$316)</f>
        <v>#DIV/0!</v>
      </c>
      <c r="CF280" s="252" t="n">
        <f aca="false">ABS($P$277-P280)</f>
        <v>90.9523809523807</v>
      </c>
      <c r="CG280" s="252" t="e">
        <f aca="false">IF(CF280&lt;$CF$314,$CF$315,$CF$316)</f>
        <v>#DIV/0!</v>
      </c>
      <c r="CH280" s="252" t="n">
        <f aca="false">ABS($P$278-P280)</f>
        <v>52.8571428571431</v>
      </c>
      <c r="CI280" s="252" t="e">
        <f aca="false">IF(CH280&lt;$CH$314,$CH$315,$CH$316)</f>
        <v>#DIV/0!</v>
      </c>
      <c r="CJ280" s="252" t="n">
        <f aca="false">ABS($P$279-P280)</f>
        <v>31.9047619047624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5795.71428571429</v>
      </c>
      <c r="B281" s="270" t="n">
        <f aca="false">Rendimiento!H130</f>
        <v>5260</v>
      </c>
      <c r="C281" s="270" t="n">
        <f aca="false">Rendimiento!I130</f>
        <v>5745.71428571429</v>
      </c>
      <c r="D281" s="258" t="n">
        <f aca="false">Rendimiento!J130</f>
        <v>0</v>
      </c>
      <c r="E281" s="252" t="n">
        <f aca="false">A281*A281</f>
        <v>33590304.0816327</v>
      </c>
      <c r="F281" s="252" t="n">
        <f aca="false">B281*B281</f>
        <v>27667600</v>
      </c>
      <c r="G281" s="252" t="n">
        <f aca="false">C281*C281</f>
        <v>33013232.6530612</v>
      </c>
      <c r="H281" s="252" t="n">
        <f aca="false">D281*D281</f>
        <v>0</v>
      </c>
      <c r="I281" s="253" t="n">
        <f aca="false">SUM(A281:D281)</f>
        <v>16801.4285714286</v>
      </c>
      <c r="J281" s="252" t="n">
        <f aca="false">I281*I281</f>
        <v>282288002.040816</v>
      </c>
      <c r="K281" s="252" t="n">
        <f aca="false">SUM(E281:H281)</f>
        <v>94271136.7346939</v>
      </c>
      <c r="L281" s="252" t="s">
        <v>316</v>
      </c>
      <c r="M281" s="252" t="e">
        <f aca="false">M274/M278</f>
        <v>#DIV/0!</v>
      </c>
      <c r="O281" s="256" t="str">
        <f aca="false">Rendimiento!P130</f>
        <v>SY330</v>
      </c>
      <c r="P281" s="271" t="n">
        <f aca="false">Rendimiento!Q130</f>
        <v>4626.19047619048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974.285714285715</v>
      </c>
      <c r="BM281" s="252" t="e">
        <f aca="false">IF(BL281&lt;$BL$314,$BL$315,$BL$316)</f>
        <v>#DIV/0!</v>
      </c>
      <c r="BN281" s="252" t="n">
        <f aca="false">ABS($P$268-P281)</f>
        <v>820.47619047619</v>
      </c>
      <c r="BO281" s="252" t="e">
        <f aca="false">IF(BN281&lt;$BN$314,$BN$315,$BN$316)</f>
        <v>#DIV/0!</v>
      </c>
      <c r="BP281" s="252" t="n">
        <f aca="false">ABS($P$269-P281)</f>
        <v>735.714285714286</v>
      </c>
      <c r="BQ281" s="252" t="e">
        <f aca="false">IF(BP281&lt;$BP$314,$BP$315,$BP$316)</f>
        <v>#DIV/0!</v>
      </c>
      <c r="BR281" s="252" t="n">
        <f aca="false">ABS($P$270-P281)</f>
        <v>716.190476190477</v>
      </c>
      <c r="BS281" s="252" t="e">
        <f aca="false">IF(BR281&lt;$BR$314,$BR$315,$BR$316)</f>
        <v>#DIV/0!</v>
      </c>
      <c r="BT281" s="252" t="n">
        <f aca="false">ABS($P$271-P281)</f>
        <v>619.52380952381</v>
      </c>
      <c r="BU281" s="252" t="e">
        <f aca="false">IF(BT281&lt;$BT$314,$BT$315,$BT$316)</f>
        <v>#DIV/0!</v>
      </c>
      <c r="BV281" s="252" t="n">
        <f aca="false">ABS($P$272-P281)</f>
        <v>615.714285714286</v>
      </c>
      <c r="BW281" s="252" t="e">
        <f aca="false">IF(BV281&lt;$BV$314,$BV$315,$BV$316)</f>
        <v>#DIV/0!</v>
      </c>
      <c r="BX281" s="252" t="n">
        <f aca="false">ABS($P$273-P281)</f>
        <v>558.095238095238</v>
      </c>
      <c r="BY281" s="252" t="e">
        <f aca="false">IF(BX281&lt;$BX$314,$BX$315,$BX$316)</f>
        <v>#DIV/0!</v>
      </c>
      <c r="BZ281" s="252" t="n">
        <f aca="false">ABS($P$274-P281)</f>
        <v>209.047619047619</v>
      </c>
      <c r="CA281" s="252" t="e">
        <f aca="false">IF(BZ281&lt;$BZ$314,$BZ$315,$BZ$316)</f>
        <v>#DIV/0!</v>
      </c>
      <c r="CB281" s="252" t="n">
        <f aca="false">ABS($P$275-P281)</f>
        <v>169.047619047619</v>
      </c>
      <c r="CC281" s="252" t="e">
        <f aca="false">IF(CB281&lt;$CB$314,$CB$315,$CB$316)</f>
        <v>#DIV/0!</v>
      </c>
      <c r="CD281" s="252" t="n">
        <f aca="false">ABS($P$276-P281)</f>
        <v>127.142857142857</v>
      </c>
      <c r="CE281" s="252" t="e">
        <f aca="false">IF(CD281&lt;$CD$314,$CD$315,$CD$316)</f>
        <v>#DIV/0!</v>
      </c>
      <c r="CF281" s="252" t="n">
        <f aca="false">ABS($P$277-P281)</f>
        <v>110</v>
      </c>
      <c r="CG281" s="252" t="e">
        <f aca="false">IF(CF281&lt;$CF$314,$CF$315,$CF$316)</f>
        <v>#DIV/0!</v>
      </c>
      <c r="CH281" s="252" t="n">
        <f aca="false">ABS($P$278-P281)</f>
        <v>71.9047619047624</v>
      </c>
      <c r="CI281" s="252" t="e">
        <f aca="false">IF(CH281&lt;$CH$314,$CH$315,$CH$316)</f>
        <v>#DIV/0!</v>
      </c>
      <c r="CJ281" s="252" t="n">
        <f aca="false">ABS($P$279-P281)</f>
        <v>50.9523809523816</v>
      </c>
      <c r="CK281" s="252" t="e">
        <f aca="false">IF(CJ281&lt;$CJ$314,$CJ$315,$CJ$316)</f>
        <v>#DIV/0!</v>
      </c>
      <c r="CL281" s="252" t="n">
        <f aca="false">ABS($P$280-P281)</f>
        <v>19.0476190476193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4625.71428571429</v>
      </c>
      <c r="B282" s="270" t="n">
        <f aca="false">Rendimiento!H131</f>
        <v>4500</v>
      </c>
      <c r="C282" s="270" t="n">
        <f aca="false">Rendimiento!I131</f>
        <v>4681.42857142857</v>
      </c>
      <c r="D282" s="258" t="n">
        <f aca="false">Rendimiento!J131</f>
        <v>0</v>
      </c>
      <c r="E282" s="252" t="n">
        <f aca="false">A282*A282</f>
        <v>21397232.6530612</v>
      </c>
      <c r="F282" s="252" t="n">
        <f aca="false">B282*B282</f>
        <v>20250000</v>
      </c>
      <c r="G282" s="252" t="n">
        <f aca="false">C282*C282</f>
        <v>21915773.4693878</v>
      </c>
      <c r="H282" s="252" t="n">
        <f aca="false">D282*D282</f>
        <v>0</v>
      </c>
      <c r="I282" s="253" t="n">
        <f aca="false">SUM(A282:D282)</f>
        <v>13807.1428571429</v>
      </c>
      <c r="J282" s="252" t="n">
        <f aca="false">I282*I282</f>
        <v>190637193.877551</v>
      </c>
      <c r="K282" s="252" t="n">
        <f aca="false">SUM(E282:H282)</f>
        <v>63563006.122449</v>
      </c>
      <c r="L282" s="252" t="s">
        <v>317</v>
      </c>
      <c r="M282" s="252" t="e">
        <f aca="false">M279/M281</f>
        <v>#DIV/0!</v>
      </c>
      <c r="N282" s="252" t="e">
        <f aca="false">FINV(0.05,M277,M278)</f>
        <v>#VALUE!</v>
      </c>
      <c r="O282" s="256" t="str">
        <f aca="false">Rendimiento!P131</f>
        <v>ACA909</v>
      </c>
      <c r="P282" s="271" t="n">
        <f aca="false">Rendimiento!Q131</f>
        <v>462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980.476190476191</v>
      </c>
      <c r="BM282" s="252" t="e">
        <f aca="false">IF(BL282&lt;$BL$314,$BL$315,$BL$316)</f>
        <v>#DIV/0!</v>
      </c>
      <c r="BN282" s="252" t="n">
        <f aca="false">ABS($P$268-P282)</f>
        <v>826.666666666666</v>
      </c>
      <c r="BO282" s="252" t="e">
        <f aca="false">IF(BN282&lt;$BN$314,$BN$315,$BN$316)</f>
        <v>#DIV/0!</v>
      </c>
      <c r="BP282" s="252" t="n">
        <f aca="false">ABS($P$269-P282)</f>
        <v>741.904761904762</v>
      </c>
      <c r="BQ282" s="252" t="e">
        <f aca="false">IF(BP282&lt;$BP$314,$BP$315,$BP$316)</f>
        <v>#DIV/0!</v>
      </c>
      <c r="BR282" s="252" t="n">
        <f aca="false">ABS($P$270-P282)</f>
        <v>722.380952380953</v>
      </c>
      <c r="BS282" s="252" t="e">
        <f aca="false">IF(BR282&lt;$BR$314,$BR$315,$BR$316)</f>
        <v>#DIV/0!</v>
      </c>
      <c r="BT282" s="252" t="n">
        <f aca="false">ABS($P$271-P282)</f>
        <v>625.714285714286</v>
      </c>
      <c r="BU282" s="252" t="e">
        <f aca="false">IF(BT282&lt;$BT$314,$BT$315,$BT$316)</f>
        <v>#DIV/0!</v>
      </c>
      <c r="BV282" s="252" t="n">
        <f aca="false">ABS($P$272-P282)</f>
        <v>621.904761904762</v>
      </c>
      <c r="BW282" s="252" t="e">
        <f aca="false">IF(BV282&lt;$BV$314,$BV$315,$BV$316)</f>
        <v>#DIV/0!</v>
      </c>
      <c r="BX282" s="252" t="n">
        <f aca="false">ABS($P$273-P282)</f>
        <v>564.285714285714</v>
      </c>
      <c r="BY282" s="252" t="e">
        <f aca="false">IF(BX282&lt;$BX$314,$BX$315,$BX$316)</f>
        <v>#DIV/0!</v>
      </c>
      <c r="BZ282" s="252" t="n">
        <f aca="false">ABS($P$274-P282)</f>
        <v>215.238095238095</v>
      </c>
      <c r="CA282" s="252" t="e">
        <f aca="false">IF(BZ282&lt;$BZ$314,$BZ$315,$BZ$316)</f>
        <v>#DIV/0!</v>
      </c>
      <c r="CB282" s="252" t="n">
        <f aca="false">ABS($P$275-P282)</f>
        <v>175.238095238095</v>
      </c>
      <c r="CC282" s="252" t="e">
        <f aca="false">IF(CB282&lt;$CB$314,$CB$315,$CB$316)</f>
        <v>#DIV/0!</v>
      </c>
      <c r="CD282" s="252" t="n">
        <f aca="false">ABS($P$276-P282)</f>
        <v>133.333333333333</v>
      </c>
      <c r="CE282" s="252" t="e">
        <f aca="false">IF(CD282&lt;$CD$314,$CD$315,$CD$316)</f>
        <v>#DIV/0!</v>
      </c>
      <c r="CF282" s="252" t="n">
        <f aca="false">ABS($P$277-P282)</f>
        <v>116.190476190476</v>
      </c>
      <c r="CG282" s="252" t="e">
        <f aca="false">IF(CF282&lt;$CF$314,$CF$315,$CF$316)</f>
        <v>#DIV/0!</v>
      </c>
      <c r="CH282" s="252" t="n">
        <f aca="false">ABS($P$278-P282)</f>
        <v>78.0952380952385</v>
      </c>
      <c r="CI282" s="252" t="e">
        <f aca="false">IF(CH282&lt;$CH$314,$CH$315,$CH$316)</f>
        <v>#DIV/0!</v>
      </c>
      <c r="CJ282" s="252" t="n">
        <f aca="false">ABS($P$279-P282)</f>
        <v>57.1428571428578</v>
      </c>
      <c r="CK282" s="252" t="e">
        <f aca="false">IF(CJ282&lt;$CJ$314,$CJ$315,$CJ$316)</f>
        <v>#DIV/0!</v>
      </c>
      <c r="CL282" s="252" t="n">
        <f aca="false">ABS($P$280-P282)</f>
        <v>25.2380952380954</v>
      </c>
      <c r="CM282" s="252" t="e">
        <f aca="false">IF(CL282&lt;$CL$314,$CL$315,$CL$316)</f>
        <v>#DIV/0!</v>
      </c>
      <c r="CN282" s="252" t="n">
        <f aca="false">ABS($P$281-P282)</f>
        <v>6.19047619047615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4102.85714285714</v>
      </c>
      <c r="B283" s="270" t="n">
        <f aca="false">Rendimiento!H132</f>
        <v>3924.28571428571</v>
      </c>
      <c r="C283" s="270" t="n">
        <f aca="false">Rendimiento!I132</f>
        <v>3744.28571428571</v>
      </c>
      <c r="D283" s="258" t="n">
        <f aca="false">Rendimiento!J132</f>
        <v>0</v>
      </c>
      <c r="E283" s="252" t="n">
        <f aca="false">A283*A283</f>
        <v>16833436.7346939</v>
      </c>
      <c r="F283" s="252" t="n">
        <f aca="false">B283*B283</f>
        <v>15400018.3673469</v>
      </c>
      <c r="G283" s="252" t="n">
        <f aca="false">C283*C283</f>
        <v>14019675.5102041</v>
      </c>
      <c r="H283" s="252" t="n">
        <f aca="false">D283*D283</f>
        <v>0</v>
      </c>
      <c r="I283" s="253" t="n">
        <f aca="false">SUM(A283:D283)</f>
        <v>11771.4285714286</v>
      </c>
      <c r="J283" s="252" t="n">
        <f aca="false">I283*I283</f>
        <v>138566530.612245</v>
      </c>
      <c r="K283" s="252" t="n">
        <f aca="false">SUM(E283:H283)</f>
        <v>46253130.6122449</v>
      </c>
      <c r="M283" s="252" t="e">
        <f aca="false">M280/M281</f>
        <v>#DIV/0!</v>
      </c>
      <c r="N283" s="252" t="e">
        <f aca="false">FINV(0.05,M276,M279)</f>
        <v>#DIV/0!</v>
      </c>
      <c r="O283" s="256" t="str">
        <f aca="false">Rendimiento!P132</f>
        <v>FLORIPAN 100</v>
      </c>
      <c r="P283" s="271" t="n">
        <f aca="false">Rendimiento!Q132</f>
        <v>4602.38095238095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998.095238095238</v>
      </c>
      <c r="BM283" s="252" t="e">
        <f aca="false">IF(BL283&lt;$BL$314,$BL$315,$BL$316)</f>
        <v>#DIV/0!</v>
      </c>
      <c r="BN283" s="252" t="n">
        <f aca="false">ABS($P$268-P283)</f>
        <v>844.285714285713</v>
      </c>
      <c r="BO283" s="252" t="e">
        <f aca="false">IF(BN283&lt;$BN$314,$BN$315,$BN$316)</f>
        <v>#DIV/0!</v>
      </c>
      <c r="BP283" s="252" t="n">
        <f aca="false">ABS($P$269-P283)</f>
        <v>759.523809523809</v>
      </c>
      <c r="BQ283" s="252" t="e">
        <f aca="false">IF(BP283&lt;$BP$314,$BP$315,$BP$316)</f>
        <v>#DIV/0!</v>
      </c>
      <c r="BR283" s="252" t="n">
        <f aca="false">ABS($P$270-P283)</f>
        <v>740</v>
      </c>
      <c r="BS283" s="252" t="e">
        <f aca="false">IF(BR283&lt;$BR$314,$BR$315,$BR$316)</f>
        <v>#DIV/0!</v>
      </c>
      <c r="BT283" s="252" t="n">
        <f aca="false">ABS($P$271-P283)</f>
        <v>643.333333333333</v>
      </c>
      <c r="BU283" s="252" t="e">
        <f aca="false">IF(BT283&lt;$BT$314,$BT$315,$BT$316)</f>
        <v>#DIV/0!</v>
      </c>
      <c r="BV283" s="252" t="n">
        <f aca="false">ABS($P$272-P283)</f>
        <v>639.523809523809</v>
      </c>
      <c r="BW283" s="252" t="e">
        <f aca="false">IF(BV283&lt;$BV$314,$BV$315,$BV$316)</f>
        <v>#DIV/0!</v>
      </c>
      <c r="BX283" s="252" t="n">
        <f aca="false">ABS($P$273-P283)</f>
        <v>581.904761904761</v>
      </c>
      <c r="BY283" s="252" t="e">
        <f aca="false">IF(BX283&lt;$BX$314,$BX$315,$BX$316)</f>
        <v>#DIV/0!</v>
      </c>
      <c r="BZ283" s="252" t="n">
        <f aca="false">ABS($P$274-P283)</f>
        <v>232.857142857142</v>
      </c>
      <c r="CA283" s="252" t="e">
        <f aca="false">IF(BZ283&lt;$BZ$314,$BZ$315,$BZ$316)</f>
        <v>#DIV/0!</v>
      </c>
      <c r="CB283" s="252" t="n">
        <f aca="false">ABS($P$275-P283)</f>
        <v>192.857142857142</v>
      </c>
      <c r="CC283" s="252" t="e">
        <f aca="false">IF(CB283&lt;$CB$314,$CB$315,$CB$316)</f>
        <v>#DIV/0!</v>
      </c>
      <c r="CD283" s="252" t="n">
        <f aca="false">ABS($P$276-P283)</f>
        <v>150.95238095238</v>
      </c>
      <c r="CE283" s="252" t="e">
        <f aca="false">IF(CD283&lt;$CD$314,$CD$315,$CD$316)</f>
        <v>#DIV/0!</v>
      </c>
      <c r="CF283" s="252" t="n">
        <f aca="false">ABS($P$277-P283)</f>
        <v>133.809523809523</v>
      </c>
      <c r="CG283" s="252" t="e">
        <f aca="false">IF(CF283&lt;$CF$314,$CF$315,$CF$316)</f>
        <v>#DIV/0!</v>
      </c>
      <c r="CH283" s="252" t="n">
        <f aca="false">ABS($P$278-P283)</f>
        <v>95.7142857142853</v>
      </c>
      <c r="CI283" s="252" t="e">
        <f aca="false">IF(CH283&lt;$CH$314,$CH$315,$CH$316)</f>
        <v>#DIV/0!</v>
      </c>
      <c r="CJ283" s="252" t="n">
        <f aca="false">ABS($P$279-P283)</f>
        <v>74.7619047619046</v>
      </c>
      <c r="CK283" s="252" t="e">
        <f aca="false">IF(CJ283&lt;$CJ$314,$CJ$315,$CJ$316)</f>
        <v>#DIV/0!</v>
      </c>
      <c r="CL283" s="252" t="n">
        <f aca="false">ABS($P$280-P283)</f>
        <v>42.8571428571422</v>
      </c>
      <c r="CM283" s="252" t="e">
        <f aca="false">IF(CL283&lt;$CL$314,$CL$315,$CL$316)</f>
        <v>#DIV/0!</v>
      </c>
      <c r="CN283" s="252" t="n">
        <f aca="false">ABS($P$281-P283)</f>
        <v>23.8095238095229</v>
      </c>
      <c r="CO283" s="252" t="e">
        <f aca="false">IF(CN283&lt;$CN$314,$CN$315,$CN$316)</f>
        <v>#DIV/0!</v>
      </c>
      <c r="CP283" s="252" t="n">
        <f aca="false">ABS($P$282-P283)</f>
        <v>17.6190476190468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5184.28571428572</v>
      </c>
      <c r="B284" s="270" t="n">
        <f aca="false">Rendimiento!H133</f>
        <v>5970</v>
      </c>
      <c r="C284" s="270" t="n">
        <f aca="false">Rendimiento!I133</f>
        <v>4571.42857142857</v>
      </c>
      <c r="D284" s="258" t="n">
        <f aca="false">Rendimiento!J133</f>
        <v>0</v>
      </c>
      <c r="E284" s="252" t="n">
        <f aca="false">A284*A284</f>
        <v>26876818.3673469</v>
      </c>
      <c r="F284" s="252" t="n">
        <f aca="false">B284*B284</f>
        <v>35640900</v>
      </c>
      <c r="G284" s="252" t="n">
        <f aca="false">C284*C284</f>
        <v>20897959.1836735</v>
      </c>
      <c r="H284" s="252" t="n">
        <f aca="false">D284*D284</f>
        <v>0</v>
      </c>
      <c r="I284" s="253" t="n">
        <f aca="false">SUM(A284:D284)</f>
        <v>15725.7142857143</v>
      </c>
      <c r="J284" s="252" t="n">
        <f aca="false">I284*I284</f>
        <v>247298089.795918</v>
      </c>
      <c r="K284" s="252" t="n">
        <f aca="false">SUM(E284:H284)</f>
        <v>83415677.5510204</v>
      </c>
      <c r="L284" s="252" t="s">
        <v>318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str">
        <f aca="false">Rendimiento!P133</f>
        <v>ACA908</v>
      </c>
      <c r="P284" s="271" t="n">
        <f aca="false">Rendimiento!Q133</f>
        <v>4586.66666666667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1013.80952380952</v>
      </c>
      <c r="BM284" s="252" t="e">
        <f aca="false">IF(BL284&lt;$BL$314,$BL$315,$BL$316)</f>
        <v>#DIV/0!</v>
      </c>
      <c r="BN284" s="252" t="n">
        <f aca="false">ABS($P$268-P284)</f>
        <v>859.999999999999</v>
      </c>
      <c r="BO284" s="252" t="e">
        <f aca="false">IF(BN284&lt;$BN$314,$BN$315,$BN$316)</f>
        <v>#DIV/0!</v>
      </c>
      <c r="BP284" s="252" t="n">
        <f aca="false">ABS($P$269-P284)</f>
        <v>775.238095238095</v>
      </c>
      <c r="BQ284" s="252" t="e">
        <f aca="false">IF(BP284&lt;$BP$314,$BP$315,$BP$316)</f>
        <v>#DIV/0!</v>
      </c>
      <c r="BR284" s="252" t="n">
        <f aca="false">ABS($P$270-P284)</f>
        <v>755.714285714286</v>
      </c>
      <c r="BS284" s="252" t="e">
        <f aca="false">IF(BR284&lt;$BR$314,$BR$315,$BR$316)</f>
        <v>#DIV/0!</v>
      </c>
      <c r="BT284" s="252" t="n">
        <f aca="false">ABS($P$271-P284)</f>
        <v>659.047619047619</v>
      </c>
      <c r="BU284" s="252" t="e">
        <f aca="false">IF(BT284&lt;$BT$314,$BT$315,$BT$316)</f>
        <v>#DIV/0!</v>
      </c>
      <c r="BV284" s="252" t="n">
        <f aca="false">ABS($P$272-P284)</f>
        <v>655.238095238095</v>
      </c>
      <c r="BW284" s="252" t="e">
        <f aca="false">IF(BV284&lt;$BV$314,$BV$315,$BV$316)</f>
        <v>#DIV/0!</v>
      </c>
      <c r="BX284" s="252" t="n">
        <f aca="false">ABS($P$273-P284)</f>
        <v>597.619047619047</v>
      </c>
      <c r="BY284" s="252" t="e">
        <f aca="false">IF(BX284&lt;$BX$314,$BX$315,$BX$316)</f>
        <v>#DIV/0!</v>
      </c>
      <c r="BZ284" s="252" t="n">
        <f aca="false">ABS($P$274-P284)</f>
        <v>248.571428571428</v>
      </c>
      <c r="CA284" s="252" t="e">
        <f aca="false">IF(BZ284&lt;$BZ$314,$BZ$315,$BZ$316)</f>
        <v>#DIV/0!</v>
      </c>
      <c r="CB284" s="252" t="n">
        <f aca="false">ABS($P$275-P284)</f>
        <v>208.571428571428</v>
      </c>
      <c r="CC284" s="252" t="e">
        <f aca="false">IF(CB284&lt;$CB$314,$CB$315,$CB$316)</f>
        <v>#DIV/0!</v>
      </c>
      <c r="CD284" s="252" t="n">
        <f aca="false">ABS($P$276-P284)</f>
        <v>166.666666666666</v>
      </c>
      <c r="CE284" s="252" t="e">
        <f aca="false">IF(CD284&lt;$CD$314,$CD$315,$CD$316)</f>
        <v>#DIV/0!</v>
      </c>
      <c r="CF284" s="252" t="n">
        <f aca="false">ABS($P$277-P284)</f>
        <v>149.523809523809</v>
      </c>
      <c r="CG284" s="252" t="e">
        <f aca="false">IF(CF284&lt;$CF$314,$CF$315,$CF$316)</f>
        <v>#DIV/0!</v>
      </c>
      <c r="CH284" s="252" t="n">
        <f aca="false">ABS($P$278-P284)</f>
        <v>111.428571428572</v>
      </c>
      <c r="CI284" s="252" t="e">
        <f aca="false">IF(CH284&lt;$CH$314,$CH$315,$CH$316)</f>
        <v>#DIV/0!</v>
      </c>
      <c r="CJ284" s="252" t="n">
        <f aca="false">ABS($P$279-P284)</f>
        <v>90.4761904761908</v>
      </c>
      <c r="CK284" s="252" t="e">
        <f aca="false">IF(CJ284&lt;$CJ$314,$CJ$315,$CJ$316)</f>
        <v>#DIV/0!</v>
      </c>
      <c r="CL284" s="252" t="n">
        <f aca="false">ABS($P$280-P284)</f>
        <v>58.5714285714284</v>
      </c>
      <c r="CM284" s="252" t="e">
        <f aca="false">IF(CL284&lt;$CL$314,$CL$315,$CL$316)</f>
        <v>#DIV/0!</v>
      </c>
      <c r="CN284" s="252" t="n">
        <f aca="false">ABS($P$281-P284)</f>
        <v>39.5238095238092</v>
      </c>
      <c r="CO284" s="252" t="e">
        <f aca="false">IF(CN284&lt;$CN$314,$CN$315,$CN$316)</f>
        <v>#DIV/0!</v>
      </c>
      <c r="CP284" s="252" t="n">
        <f aca="false">ABS($P$282-P284)</f>
        <v>33.333333333333</v>
      </c>
      <c r="CQ284" s="252" t="e">
        <f aca="false">IF(CP284&lt;$CP$314,$CP$315,$CP$316)</f>
        <v>#DIV/0!</v>
      </c>
      <c r="CR284" s="252" t="n">
        <f aca="false">ABS($P$283-P284)</f>
        <v>15.7142857142862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4721.42857142857</v>
      </c>
      <c r="B285" s="270" t="n">
        <f aca="false">Rendimiento!H134</f>
        <v>5021.42857142857</v>
      </c>
      <c r="C285" s="270" t="n">
        <f aca="false">Rendimiento!I134</f>
        <v>4465.71428571429</v>
      </c>
      <c r="D285" s="252" t="n">
        <f aca="false">Rendimiento!J134</f>
        <v>0</v>
      </c>
      <c r="E285" s="252" t="n">
        <f aca="false">A285*A285</f>
        <v>22291887.755102</v>
      </c>
      <c r="F285" s="252" t="n">
        <f aca="false">B285*B285</f>
        <v>25214744.8979592</v>
      </c>
      <c r="G285" s="252" t="n">
        <f aca="false">C285*C285</f>
        <v>19942604.0816327</v>
      </c>
      <c r="H285" s="252" t="n">
        <f aca="false">D285*D285</f>
        <v>0</v>
      </c>
      <c r="I285" s="253" t="n">
        <f aca="false">SUM(A285:D285)</f>
        <v>14208.5714285714</v>
      </c>
      <c r="J285" s="252" t="n">
        <f aca="false">I285*I285</f>
        <v>201883502.040816</v>
      </c>
      <c r="K285" s="252" t="n">
        <f aca="false">SUM(E285:H285)</f>
        <v>67449236.7346939</v>
      </c>
      <c r="L285" s="252" t="s">
        <v>319</v>
      </c>
      <c r="M285" s="252" t="e">
        <f aca="false">SQRT((2*M281)/L273)</f>
        <v>#DIV/0!</v>
      </c>
      <c r="N285" s="252" t="e">
        <f aca="false">FDIST(M283,M276,M278)</f>
        <v>#DIV/0!</v>
      </c>
      <c r="O285" s="256" t="str">
        <f aca="false">Rendimiento!P134</f>
        <v>BAGUETTE  501</v>
      </c>
      <c r="P285" s="271" t="n">
        <f aca="false">Rendimiento!Q134</f>
        <v>4498.09523809524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1102.38095238095</v>
      </c>
      <c r="BM285" s="252" t="e">
        <f aca="false">IF(BL285&lt;$BL$314,$BL$315,$BL$316)</f>
        <v>#DIV/0!</v>
      </c>
      <c r="BN285" s="252" t="n">
        <f aca="false">ABS($P$268-P285)</f>
        <v>948.571428571428</v>
      </c>
      <c r="BO285" s="252" t="e">
        <f aca="false">IF(BN285&lt;$BN$314,$BN$315,$BN$316)</f>
        <v>#DIV/0!</v>
      </c>
      <c r="BP285" s="252" t="n">
        <f aca="false">ABS($P$269-P285)</f>
        <v>863.809523809525</v>
      </c>
      <c r="BQ285" s="252" t="e">
        <f aca="false">IF(BP285&lt;$BP$314,$BP$315,$BP$316)</f>
        <v>#DIV/0!</v>
      </c>
      <c r="BR285" s="252" t="n">
        <f aca="false">ABS($P$270-P285)</f>
        <v>844.285714285716</v>
      </c>
      <c r="BS285" s="252" t="e">
        <f aca="false">IF(BR285&lt;$BR$314,$BR$315,$BR$316)</f>
        <v>#DIV/0!</v>
      </c>
      <c r="BT285" s="252" t="n">
        <f aca="false">ABS($P$271-P285)</f>
        <v>747.619047619049</v>
      </c>
      <c r="BU285" s="252" t="e">
        <f aca="false">IF(BT285&lt;$BT$314,$BT$315,$BT$316)</f>
        <v>#DIV/0!</v>
      </c>
      <c r="BV285" s="252" t="n">
        <f aca="false">ABS($P$272-P285)</f>
        <v>743.809523809525</v>
      </c>
      <c r="BW285" s="252" t="e">
        <f aca="false">IF(BV285&lt;$BV$314,$BV$315,$BV$316)</f>
        <v>#DIV/0!</v>
      </c>
      <c r="BX285" s="252" t="n">
        <f aca="false">ABS($P$273-P285)</f>
        <v>686.190476190476</v>
      </c>
      <c r="BY285" s="252" t="e">
        <f aca="false">IF(BX285&lt;$BX$314,$BX$315,$BX$316)</f>
        <v>#DIV/0!</v>
      </c>
      <c r="BZ285" s="252" t="n">
        <f aca="false">ABS($P$274-P285)</f>
        <v>337.142857142858</v>
      </c>
      <c r="CA285" s="252" t="e">
        <f aca="false">IF(BZ285&lt;$BZ$314,$BZ$315,$BZ$316)</f>
        <v>#DIV/0!</v>
      </c>
      <c r="CB285" s="252" t="n">
        <f aca="false">ABS($P$275-P285)</f>
        <v>297.142857142858</v>
      </c>
      <c r="CC285" s="252" t="e">
        <f aca="false">IF(CB285&lt;$CB$314,$CB$315,$CB$316)</f>
        <v>#DIV/0!</v>
      </c>
      <c r="CD285" s="252" t="n">
        <f aca="false">ABS($P$276-P285)</f>
        <v>255.238095238095</v>
      </c>
      <c r="CE285" s="252" t="e">
        <f aca="false">IF(CD285&lt;$CD$314,$CD$315,$CD$316)</f>
        <v>#DIV/0!</v>
      </c>
      <c r="CF285" s="252" t="n">
        <f aca="false">ABS($P$277-P285)</f>
        <v>238.095238095239</v>
      </c>
      <c r="CG285" s="252" t="e">
        <f aca="false">IF(CF285&lt;$CF$314,$CF$315,$CF$316)</f>
        <v>#DIV/0!</v>
      </c>
      <c r="CH285" s="252" t="n">
        <f aca="false">ABS($P$278-P285)</f>
        <v>200.000000000001</v>
      </c>
      <c r="CI285" s="252" t="e">
        <f aca="false">IF(CH285&lt;$CH$314,$CH$315,$CH$316)</f>
        <v>#DIV/0!</v>
      </c>
      <c r="CJ285" s="252" t="n">
        <f aca="false">ABS($P$279-P285)</f>
        <v>179.04761904762</v>
      </c>
      <c r="CK285" s="252" t="e">
        <f aca="false">IF(CJ285&lt;$CJ$314,$CJ$315,$CJ$316)</f>
        <v>#DIV/0!</v>
      </c>
      <c r="CL285" s="252" t="n">
        <f aca="false">ABS($P$280-P285)</f>
        <v>147.142857142858</v>
      </c>
      <c r="CM285" s="252" t="e">
        <f aca="false">IF(CL285&lt;$CL$314,$CL$315,$CL$316)</f>
        <v>#DIV/0!</v>
      </c>
      <c r="CN285" s="252" t="n">
        <f aca="false">ABS($P$281-P285)</f>
        <v>128.095238095239</v>
      </c>
      <c r="CO285" s="252" t="e">
        <f aca="false">IF(CN285&lt;$CN$314,$CN$315,$CN$316)</f>
        <v>#DIV/0!</v>
      </c>
      <c r="CP285" s="252" t="n">
        <f aca="false">ABS($P$282-P285)</f>
        <v>121.904761904762</v>
      </c>
      <c r="CQ285" s="252" t="e">
        <f aca="false">IF(CP285&lt;$CP$314,$CP$315,$CP$316)</f>
        <v>#DIV/0!</v>
      </c>
      <c r="CR285" s="252" t="n">
        <f aca="false">ABS($P$283-P285)</f>
        <v>104.285714285716</v>
      </c>
      <c r="CS285" s="252" t="e">
        <f aca="false">IF(CR285&lt;$CR$314,$CR$315,$CR$316)</f>
        <v>#DIV/0!</v>
      </c>
      <c r="CT285" s="252" t="n">
        <f aca="false">ABS($P$284-P285)</f>
        <v>88.5714285714294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4135.71428571429</v>
      </c>
      <c r="B286" s="270" t="n">
        <f aca="false">Rendimiento!H135</f>
        <v>4484.28571428571</v>
      </c>
      <c r="C286" s="270" t="n">
        <f aca="false">Rendimiento!I135</f>
        <v>4764.28571428572</v>
      </c>
      <c r="D286" s="252" t="n">
        <f aca="false">Rendimiento!J135</f>
        <v>0</v>
      </c>
      <c r="E286" s="252" t="n">
        <f aca="false">A286*A286</f>
        <v>17104132.6530612</v>
      </c>
      <c r="F286" s="252" t="n">
        <f aca="false">B286*B286</f>
        <v>20108818.3673469</v>
      </c>
      <c r="G286" s="252" t="n">
        <f aca="false">C286*C286</f>
        <v>22698418.3673469</v>
      </c>
      <c r="H286" s="252" t="n">
        <f aca="false">D286*D286</f>
        <v>0</v>
      </c>
      <c r="I286" s="253" t="n">
        <f aca="false">SUM(A286:D286)</f>
        <v>13384.2857142857</v>
      </c>
      <c r="J286" s="252" t="n">
        <f aca="false">I286*I286</f>
        <v>179139104.081633</v>
      </c>
      <c r="K286" s="252" t="n">
        <f aca="false">SUM(E286:H286)</f>
        <v>59911369.3877551</v>
      </c>
      <c r="L286" s="252" t="s">
        <v>320</v>
      </c>
      <c r="M286" s="252" t="e">
        <f aca="false">IF(N285&gt;0.05,N288,N286)</f>
        <v>#DIV/0!</v>
      </c>
      <c r="N286" s="252" t="e">
        <f aca="false">M285*M284</f>
        <v>#DIV/0!</v>
      </c>
      <c r="O286" s="256" t="str">
        <f aca="false">Rendimiento!P135</f>
        <v>CAMBIUM</v>
      </c>
      <c r="P286" s="271" t="n">
        <f aca="false">Rendimiento!Q135</f>
        <v>4481.90476190476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1118.57142857143</v>
      </c>
      <c r="BM286" s="252" t="e">
        <f aca="false">IF(BL286&lt;$BL$314,$BL$315,$BL$316)</f>
        <v>#DIV/0!</v>
      </c>
      <c r="BN286" s="252" t="n">
        <f aca="false">ABS($P$268-P286)</f>
        <v>964.761904761904</v>
      </c>
      <c r="BO286" s="252" t="e">
        <f aca="false">IF(BN286&lt;$BN$314,$BN$315,$BN$316)</f>
        <v>#DIV/0!</v>
      </c>
      <c r="BP286" s="252" t="n">
        <f aca="false">ABS($P$269-P286)</f>
        <v>880</v>
      </c>
      <c r="BQ286" s="252" t="e">
        <f aca="false">IF(BP286&lt;$BP$314,$BP$315,$BP$316)</f>
        <v>#DIV/0!</v>
      </c>
      <c r="BR286" s="252" t="n">
        <f aca="false">ABS($P$270-P286)</f>
        <v>860.476190476191</v>
      </c>
      <c r="BS286" s="252" t="e">
        <f aca="false">IF(BR286&lt;$BR$314,$BR$315,$BR$316)</f>
        <v>#DIV/0!</v>
      </c>
      <c r="BT286" s="252" t="n">
        <f aca="false">ABS($P$271-P286)</f>
        <v>763.809523809524</v>
      </c>
      <c r="BU286" s="252" t="e">
        <f aca="false">IF(BT286&lt;$BT$314,$BT$315,$BT$316)</f>
        <v>#DIV/0!</v>
      </c>
      <c r="BV286" s="252" t="n">
        <f aca="false">ABS($P$272-P286)</f>
        <v>760</v>
      </c>
      <c r="BW286" s="252" t="e">
        <f aca="false">IF(BV286&lt;$BV$314,$BV$315,$BV$316)</f>
        <v>#DIV/0!</v>
      </c>
      <c r="BX286" s="252" t="n">
        <f aca="false">ABS($P$273-P286)</f>
        <v>702.380952380951</v>
      </c>
      <c r="BY286" s="252" t="e">
        <f aca="false">IF(BX286&lt;$BX$314,$BX$315,$BX$316)</f>
        <v>#DIV/0!</v>
      </c>
      <c r="BZ286" s="252" t="n">
        <f aca="false">ABS($P$274-P286)</f>
        <v>353.333333333333</v>
      </c>
      <c r="CA286" s="252" t="e">
        <f aca="false">IF(BZ286&lt;$BZ$314,$BZ$315,$BZ$316)</f>
        <v>#DIV/0!</v>
      </c>
      <c r="CB286" s="252" t="n">
        <f aca="false">ABS($P$275-P286)</f>
        <v>313.333333333333</v>
      </c>
      <c r="CC286" s="252" t="e">
        <f aca="false">IF(CB286&lt;$CB$314,$CB$315,$CB$316)</f>
        <v>#DIV/0!</v>
      </c>
      <c r="CD286" s="252" t="n">
        <f aca="false">ABS($P$276-P286)</f>
        <v>271.428571428571</v>
      </c>
      <c r="CE286" s="252" t="e">
        <f aca="false">IF(CD286&lt;$CD$314,$CD$315,$CD$316)</f>
        <v>#DIV/0!</v>
      </c>
      <c r="CF286" s="252" t="n">
        <f aca="false">ABS($P$277-P286)</f>
        <v>254.285714285714</v>
      </c>
      <c r="CG286" s="252" t="e">
        <f aca="false">IF(CF286&lt;$CF$314,$CF$315,$CF$316)</f>
        <v>#DIV/0!</v>
      </c>
      <c r="CH286" s="252" t="n">
        <f aca="false">ABS($P$278-P286)</f>
        <v>216.190476190476</v>
      </c>
      <c r="CI286" s="252" t="e">
        <f aca="false">IF(CH286&lt;$CH$314,$CH$315,$CH$316)</f>
        <v>#DIV/0!</v>
      </c>
      <c r="CJ286" s="252" t="n">
        <f aca="false">ABS($P$279-P286)</f>
        <v>195.238095238095</v>
      </c>
      <c r="CK286" s="252" t="e">
        <f aca="false">IF(CJ286&lt;$CJ$314,$CJ$315,$CJ$316)</f>
        <v>#DIV/0!</v>
      </c>
      <c r="CL286" s="252" t="n">
        <f aca="false">ABS($P$280-P286)</f>
        <v>163.333333333333</v>
      </c>
      <c r="CM286" s="252" t="e">
        <f aca="false">IF(CL286&lt;$CL$314,$CL$315,$CL$316)</f>
        <v>#DIV/0!</v>
      </c>
      <c r="CN286" s="252" t="n">
        <f aca="false">ABS($P$281-P286)</f>
        <v>144.285714285714</v>
      </c>
      <c r="CO286" s="252" t="e">
        <f aca="false">IF(CN286&lt;$CN$314,$CN$315,$CN$316)</f>
        <v>#DIV/0!</v>
      </c>
      <c r="CP286" s="252" t="n">
        <f aca="false">ABS($P$282-P286)</f>
        <v>138.095238095238</v>
      </c>
      <c r="CQ286" s="252" t="e">
        <f aca="false">IF(CP286&lt;$CP$314,$CP$315,$CP$316)</f>
        <v>#DIV/0!</v>
      </c>
      <c r="CR286" s="252" t="n">
        <f aca="false">ABS($P$283-P286)</f>
        <v>120.476190476191</v>
      </c>
      <c r="CS286" s="252" t="e">
        <f aca="false">IF(CR286&lt;$CR$314,$CR$315,$CR$316)</f>
        <v>#DIV/0!</v>
      </c>
      <c r="CT286" s="252" t="n">
        <f aca="false">ABS($P$284-P286)</f>
        <v>104.761904761905</v>
      </c>
      <c r="CU286" s="252" t="e">
        <f aca="false">IF(CT286&lt;$CT$314,$CT$315,$CT$316)</f>
        <v>#DIV/0!</v>
      </c>
      <c r="CV286" s="252" t="n">
        <f aca="false">ABS($P$285-P286)</f>
        <v>16.1904761904752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5217.14285714286</v>
      </c>
      <c r="B287" s="270" t="n">
        <f aca="false">Rendimiento!H136</f>
        <v>5381.42857142857</v>
      </c>
      <c r="C287" s="270" t="n">
        <f aca="false">Rendimiento!I136</f>
        <v>4954.28571428572</v>
      </c>
      <c r="D287" s="252" t="n">
        <f aca="false">Rendimiento!J136</f>
        <v>0</v>
      </c>
      <c r="E287" s="252" t="n">
        <f aca="false">A287*A287</f>
        <v>27218579.5918367</v>
      </c>
      <c r="F287" s="252" t="n">
        <f aca="false">B287*B287</f>
        <v>28959773.4693878</v>
      </c>
      <c r="G287" s="252" t="n">
        <f aca="false">C287*C287</f>
        <v>24544946.9387755</v>
      </c>
      <c r="H287" s="252" t="n">
        <f aca="false">D287*D287</f>
        <v>0</v>
      </c>
      <c r="I287" s="253" t="n">
        <f aca="false">SUM(A287:D287)</f>
        <v>15552.8571428571</v>
      </c>
      <c r="J287" s="252" t="n">
        <f aca="false">I287*I287</f>
        <v>241891365.306122</v>
      </c>
      <c r="K287" s="252" t="n">
        <f aca="false">SUM(E287:H287)</f>
        <v>80723300</v>
      </c>
      <c r="L287" s="252" t="s">
        <v>322</v>
      </c>
      <c r="M287" s="252" t="e">
        <f aca="false">IF(N285&gt;0.05,N288,N287)</f>
        <v>#DIV/0!</v>
      </c>
      <c r="N287" s="252" t="e">
        <f aca="false">M272/M267</f>
        <v>#DIV/0!</v>
      </c>
      <c r="O287" s="256" t="str">
        <f aca="false">Rendimiento!P136</f>
        <v>KLEIN LIEBRE</v>
      </c>
      <c r="P287" s="271" t="n">
        <f aca="false">Rendimiento!Q136</f>
        <v>4461.42857142857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1139.04761904762</v>
      </c>
      <c r="BM287" s="252" t="e">
        <f aca="false">IF(BL287&lt;$BL$314,$BL$315,$BL$316)</f>
        <v>#DIV/0!</v>
      </c>
      <c r="BN287" s="252" t="n">
        <f aca="false">ABS($P$268-P287)</f>
        <v>985.238095238095</v>
      </c>
      <c r="BO287" s="252" t="e">
        <f aca="false">IF(BN287&lt;$BN$314,$BN$315,$BN$316)</f>
        <v>#DIV/0!</v>
      </c>
      <c r="BP287" s="252" t="n">
        <f aca="false">ABS($P$269-P287)</f>
        <v>900.476190476191</v>
      </c>
      <c r="BQ287" s="252" t="e">
        <f aca="false">IF(BP287&lt;$BP$314,$BP$315,$BP$316)</f>
        <v>#DIV/0!</v>
      </c>
      <c r="BR287" s="252" t="n">
        <f aca="false">ABS($P$270-P287)</f>
        <v>880.952380952382</v>
      </c>
      <c r="BS287" s="252" t="e">
        <f aca="false">IF(BR287&lt;$BR$314,$BR$315,$BR$316)</f>
        <v>#DIV/0!</v>
      </c>
      <c r="BT287" s="252" t="n">
        <f aca="false">ABS($P$271-P287)</f>
        <v>784.285714285715</v>
      </c>
      <c r="BU287" s="252" t="e">
        <f aca="false">IF(BT287&lt;$BT$314,$BT$315,$BT$316)</f>
        <v>#DIV/0!</v>
      </c>
      <c r="BV287" s="252" t="n">
        <f aca="false">ABS($P$272-P287)</f>
        <v>780.476190476191</v>
      </c>
      <c r="BW287" s="252" t="e">
        <f aca="false">IF(BV287&lt;$BV$314,$BV$315,$BV$316)</f>
        <v>#DIV/0!</v>
      </c>
      <c r="BX287" s="252" t="n">
        <f aca="false">ABS($P$273-P287)</f>
        <v>722.857142857142</v>
      </c>
      <c r="BY287" s="252" t="e">
        <f aca="false">IF(BX287&lt;$BX$314,$BX$315,$BX$316)</f>
        <v>#DIV/0!</v>
      </c>
      <c r="BZ287" s="252" t="n">
        <f aca="false">ABS($P$274-P287)</f>
        <v>373.809523809524</v>
      </c>
      <c r="CA287" s="252" t="e">
        <f aca="false">IF(BZ287&lt;$BZ$314,$BZ$315,$BZ$316)</f>
        <v>#DIV/0!</v>
      </c>
      <c r="CB287" s="252" t="n">
        <f aca="false">ABS($P$275-P287)</f>
        <v>333.809523809524</v>
      </c>
      <c r="CC287" s="252" t="e">
        <f aca="false">IF(CB287&lt;$CB$314,$CB$315,$CB$316)</f>
        <v>#DIV/0!</v>
      </c>
      <c r="CD287" s="252" t="n">
        <f aca="false">ABS($P$276-P287)</f>
        <v>291.904761904762</v>
      </c>
      <c r="CE287" s="252" t="e">
        <f aca="false">IF(CD287&lt;$CD$314,$CD$315,$CD$316)</f>
        <v>#DIV/0!</v>
      </c>
      <c r="CF287" s="252" t="n">
        <f aca="false">ABS($P$277-P287)</f>
        <v>274.761904761905</v>
      </c>
      <c r="CG287" s="252" t="e">
        <f aca="false">IF(CF287&lt;$CF$314,$CF$315,$CF$316)</f>
        <v>#DIV/0!</v>
      </c>
      <c r="CH287" s="252" t="n">
        <f aca="false">ABS($P$278-P287)</f>
        <v>236.666666666667</v>
      </c>
      <c r="CI287" s="252" t="e">
        <f aca="false">IF(CH287&lt;$CH$314,$CH$315,$CH$316)</f>
        <v>#DIV/0!</v>
      </c>
      <c r="CJ287" s="252" t="n">
        <f aca="false">ABS($P$279-P287)</f>
        <v>215.714285714286</v>
      </c>
      <c r="CK287" s="252" t="e">
        <f aca="false">IF(CJ287&lt;$CJ$314,$CJ$315,$CJ$316)</f>
        <v>#DIV/0!</v>
      </c>
      <c r="CL287" s="252" t="n">
        <f aca="false">ABS($P$280-P287)</f>
        <v>183.809523809524</v>
      </c>
      <c r="CM287" s="252" t="e">
        <f aca="false">IF(CL287&lt;$CL$314,$CL$315,$CL$316)</f>
        <v>#DIV/0!</v>
      </c>
      <c r="CN287" s="252" t="n">
        <f aca="false">ABS($P$281-P287)</f>
        <v>164.761904761905</v>
      </c>
      <c r="CO287" s="252" t="e">
        <f aca="false">IF(CN287&lt;$CN$314,$CN$315,$CN$316)</f>
        <v>#DIV/0!</v>
      </c>
      <c r="CP287" s="252" t="n">
        <f aca="false">ABS($P$282-P287)</f>
        <v>158.571428571428</v>
      </c>
      <c r="CQ287" s="252" t="e">
        <f aca="false">IF(CP287&lt;$CP$314,$CP$315,$CP$316)</f>
        <v>#DIV/0!</v>
      </c>
      <c r="CR287" s="252" t="n">
        <f aca="false">ABS($P$283-P287)</f>
        <v>140.952380952382</v>
      </c>
      <c r="CS287" s="252" t="e">
        <f aca="false">IF(CR287&lt;$CR$314,$CR$315,$CR$316)</f>
        <v>#DIV/0!</v>
      </c>
      <c r="CT287" s="252" t="n">
        <f aca="false">ABS($P$284-P287)</f>
        <v>125.238095238095</v>
      </c>
      <c r="CU287" s="252" t="e">
        <f aca="false">IF(CT287&lt;$CT$314,$CT$315,$CT$316)</f>
        <v>#DIV/0!</v>
      </c>
      <c r="CV287" s="252" t="n">
        <f aca="false">ABS($P$285-P287)</f>
        <v>36.6666666666661</v>
      </c>
      <c r="CW287" s="252" t="e">
        <f aca="false">IF(CV287&lt;$CV$314,$CV$315,$CV$316)</f>
        <v>#DIV/0!</v>
      </c>
      <c r="CX287" s="252" t="n">
        <f aca="false">ABS($P$286-P287)</f>
        <v>20.4761904761908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4475.71428571429</v>
      </c>
      <c r="B288" s="270" t="n">
        <f aca="false">Rendimiento!H137</f>
        <v>3995.71428571429</v>
      </c>
      <c r="C288" s="270" t="n">
        <f aca="false">Rendimiento!I137</f>
        <v>4781.42857142857</v>
      </c>
      <c r="D288" s="252" t="n">
        <f aca="false">Rendimiento!J137</f>
        <v>0</v>
      </c>
      <c r="E288" s="252" t="n">
        <f aca="false">A288*A288</f>
        <v>20032018.3673469</v>
      </c>
      <c r="F288" s="252" t="n">
        <f aca="false">B288*B288</f>
        <v>15965732.6530612</v>
      </c>
      <c r="G288" s="252" t="n">
        <f aca="false">C288*C288</f>
        <v>22862059.1836735</v>
      </c>
      <c r="H288" s="252" t="n">
        <f aca="false">D288*D288</f>
        <v>0</v>
      </c>
      <c r="I288" s="253" t="n">
        <f aca="false">SUM(A288:D288)</f>
        <v>13252.8571428571</v>
      </c>
      <c r="J288" s="252" t="n">
        <f aca="false">I288*I288</f>
        <v>175638222.44898</v>
      </c>
      <c r="K288" s="252" t="n">
        <f aca="false">SUM(E288:H288)</f>
        <v>58859810.2040816</v>
      </c>
      <c r="N288" s="252" t="s">
        <v>164</v>
      </c>
      <c r="O288" s="256" t="str">
        <f aca="false">Rendimiento!P137</f>
        <v>KLEIN PROTEO</v>
      </c>
      <c r="P288" s="271" t="n">
        <f aca="false">Rendimiento!Q137</f>
        <v>4417.61904761905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1182.85714285714</v>
      </c>
      <c r="BM288" s="252" t="e">
        <f aca="false">IF(BL288&lt;$BL$314,$BL$315,$BL$316)</f>
        <v>#DIV/0!</v>
      </c>
      <c r="BN288" s="252" t="n">
        <f aca="false">ABS($P$268-P288)</f>
        <v>1029.04761904762</v>
      </c>
      <c r="BO288" s="252" t="e">
        <f aca="false">IF(BN288&lt;$BN$314,$BN$315,$BN$316)</f>
        <v>#DIV/0!</v>
      </c>
      <c r="BP288" s="252" t="n">
        <f aca="false">ABS($P$269-P288)</f>
        <v>944.285714285716</v>
      </c>
      <c r="BQ288" s="252" t="e">
        <f aca="false">IF(BP288&lt;$BP$314,$BP$315,$BP$316)</f>
        <v>#DIV/0!</v>
      </c>
      <c r="BR288" s="252" t="n">
        <f aca="false">ABS($P$270-P288)</f>
        <v>924.761904761906</v>
      </c>
      <c r="BS288" s="252" t="e">
        <f aca="false">IF(BR288&lt;$BR$314,$BR$315,$BR$316)</f>
        <v>#DIV/0!</v>
      </c>
      <c r="BT288" s="252" t="n">
        <f aca="false">ABS($P$271-P288)</f>
        <v>828.095238095239</v>
      </c>
      <c r="BU288" s="252" t="e">
        <f aca="false">IF(BT288&lt;$BT$314,$BT$315,$BT$316)</f>
        <v>#DIV/0!</v>
      </c>
      <c r="BV288" s="252" t="n">
        <f aca="false">ABS($P$272-P288)</f>
        <v>824.285714285716</v>
      </c>
      <c r="BW288" s="252" t="e">
        <f aca="false">IF(BV288&lt;$BV$314,$BV$315,$BV$316)</f>
        <v>#DIV/0!</v>
      </c>
      <c r="BX288" s="252" t="n">
        <f aca="false">ABS($P$273-P288)</f>
        <v>766.666666666667</v>
      </c>
      <c r="BY288" s="252" t="e">
        <f aca="false">IF(BX288&lt;$BX$314,$BX$315,$BX$316)</f>
        <v>#DIV/0!</v>
      </c>
      <c r="BZ288" s="252" t="n">
        <f aca="false">ABS($P$274-P288)</f>
        <v>417.619047619049</v>
      </c>
      <c r="CA288" s="252" t="e">
        <f aca="false">IF(BZ288&lt;$BZ$314,$BZ$315,$BZ$316)</f>
        <v>#DIV/0!</v>
      </c>
      <c r="CB288" s="252" t="n">
        <f aca="false">ABS($P$275-P288)</f>
        <v>377.619047619049</v>
      </c>
      <c r="CC288" s="252" t="e">
        <f aca="false">IF(CB288&lt;$CB$314,$CB$315,$CB$316)</f>
        <v>#DIV/0!</v>
      </c>
      <c r="CD288" s="252" t="n">
        <f aca="false">ABS($P$276-P288)</f>
        <v>335.714285714286</v>
      </c>
      <c r="CE288" s="252" t="e">
        <f aca="false">IF(CD288&lt;$CD$314,$CD$315,$CD$316)</f>
        <v>#DIV/0!</v>
      </c>
      <c r="CF288" s="252" t="n">
        <f aca="false">ABS($P$277-P288)</f>
        <v>318.571428571429</v>
      </c>
      <c r="CG288" s="252" t="e">
        <f aca="false">IF(CF288&lt;$CF$314,$CF$315,$CF$316)</f>
        <v>#DIV/0!</v>
      </c>
      <c r="CH288" s="252" t="n">
        <f aca="false">ABS($P$278-P288)</f>
        <v>280.476190476192</v>
      </c>
      <c r="CI288" s="252" t="e">
        <f aca="false">IF(CH288&lt;$CH$314,$CH$315,$CH$316)</f>
        <v>#DIV/0!</v>
      </c>
      <c r="CJ288" s="252" t="n">
        <f aca="false">ABS($P$279-P288)</f>
        <v>259.523809523811</v>
      </c>
      <c r="CK288" s="252" t="e">
        <f aca="false">IF(CJ288&lt;$CJ$314,$CJ$315,$CJ$316)</f>
        <v>#DIV/0!</v>
      </c>
      <c r="CL288" s="252" t="n">
        <f aca="false">ABS($P$280-P288)</f>
        <v>227.619047619049</v>
      </c>
      <c r="CM288" s="252" t="e">
        <f aca="false">IF(CL288&lt;$CL$314,$CL$315,$CL$316)</f>
        <v>#DIV/0!</v>
      </c>
      <c r="CN288" s="252" t="n">
        <f aca="false">ABS($P$281-P288)</f>
        <v>208.571428571429</v>
      </c>
      <c r="CO288" s="252" t="e">
        <f aca="false">IF(CN288&lt;$CN$314,$CN$315,$CN$316)</f>
        <v>#DIV/0!</v>
      </c>
      <c r="CP288" s="252" t="n">
        <f aca="false">ABS($P$282-P288)</f>
        <v>202.380952380953</v>
      </c>
      <c r="CQ288" s="252" t="e">
        <f aca="false">IF(CP288&lt;$CP$314,$CP$315,$CP$316)</f>
        <v>#DIV/0!</v>
      </c>
      <c r="CR288" s="252" t="n">
        <f aca="false">ABS($P$283-P288)</f>
        <v>184.761904761906</v>
      </c>
      <c r="CS288" s="252" t="e">
        <f aca="false">IF(CR288&lt;$CR$314,$CR$315,$CR$316)</f>
        <v>#DIV/0!</v>
      </c>
      <c r="CT288" s="252" t="n">
        <f aca="false">ABS($P$284-P288)</f>
        <v>169.04761904762</v>
      </c>
      <c r="CU288" s="252" t="e">
        <f aca="false">IF(CT288&lt;$CT$314,$CT$315,$CT$316)</f>
        <v>#DIV/0!</v>
      </c>
      <c r="CV288" s="252" t="n">
        <f aca="false">ABS($P$285-P288)</f>
        <v>80.4761904761908</v>
      </c>
      <c r="CW288" s="252" t="e">
        <f aca="false">IF(CV288&lt;$CV$314,$CV$315,$CV$316)</f>
        <v>#DIV/0!</v>
      </c>
      <c r="CX288" s="252" t="n">
        <f aca="false">ABS($P$286-P288)</f>
        <v>64.2857142857156</v>
      </c>
      <c r="CY288" s="252" t="e">
        <f aca="false">IF(CX288&lt;$CX$314,$CX$315,$CX$316)</f>
        <v>#DIV/0!</v>
      </c>
      <c r="CZ288" s="252" t="n">
        <f aca="false">ABS($P$287-P288)</f>
        <v>43.8095238095248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5574.28571428572</v>
      </c>
      <c r="B289" s="273" t="n">
        <f aca="false">Rendimiento!H138</f>
        <v>5474.28571428572</v>
      </c>
      <c r="C289" s="273" t="n">
        <f aca="false">Rendimiento!I138</f>
        <v>5037.14285714286</v>
      </c>
      <c r="D289" s="252" t="n">
        <f aca="false">Rendimiento!J138</f>
        <v>0</v>
      </c>
      <c r="E289" s="252" t="n">
        <f aca="false">A289*A289</f>
        <v>31072661.2244898</v>
      </c>
      <c r="F289" s="252" t="n">
        <f aca="false">B289*B289</f>
        <v>29967804.0816327</v>
      </c>
      <c r="G289" s="252" t="n">
        <f aca="false">C289*C289</f>
        <v>25372808.1632653</v>
      </c>
      <c r="H289" s="252" t="n">
        <f aca="false">D289*D289</f>
        <v>0</v>
      </c>
      <c r="I289" s="253" t="n">
        <f aca="false">SUM(A289:D289)</f>
        <v>16085.7142857143</v>
      </c>
      <c r="J289" s="252" t="n">
        <f aca="false">I289*I289</f>
        <v>258750204.081633</v>
      </c>
      <c r="K289" s="252" t="n">
        <f aca="false">SUM(E289:H289)</f>
        <v>86413273.4693878</v>
      </c>
      <c r="O289" s="256" t="str">
        <f aca="false">Rendimiento!P138</f>
        <v>ACA910</v>
      </c>
      <c r="P289" s="271" t="n">
        <f aca="false">Rendimiento!Q138</f>
        <v>4155.71428571429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1444.76190476191</v>
      </c>
      <c r="BM289" s="252" t="e">
        <f aca="false">IF(BL289&lt;$BL$314,$BL$315,$BL$316)</f>
        <v>#DIV/0!</v>
      </c>
      <c r="BN289" s="252" t="n">
        <f aca="false">ABS($P$268-P289)</f>
        <v>1290.95238095238</v>
      </c>
      <c r="BO289" s="252" t="e">
        <f aca="false">IF(BN289&lt;$BN$314,$BN$315,$BN$316)</f>
        <v>#DIV/0!</v>
      </c>
      <c r="BP289" s="252" t="n">
        <f aca="false">ABS($P$269-P289)</f>
        <v>1206.19047619048</v>
      </c>
      <c r="BQ289" s="252" t="e">
        <f aca="false">IF(BP289&lt;$BP$314,$BP$315,$BP$316)</f>
        <v>#DIV/0!</v>
      </c>
      <c r="BR289" s="252" t="n">
        <f aca="false">ABS($P$270-P289)</f>
        <v>1186.66666666667</v>
      </c>
      <c r="BS289" s="252" t="e">
        <f aca="false">IF(BR289&lt;$BR$314,$BR$315,$BR$316)</f>
        <v>#DIV/0!</v>
      </c>
      <c r="BT289" s="252" t="n">
        <f aca="false">ABS($P$271-P289)</f>
        <v>1090</v>
      </c>
      <c r="BU289" s="252" t="e">
        <f aca="false">IF(BT289&lt;$BT$314,$BT$315,$BT$316)</f>
        <v>#DIV/0!</v>
      </c>
      <c r="BV289" s="252" t="n">
        <f aca="false">ABS($P$272-P289)</f>
        <v>1086.19047619048</v>
      </c>
      <c r="BW289" s="252" t="e">
        <f aca="false">IF(BV289&lt;$BV$314,$BV$315,$BV$316)</f>
        <v>#DIV/0!</v>
      </c>
      <c r="BX289" s="252" t="n">
        <f aca="false">ABS($P$273-P289)</f>
        <v>1028.57142857143</v>
      </c>
      <c r="BY289" s="252" t="e">
        <f aca="false">IF(BX289&lt;$BX$314,$BX$315,$BX$316)</f>
        <v>#DIV/0!</v>
      </c>
      <c r="BZ289" s="252" t="n">
        <f aca="false">ABS($P$274-P289)</f>
        <v>679.52380952381</v>
      </c>
      <c r="CA289" s="252" t="e">
        <f aca="false">IF(BZ289&lt;$BZ$314,$BZ$315,$BZ$316)</f>
        <v>#DIV/0!</v>
      </c>
      <c r="CB289" s="252" t="n">
        <f aca="false">ABS($P$275-P289)</f>
        <v>639.52380952381</v>
      </c>
      <c r="CC289" s="252" t="e">
        <f aca="false">IF(CB289&lt;$CB$314,$CB$315,$CB$316)</f>
        <v>#DIV/0!</v>
      </c>
      <c r="CD289" s="252" t="n">
        <f aca="false">ABS($P$276-P289)</f>
        <v>597.619047619048</v>
      </c>
      <c r="CE289" s="252" t="e">
        <f aca="false">IF(CD289&lt;$CD$314,$CD$315,$CD$316)</f>
        <v>#DIV/0!</v>
      </c>
      <c r="CF289" s="252" t="n">
        <f aca="false">ABS($P$277-P289)</f>
        <v>580.476190476191</v>
      </c>
      <c r="CG289" s="252" t="e">
        <f aca="false">IF(CF289&lt;$CF$314,$CF$315,$CF$316)</f>
        <v>#DIV/0!</v>
      </c>
      <c r="CH289" s="252" t="n">
        <f aca="false">ABS($P$278-P289)</f>
        <v>542.380952380953</v>
      </c>
      <c r="CI289" s="252" t="e">
        <f aca="false">IF(CH289&lt;$CH$314,$CH$315,$CH$316)</f>
        <v>#DIV/0!</v>
      </c>
      <c r="CJ289" s="252" t="n">
        <f aca="false">ABS($P$279-P289)</f>
        <v>521.428571428573</v>
      </c>
      <c r="CK289" s="252" t="e">
        <f aca="false">IF(CJ289&lt;$CJ$314,$CJ$315,$CJ$316)</f>
        <v>#DIV/0!</v>
      </c>
      <c r="CL289" s="252" t="n">
        <f aca="false">ABS($P$280-P289)</f>
        <v>489.52380952381</v>
      </c>
      <c r="CM289" s="252" t="e">
        <f aca="false">IF(CL289&lt;$CL$314,$CL$315,$CL$316)</f>
        <v>#DIV/0!</v>
      </c>
      <c r="CN289" s="252" t="n">
        <f aca="false">ABS($P$281-P289)</f>
        <v>470.476190476191</v>
      </c>
      <c r="CO289" s="252" t="e">
        <f aca="false">IF(CN289&lt;$CN$314,$CN$315,$CN$316)</f>
        <v>#DIV/0!</v>
      </c>
      <c r="CP289" s="252" t="n">
        <f aca="false">ABS($P$282-P289)</f>
        <v>464.285714285715</v>
      </c>
      <c r="CQ289" s="252" t="e">
        <f aca="false">IF(CP289&lt;$CP$314,$CP$315,$CP$316)</f>
        <v>#DIV/0!</v>
      </c>
      <c r="CR289" s="252" t="n">
        <f aca="false">ABS($P$283-P289)</f>
        <v>446.666666666668</v>
      </c>
      <c r="CS289" s="252" t="e">
        <f aca="false">IF(CR289&lt;$CR$314,$CR$315,$CR$316)</f>
        <v>#DIV/0!</v>
      </c>
      <c r="CT289" s="252" t="n">
        <f aca="false">ABS($P$284-P289)</f>
        <v>430.952380952382</v>
      </c>
      <c r="CU289" s="252" t="e">
        <f aca="false">IF(CT289&lt;$CT$314,$CT$315,$CT$316)</f>
        <v>#DIV/0!</v>
      </c>
      <c r="CV289" s="252" t="n">
        <f aca="false">ABS($P$285-P289)</f>
        <v>342.380952380952</v>
      </c>
      <c r="CW289" s="252" t="e">
        <f aca="false">IF(CV289&lt;$CV$314,$CV$315,$CV$316)</f>
        <v>#DIV/0!</v>
      </c>
      <c r="CX289" s="252" t="n">
        <f aca="false">ABS($P$286-P289)</f>
        <v>326.190476190477</v>
      </c>
      <c r="CY289" s="252" t="e">
        <f aca="false">IF(CX289&lt;$CX$314,$CX$315,$CX$316)</f>
        <v>#DIV/0!</v>
      </c>
      <c r="CZ289" s="252" t="n">
        <f aca="false">ABS($P$287-P289)</f>
        <v>305.714285714286</v>
      </c>
      <c r="DA289" s="252" t="e">
        <f aca="false">IF(CZ289&lt;$CZ$314,$CZ$315,$CZ$316)</f>
        <v>#DIV/0!</v>
      </c>
      <c r="DB289" s="252" t="n">
        <f aca="false">ABS($P$288-P289)</f>
        <v>261.904761904762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5184.28571428572</v>
      </c>
      <c r="B290" s="273" t="n">
        <f aca="false">Rendimiento!H139</f>
        <v>5351.42857142857</v>
      </c>
      <c r="C290" s="273" t="n">
        <f aca="false">Rendimiento!I139</f>
        <v>5491.42857142857</v>
      </c>
      <c r="D290" s="269" t="n">
        <f aca="false">Rendimiento!J139</f>
        <v>0</v>
      </c>
      <c r="E290" s="252" t="n">
        <f aca="false">A290*A290</f>
        <v>26876818.3673469</v>
      </c>
      <c r="F290" s="252" t="n">
        <f aca="false">B290*B290</f>
        <v>28637787.755102</v>
      </c>
      <c r="G290" s="252" t="n">
        <f aca="false">C290*C290</f>
        <v>30155787.755102</v>
      </c>
      <c r="H290" s="252" t="n">
        <f aca="false">D290*D290</f>
        <v>0</v>
      </c>
      <c r="I290" s="253" t="n">
        <f aca="false">SUM(A290:D290)</f>
        <v>16027.1428571429</v>
      </c>
      <c r="J290" s="252" t="n">
        <f aca="false">I290*I290</f>
        <v>256869308.163265</v>
      </c>
      <c r="K290" s="252" t="n">
        <f aca="false">SUM(E290:H290)</f>
        <v>85670393.877551</v>
      </c>
      <c r="O290" s="256" t="str">
        <f aca="false">Rendimiento!P139</f>
        <v>BIOINTA 2006</v>
      </c>
      <c r="P290" s="271" t="n">
        <f aca="false">Rendimiento!Q139</f>
        <v>4044.76190476191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1555.71428571429</v>
      </c>
      <c r="BM290" s="252" t="e">
        <f aca="false">IF(BL290&lt;$BL$314,$BL$315,$BL$316)</f>
        <v>#DIV/0!</v>
      </c>
      <c r="BN290" s="252" t="n">
        <f aca="false">ABS($P$268-P290)</f>
        <v>1401.90476190476</v>
      </c>
      <c r="BO290" s="252" t="e">
        <f aca="false">IF(BN290&lt;$BN$314,$BN$315,$BN$316)</f>
        <v>#DIV/0!</v>
      </c>
      <c r="BP290" s="252" t="n">
        <f aca="false">ABS($P$269-P290)</f>
        <v>1317.14285714286</v>
      </c>
      <c r="BQ290" s="252" t="e">
        <f aca="false">IF(BP290&lt;$BP$314,$BP$315,$BP$316)</f>
        <v>#DIV/0!</v>
      </c>
      <c r="BR290" s="252" t="n">
        <f aca="false">ABS($P$270-P290)</f>
        <v>1297.61904761905</v>
      </c>
      <c r="BS290" s="252" t="e">
        <f aca="false">IF(BR290&lt;$BR$314,$BR$315,$BR$316)</f>
        <v>#DIV/0!</v>
      </c>
      <c r="BT290" s="252" t="n">
        <f aca="false">ABS($P$271-P290)</f>
        <v>1200.95238095238</v>
      </c>
      <c r="BU290" s="252" t="e">
        <f aca="false">IF(BT290&lt;$BT$314,$BT$315,$BT$316)</f>
        <v>#DIV/0!</v>
      </c>
      <c r="BV290" s="252" t="n">
        <f aca="false">ABS($P$272-P290)</f>
        <v>1197.14285714286</v>
      </c>
      <c r="BW290" s="252" t="e">
        <f aca="false">IF(BV290&lt;$BV$314,$BV$315,$BV$316)</f>
        <v>#DIV/0!</v>
      </c>
      <c r="BX290" s="252" t="n">
        <f aca="false">ABS($P$273-P290)</f>
        <v>1139.52380952381</v>
      </c>
      <c r="BY290" s="252" t="e">
        <f aca="false">IF(BX290&lt;$BX$314,$BX$315,$BX$316)</f>
        <v>#DIV/0!</v>
      </c>
      <c r="BZ290" s="252" t="n">
        <f aca="false">ABS($P$274-P290)</f>
        <v>790.47619047619</v>
      </c>
      <c r="CA290" s="252" t="e">
        <f aca="false">IF(BZ290&lt;$BZ$314,$BZ$315,$BZ$316)</f>
        <v>#DIV/0!</v>
      </c>
      <c r="CB290" s="252" t="n">
        <f aca="false">ABS($P$275-P290)</f>
        <v>750.47619047619</v>
      </c>
      <c r="CC290" s="252" t="e">
        <f aca="false">IF(CB290&lt;$CB$314,$CB$315,$CB$316)</f>
        <v>#DIV/0!</v>
      </c>
      <c r="CD290" s="252" t="n">
        <f aca="false">ABS($P$276-P290)</f>
        <v>708.571428571428</v>
      </c>
      <c r="CE290" s="252" t="e">
        <f aca="false">IF(CD290&lt;$CD$314,$CD$315,$CD$316)</f>
        <v>#DIV/0!</v>
      </c>
      <c r="CF290" s="252" t="n">
        <f aca="false">ABS($P$277-P290)</f>
        <v>691.428571428571</v>
      </c>
      <c r="CG290" s="252" t="e">
        <f aca="false">IF(CF290&lt;$CF$314,$CF$315,$CF$316)</f>
        <v>#DIV/0!</v>
      </c>
      <c r="CH290" s="252" t="n">
        <f aca="false">ABS($P$278-P290)</f>
        <v>653.333333333334</v>
      </c>
      <c r="CI290" s="252" t="e">
        <f aca="false">IF(CH290&lt;$CH$314,$CH$315,$CH$316)</f>
        <v>#DIV/0!</v>
      </c>
      <c r="CJ290" s="252" t="n">
        <f aca="false">ABS($P$279-P290)</f>
        <v>632.380952380953</v>
      </c>
      <c r="CK290" s="252" t="e">
        <f aca="false">IF(CJ290&lt;$CJ$314,$CJ$315,$CJ$316)</f>
        <v>#DIV/0!</v>
      </c>
      <c r="CL290" s="252" t="n">
        <f aca="false">ABS($P$280-P290)</f>
        <v>600.47619047619</v>
      </c>
      <c r="CM290" s="252" t="e">
        <f aca="false">IF(CL290&lt;$CL$314,$CL$315,$CL$316)</f>
        <v>#DIV/0!</v>
      </c>
      <c r="CN290" s="252" t="n">
        <f aca="false">ABS($P$281-P290)</f>
        <v>581.428571428571</v>
      </c>
      <c r="CO290" s="252" t="e">
        <f aca="false">IF(CN290&lt;$CN$314,$CN$315,$CN$316)</f>
        <v>#DIV/0!</v>
      </c>
      <c r="CP290" s="252" t="n">
        <f aca="false">ABS($P$282-P290)</f>
        <v>575.238095238095</v>
      </c>
      <c r="CQ290" s="252" t="e">
        <f aca="false">IF(CP290&lt;$CP$314,$CP$315,$CP$316)</f>
        <v>#DIV/0!</v>
      </c>
      <c r="CR290" s="252" t="n">
        <f aca="false">ABS($P$283-P290)</f>
        <v>557.619047619048</v>
      </c>
      <c r="CS290" s="252" t="e">
        <f aca="false">IF(CR290&lt;$CR$314,$CR$315,$CR$316)</f>
        <v>#DIV/0!</v>
      </c>
      <c r="CT290" s="252" t="n">
        <f aca="false">ABS($P$284-P290)</f>
        <v>541.904761904762</v>
      </c>
      <c r="CU290" s="252" t="e">
        <f aca="false">IF(CT290&lt;$CT$314,$CT$315,$CT$316)</f>
        <v>#DIV/0!</v>
      </c>
      <c r="CV290" s="252" t="n">
        <f aca="false">ABS($P$285-P290)</f>
        <v>453.333333333333</v>
      </c>
      <c r="CW290" s="252" t="e">
        <f aca="false">IF(CV290&lt;$CV$314,$CV$315,$CV$316)</f>
        <v>#DIV/0!</v>
      </c>
      <c r="CX290" s="252" t="n">
        <f aca="false">ABS($P$286-P290)</f>
        <v>437.142857142857</v>
      </c>
      <c r="CY290" s="252" t="e">
        <f aca="false">IF(CX290&lt;$CX$314,$CX$315,$CX$316)</f>
        <v>#DIV/0!</v>
      </c>
      <c r="CZ290" s="252" t="n">
        <f aca="false">ABS($P$287-P290)</f>
        <v>416.666666666667</v>
      </c>
      <c r="DA290" s="252" t="e">
        <f aca="false">IF(CZ290&lt;$CZ$314,$CZ$315,$CZ$316)</f>
        <v>#DIV/0!</v>
      </c>
      <c r="DB290" s="252" t="n">
        <f aca="false">ABS($P$288-P290)</f>
        <v>372.857142857142</v>
      </c>
      <c r="DC290" s="252" t="e">
        <f aca="false">IF(DB290&lt;DB$314,$DB$315,$DB$316)</f>
        <v>#DIV/0!</v>
      </c>
      <c r="DD290" s="252" t="n">
        <f aca="false">ABS($P$289-P290)</f>
        <v>110.95238095238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3558.57142857143</v>
      </c>
      <c r="B291" s="273" t="n">
        <f aca="false">Rendimiento!H140</f>
        <v>3902.85714285714</v>
      </c>
      <c r="C291" s="273" t="n">
        <f aca="false">Rendimiento!I140</f>
        <v>4010</v>
      </c>
      <c r="D291" s="269" t="n">
        <f aca="false">Rendimiento!J140</f>
        <v>0</v>
      </c>
      <c r="E291" s="252" t="n">
        <f aca="false">A291*A291</f>
        <v>12663430.6122449</v>
      </c>
      <c r="F291" s="252" t="n">
        <f aca="false">B291*B291</f>
        <v>15232293.877551</v>
      </c>
      <c r="G291" s="252" t="n">
        <f aca="false">C291*C291</f>
        <v>16080100</v>
      </c>
      <c r="H291" s="252" t="n">
        <f aca="false">D291*D291</f>
        <v>0</v>
      </c>
      <c r="I291" s="253" t="n">
        <f aca="false">SUM(A291:D291)</f>
        <v>11471.4285714286</v>
      </c>
      <c r="J291" s="252" t="n">
        <f aca="false">I291*I291</f>
        <v>131593673.469388</v>
      </c>
      <c r="K291" s="252" t="n">
        <f aca="false">SUM(E291:H291)</f>
        <v>43975824.4897959</v>
      </c>
      <c r="L291" s="252" t="s">
        <v>323</v>
      </c>
      <c r="O291" s="256" t="str">
        <f aca="false">Rendimiento!P140</f>
        <v>MS INTA Bonaerense 514</v>
      </c>
      <c r="P291" s="271" t="n">
        <f aca="false">Rendimiento!Q140</f>
        <v>3985.2380952381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1615.2380952381</v>
      </c>
      <c r="BM291" s="252" t="e">
        <f aca="false">IF(BL291&lt;$BL$314,$BL$315,$BL$316)</f>
        <v>#DIV/0!</v>
      </c>
      <c r="BN291" s="252" t="n">
        <f aca="false">ABS($P$268-P291)</f>
        <v>1461.42857142857</v>
      </c>
      <c r="BO291" s="252" t="e">
        <f aca="false">IF(BN291&lt;$BN$314,$BN$315,$BN$316)</f>
        <v>#DIV/0!</v>
      </c>
      <c r="BP291" s="252" t="n">
        <f aca="false">ABS($P$269-P291)</f>
        <v>1376.66666666667</v>
      </c>
      <c r="BQ291" s="252" t="e">
        <f aca="false">IF(BP291&lt;$BP$314,$BP$315,$BP$316)</f>
        <v>#DIV/0!</v>
      </c>
      <c r="BR291" s="252" t="n">
        <f aca="false">ABS($P$270-P291)</f>
        <v>1357.14285714286</v>
      </c>
      <c r="BS291" s="252" t="e">
        <f aca="false">IF(BR291&lt;$BR$314,$BR$315,$BR$316)</f>
        <v>#DIV/0!</v>
      </c>
      <c r="BT291" s="252" t="n">
        <f aca="false">ABS($P$271-P291)</f>
        <v>1260.47619047619</v>
      </c>
      <c r="BU291" s="252" t="e">
        <f aca="false">IF(BT291&lt;$BT$314,$BT$315,$BT$316)</f>
        <v>#DIV/0!</v>
      </c>
      <c r="BV291" s="252" t="n">
        <f aca="false">ABS($P$272-P291)</f>
        <v>1256.66666666667</v>
      </c>
      <c r="BW291" s="252" t="e">
        <f aca="false">IF(BV291&lt;$BV$314,$BV$315,$BV$316)</f>
        <v>#DIV/0!</v>
      </c>
      <c r="BX291" s="252" t="n">
        <f aca="false">ABS($P$273-P291)</f>
        <v>1199.04761904762</v>
      </c>
      <c r="BY291" s="252" t="e">
        <f aca="false">IF(BX291&lt;$BX$314,$BX$315,$BX$316)</f>
        <v>#DIV/0!</v>
      </c>
      <c r="BZ291" s="252" t="n">
        <f aca="false">ABS($P$274-P291)</f>
        <v>850</v>
      </c>
      <c r="CA291" s="252" t="e">
        <f aca="false">IF(BZ291&lt;$BZ$314,$BZ$315,$BZ$316)</f>
        <v>#DIV/0!</v>
      </c>
      <c r="CB291" s="252" t="n">
        <f aca="false">ABS($P$275-P291)</f>
        <v>810</v>
      </c>
      <c r="CC291" s="252" t="e">
        <f aca="false">IF(CB291&lt;$CB$314,$CB$315,$CB$316)</f>
        <v>#DIV/0!</v>
      </c>
      <c r="CD291" s="252" t="n">
        <f aca="false">ABS($P$276-P291)</f>
        <v>768.095238095238</v>
      </c>
      <c r="CE291" s="252" t="e">
        <f aca="false">IF(CD291&lt;$CD$314,$CD$315,$CD$316)</f>
        <v>#DIV/0!</v>
      </c>
      <c r="CF291" s="252" t="n">
        <f aca="false">ABS($P$277-P291)</f>
        <v>750.952380952381</v>
      </c>
      <c r="CG291" s="252" t="e">
        <f aca="false">IF(CF291&lt;$CF$314,$CF$315,$CF$316)</f>
        <v>#DIV/0!</v>
      </c>
      <c r="CH291" s="252" t="n">
        <f aca="false">ABS($P$278-P291)</f>
        <v>712.857142857143</v>
      </c>
      <c r="CI291" s="252" t="e">
        <f aca="false">IF(CH291&lt;$CH$314,$CH$315,$CH$316)</f>
        <v>#DIV/0!</v>
      </c>
      <c r="CJ291" s="252" t="n">
        <f aca="false">ABS($P$279-P291)</f>
        <v>691.904761904762</v>
      </c>
      <c r="CK291" s="252" t="e">
        <f aca="false">IF(CJ291&lt;$CJ$314,$CJ$315,$CJ$316)</f>
        <v>#DIV/0!</v>
      </c>
      <c r="CL291" s="252" t="n">
        <f aca="false">ABS($P$280-P291)</f>
        <v>660</v>
      </c>
      <c r="CM291" s="252" t="e">
        <f aca="false">IF(CL291&lt;$CL$314,$CL$315,$CL$316)</f>
        <v>#DIV/0!</v>
      </c>
      <c r="CN291" s="252" t="n">
        <f aca="false">ABS($P$281-P291)</f>
        <v>640.952380952381</v>
      </c>
      <c r="CO291" s="252" t="e">
        <f aca="false">IF(CN291&lt;$CN$314,$CN$315,$CN$316)</f>
        <v>#DIV/0!</v>
      </c>
      <c r="CP291" s="252" t="n">
        <f aca="false">ABS($P$282-P291)</f>
        <v>634.761904761905</v>
      </c>
      <c r="CQ291" s="252" t="e">
        <f aca="false">IF(CP291&lt;$CP$314,$CP$315,$CP$316)</f>
        <v>#DIV/0!</v>
      </c>
      <c r="CR291" s="252" t="n">
        <f aca="false">ABS($P$283-P291)</f>
        <v>617.142857142858</v>
      </c>
      <c r="CS291" s="252" t="e">
        <f aca="false">IF(CR291&lt;$CR$314,$CR$315,$CR$316)</f>
        <v>#DIV/0!</v>
      </c>
      <c r="CT291" s="252" t="n">
        <f aca="false">ABS($P$284-P291)</f>
        <v>601.428571428572</v>
      </c>
      <c r="CU291" s="252" t="e">
        <f aca="false">IF(CT291&lt;$CT$314,$CT$315,$CT$316)</f>
        <v>#DIV/0!</v>
      </c>
      <c r="CV291" s="252" t="n">
        <f aca="false">ABS($P$285-P291)</f>
        <v>512.857142857142</v>
      </c>
      <c r="CW291" s="252" t="e">
        <f aca="false">IF(CV291&lt;$CV$314,$CV$315,$CV$316)</f>
        <v>#DIV/0!</v>
      </c>
      <c r="CX291" s="252" t="n">
        <f aca="false">ABS($P$286-P291)</f>
        <v>496.666666666667</v>
      </c>
      <c r="CY291" s="252" t="e">
        <f aca="false">IF(CX291&lt;$CX$314,$CX$315,$CX$316)</f>
        <v>#DIV/0!</v>
      </c>
      <c r="CZ291" s="252" t="n">
        <f aca="false">ABS($P$287-P291)</f>
        <v>476.190476190476</v>
      </c>
      <c r="DA291" s="252" t="e">
        <f aca="false">IF(CZ291&lt;$CZ$314,$CZ$315,$CZ$316)</f>
        <v>#DIV/0!</v>
      </c>
      <c r="DB291" s="252" t="n">
        <f aca="false">ABS($P$288-P291)</f>
        <v>432.380952380951</v>
      </c>
      <c r="DC291" s="252" t="e">
        <f aca="false">IF(DB291&lt;DB$314,$DB$315,$DB$316)</f>
        <v>#DIV/0!</v>
      </c>
      <c r="DD291" s="252" t="n">
        <f aca="false">ABS($P$289-P291)</f>
        <v>170.47619047619</v>
      </c>
      <c r="DE291" s="252" t="e">
        <f aca="false">IF(DD291&lt;DD$314,$DD$315,$DD$316)</f>
        <v>#DIV/0!</v>
      </c>
      <c r="DF291" s="252" t="n">
        <f aca="false">ABS($P$290-P291)</f>
        <v>59.5238095238096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5042.85714285714</v>
      </c>
      <c r="B292" s="273" t="n">
        <f aca="false">Rendimiento!H141</f>
        <v>4447.14285714286</v>
      </c>
      <c r="C292" s="273" t="n">
        <f aca="false">Rendimiento!I141</f>
        <v>5015.71428571429</v>
      </c>
      <c r="D292" s="252" t="n">
        <f aca="false">Rendimiento!J141</f>
        <v>0</v>
      </c>
      <c r="E292" s="252" t="n">
        <f aca="false">A292*A292</f>
        <v>25430408.1632653</v>
      </c>
      <c r="F292" s="252" t="n">
        <f aca="false">B292*B292</f>
        <v>19777079.5918367</v>
      </c>
      <c r="G292" s="252" t="n">
        <f aca="false">C292*C292</f>
        <v>25157389.7959184</v>
      </c>
      <c r="H292" s="252" t="n">
        <f aca="false">D292*D292</f>
        <v>0</v>
      </c>
      <c r="I292" s="253" t="n">
        <f aca="false">SUM(A292:D292)</f>
        <v>14505.7142857143</v>
      </c>
      <c r="J292" s="252" t="n">
        <f aca="false">I292*I292</f>
        <v>210415746.938776</v>
      </c>
      <c r="K292" s="252" t="n">
        <f aca="false">SUM(E292:H292)</f>
        <v>70364877.5510204</v>
      </c>
      <c r="O292" s="256" t="str">
        <f aca="false">Rendimiento!P141</f>
        <v>BIOINTA 1005</v>
      </c>
      <c r="P292" s="271" t="n">
        <f aca="false">Rendimiento!Q141</f>
        <v>3961.42857142857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1639.04761904762</v>
      </c>
      <c r="BM292" s="252" t="e">
        <f aca="false">IF(BL292&lt;$BL$314,$BL$315,$BL$316)</f>
        <v>#DIV/0!</v>
      </c>
      <c r="BN292" s="252" t="n">
        <f aca="false">ABS($P$268-P292)</f>
        <v>1485.2380952381</v>
      </c>
      <c r="BO292" s="252" t="e">
        <f aca="false">IF(BN292&lt;$BN$314,$BN$315,$BN$316)</f>
        <v>#DIV/0!</v>
      </c>
      <c r="BP292" s="252" t="n">
        <f aca="false">ABS($P$269-P292)</f>
        <v>1400.47619047619</v>
      </c>
      <c r="BQ292" s="252" t="e">
        <f aca="false">IF(BP292&lt;$BP$314,$BP$315,$BP$316)</f>
        <v>#DIV/0!</v>
      </c>
      <c r="BR292" s="252" t="n">
        <f aca="false">ABS($P$270-P292)</f>
        <v>1380.95238095238</v>
      </c>
      <c r="BS292" s="252" t="e">
        <f aca="false">IF(BR292&lt;$BR$314,$BR$315,$BR$316)</f>
        <v>#DIV/0!</v>
      </c>
      <c r="BT292" s="252" t="n">
        <f aca="false">ABS($P$271-P292)</f>
        <v>1284.28571428572</v>
      </c>
      <c r="BU292" s="252" t="e">
        <f aca="false">IF(BT292&lt;$BT$314,$BT$315,$BT$316)</f>
        <v>#DIV/0!</v>
      </c>
      <c r="BV292" s="252" t="n">
        <f aca="false">ABS($P$272-P292)</f>
        <v>1280.47619047619</v>
      </c>
      <c r="BW292" s="252" t="e">
        <f aca="false">IF(BV292&lt;$BV$314,$BV$315,$BV$316)</f>
        <v>#DIV/0!</v>
      </c>
      <c r="BX292" s="252" t="n">
        <f aca="false">ABS($P$273-P292)</f>
        <v>1222.85714285714</v>
      </c>
      <c r="BY292" s="252" t="e">
        <f aca="false">IF(BX292&lt;$BX$314,$BX$315,$BX$316)</f>
        <v>#DIV/0!</v>
      </c>
      <c r="BZ292" s="252" t="n">
        <f aca="false">ABS($P$274-P292)</f>
        <v>873.809523809524</v>
      </c>
      <c r="CA292" s="252" t="e">
        <f aca="false">IF(BZ292&lt;$BZ$314,$BZ$315,$BZ$316)</f>
        <v>#DIV/0!</v>
      </c>
      <c r="CB292" s="252" t="n">
        <f aca="false">ABS($P$275-P292)</f>
        <v>833.809523809524</v>
      </c>
      <c r="CC292" s="252" t="e">
        <f aca="false">IF(CB292&lt;$CB$314,$CB$315,$CB$316)</f>
        <v>#DIV/0!</v>
      </c>
      <c r="CD292" s="252" t="n">
        <f aca="false">ABS($P$276-P292)</f>
        <v>791.904761904762</v>
      </c>
      <c r="CE292" s="252" t="e">
        <f aca="false">IF(CD292&lt;$CD$314,$CD$315,$CD$316)</f>
        <v>#DIV/0!</v>
      </c>
      <c r="CF292" s="252" t="n">
        <f aca="false">ABS($P$277-P292)</f>
        <v>774.761904761905</v>
      </c>
      <c r="CG292" s="252" t="e">
        <f aca="false">IF(CF292&lt;$CF$314,$CF$315,$CF$316)</f>
        <v>#DIV/0!</v>
      </c>
      <c r="CH292" s="252" t="n">
        <f aca="false">ABS($P$278-P292)</f>
        <v>736.666666666667</v>
      </c>
      <c r="CI292" s="252" t="e">
        <f aca="false">IF(CH292&lt;$CH$314,$CH$315,$CH$316)</f>
        <v>#DIV/0!</v>
      </c>
      <c r="CJ292" s="252" t="n">
        <f aca="false">ABS($P$279-P292)</f>
        <v>715.714285714287</v>
      </c>
      <c r="CK292" s="252" t="e">
        <f aca="false">IF(CJ292&lt;$CJ$314,$CJ$315,$CJ$316)</f>
        <v>#DIV/0!</v>
      </c>
      <c r="CL292" s="252" t="n">
        <f aca="false">ABS($P$280-P292)</f>
        <v>683.809523809524</v>
      </c>
      <c r="CM292" s="252" t="e">
        <f aca="false">IF(CL292&lt;$CL$314,$CL$315,$CL$316)</f>
        <v>#DIV/0!</v>
      </c>
      <c r="CN292" s="252" t="n">
        <f aca="false">ABS($P$281-P292)</f>
        <v>664.761904761905</v>
      </c>
      <c r="CO292" s="252" t="e">
        <f aca="false">IF(CN292&lt;$CN$314,$CN$315,$CN$316)</f>
        <v>#DIV/0!</v>
      </c>
      <c r="CP292" s="252" t="n">
        <f aca="false">ABS($P$282-P292)</f>
        <v>658.571428571429</v>
      </c>
      <c r="CQ292" s="252" t="e">
        <f aca="false">IF(CP292&lt;$CP$314,$CP$315,$CP$316)</f>
        <v>#DIV/0!</v>
      </c>
      <c r="CR292" s="252" t="n">
        <f aca="false">ABS($P$283-P292)</f>
        <v>640.952380952382</v>
      </c>
      <c r="CS292" s="252" t="e">
        <f aca="false">IF(CR292&lt;$CR$314,$CR$315,$CR$316)</f>
        <v>#DIV/0!</v>
      </c>
      <c r="CT292" s="252" t="n">
        <f aca="false">ABS($P$284-P292)</f>
        <v>625.238095238096</v>
      </c>
      <c r="CU292" s="252" t="e">
        <f aca="false">IF(CT292&lt;$CT$314,$CT$315,$CT$316)</f>
        <v>#DIV/0!</v>
      </c>
      <c r="CV292" s="252" t="n">
        <f aca="false">ABS($P$285-P292)</f>
        <v>536.666666666667</v>
      </c>
      <c r="CW292" s="252" t="e">
        <f aca="false">IF(CV292&lt;$CV$314,$CV$315,$CV$316)</f>
        <v>#DIV/0!</v>
      </c>
      <c r="CX292" s="252" t="n">
        <f aca="false">ABS($P$286-P292)</f>
        <v>520.476190476191</v>
      </c>
      <c r="CY292" s="252" t="e">
        <f aca="false">IF(CX292&lt;$CX$314,$CX$315,$CX$316)</f>
        <v>#DIV/0!</v>
      </c>
      <c r="CZ292" s="252" t="n">
        <f aca="false">ABS($P$287-P292)</f>
        <v>500</v>
      </c>
      <c r="DA292" s="252" t="e">
        <f aca="false">IF(CZ292&lt;$CZ$314,$CZ$315,$CZ$316)</f>
        <v>#DIV/0!</v>
      </c>
      <c r="DB292" s="252" t="n">
        <f aca="false">ABS($P$288-P292)</f>
        <v>456.190476190476</v>
      </c>
      <c r="DC292" s="252" t="e">
        <f aca="false">IF(DB292&lt;DB$314,$DB$315,$DB$316)</f>
        <v>#DIV/0!</v>
      </c>
      <c r="DD292" s="252" t="n">
        <f aca="false">ABS($P$289-P292)</f>
        <v>194.285714285714</v>
      </c>
      <c r="DE292" s="252" t="e">
        <f aca="false">IF(DD292&lt;DD$314,$DD$315,$DD$316)</f>
        <v>#DIV/0!</v>
      </c>
      <c r="DF292" s="252" t="n">
        <f aca="false">ABS($P$290-P292)</f>
        <v>83.3333333333339</v>
      </c>
      <c r="DG292" s="252" t="e">
        <f aca="false">IF(DF292&lt;DF$314,$DF$315,$DF$316)</f>
        <v>#DIV/0!</v>
      </c>
      <c r="DH292" s="252" t="n">
        <f aca="false">ABS($P$291-P292)</f>
        <v>23.8095238095243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4720</v>
      </c>
      <c r="B293" s="273" t="n">
        <f aca="false">Rendimiento!H142</f>
        <v>4807.14285714286</v>
      </c>
      <c r="C293" s="273" t="n">
        <f aca="false">Rendimiento!I142</f>
        <v>4351.42857142857</v>
      </c>
      <c r="D293" s="252" t="n">
        <f aca="false">Rendimiento!J142</f>
        <v>0</v>
      </c>
      <c r="E293" s="252" t="n">
        <f aca="false">A293*A293</f>
        <v>22278400</v>
      </c>
      <c r="F293" s="252" t="n">
        <f aca="false">B293*B293</f>
        <v>23108622.4489796</v>
      </c>
      <c r="G293" s="252" t="n">
        <f aca="false">C293*C293</f>
        <v>18934930.6122449</v>
      </c>
      <c r="H293" s="252" t="n">
        <f aca="false">D293*D293</f>
        <v>0</v>
      </c>
      <c r="I293" s="253" t="n">
        <f aca="false">SUM(A293:D293)</f>
        <v>13878.5714285714</v>
      </c>
      <c r="J293" s="252" t="n">
        <f aca="false">I293*I293</f>
        <v>192614744.897959</v>
      </c>
      <c r="K293" s="252" t="n">
        <f aca="false">SUM(E293:H293)</f>
        <v>64321953.0612245</v>
      </c>
      <c r="O293" s="256" t="str">
        <f aca="false">Rendimiento!P142</f>
        <v>FLORIPAN 200</v>
      </c>
      <c r="P293" s="271" t="n">
        <f aca="false">Rendimiento!Q142</f>
        <v>3923.80952380952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1676.66666666667</v>
      </c>
      <c r="BM293" s="252" t="e">
        <f aca="false">IF(BL293&lt;$BL$314,$BL$315,$BL$316)</f>
        <v>#DIV/0!</v>
      </c>
      <c r="BN293" s="252" t="n">
        <f aca="false">ABS($P$268-P293)</f>
        <v>1522.85714285714</v>
      </c>
      <c r="BO293" s="252" t="e">
        <f aca="false">IF(BN293&lt;$BN$314,$BN$315,$BN$316)</f>
        <v>#DIV/0!</v>
      </c>
      <c r="BP293" s="252" t="n">
        <f aca="false">ABS($P$269-P293)</f>
        <v>1438.09523809524</v>
      </c>
      <c r="BQ293" s="252" t="e">
        <f aca="false">IF(BP293&lt;$BP$314,$BP$315,$BP$316)</f>
        <v>#DIV/0!</v>
      </c>
      <c r="BR293" s="252" t="n">
        <f aca="false">ABS($P$270-P293)</f>
        <v>1418.57142857143</v>
      </c>
      <c r="BS293" s="252" t="e">
        <f aca="false">IF(BR293&lt;$BR$314,$BR$315,$BR$316)</f>
        <v>#DIV/0!</v>
      </c>
      <c r="BT293" s="252" t="n">
        <f aca="false">ABS($P$271-P293)</f>
        <v>1321.90476190476</v>
      </c>
      <c r="BU293" s="252" t="e">
        <f aca="false">IF(BT293&lt;$BT$314,$BT$315,$BT$316)</f>
        <v>#DIV/0!</v>
      </c>
      <c r="BV293" s="252" t="n">
        <f aca="false">ABS($P$272-P293)</f>
        <v>1318.09523809524</v>
      </c>
      <c r="BW293" s="252" t="e">
        <f aca="false">IF(BV293&lt;$BV$314,$BV$315,$BV$316)</f>
        <v>#DIV/0!</v>
      </c>
      <c r="BX293" s="252" t="n">
        <f aca="false">ABS($P$273-P293)</f>
        <v>1260.47619047619</v>
      </c>
      <c r="BY293" s="252" t="e">
        <f aca="false">IF(BX293&lt;$BX$314,$BX$315,$BX$316)</f>
        <v>#DIV/0!</v>
      </c>
      <c r="BZ293" s="252" t="n">
        <f aca="false">ABS($P$274-P293)</f>
        <v>911.428571428572</v>
      </c>
      <c r="CA293" s="252" t="e">
        <f aca="false">IF(BZ293&lt;$BZ$314,$BZ$315,$BZ$316)</f>
        <v>#DIV/0!</v>
      </c>
      <c r="CB293" s="252" t="n">
        <f aca="false">ABS($P$275-P293)</f>
        <v>871.428571428572</v>
      </c>
      <c r="CC293" s="252" t="e">
        <f aca="false">IF(CB293&lt;$CB$314,$CB$315,$CB$316)</f>
        <v>#DIV/0!</v>
      </c>
      <c r="CD293" s="252" t="n">
        <f aca="false">ABS($P$276-P293)</f>
        <v>829.52380952381</v>
      </c>
      <c r="CE293" s="252" t="e">
        <f aca="false">IF(CD293&lt;$CD$314,$CD$315,$CD$316)</f>
        <v>#DIV/0!</v>
      </c>
      <c r="CF293" s="252" t="n">
        <f aca="false">ABS($P$277-P293)</f>
        <v>812.380952380953</v>
      </c>
      <c r="CG293" s="252" t="e">
        <f aca="false">IF(CF293&lt;$CF$314,$CF$315,$CF$316)</f>
        <v>#DIV/0!</v>
      </c>
      <c r="CH293" s="252" t="n">
        <f aca="false">ABS($P$278-P293)</f>
        <v>774.285714285715</v>
      </c>
      <c r="CI293" s="252" t="e">
        <f aca="false">IF(CH293&lt;$CH$314,$CH$315,$CH$316)</f>
        <v>#DIV/0!</v>
      </c>
      <c r="CJ293" s="252" t="n">
        <f aca="false">ABS($P$279-P293)</f>
        <v>753.333333333334</v>
      </c>
      <c r="CK293" s="252" t="e">
        <f aca="false">IF(CJ293&lt;$CJ$314,$CJ$315,$CJ$316)</f>
        <v>#DIV/0!</v>
      </c>
      <c r="CL293" s="252" t="n">
        <f aca="false">ABS($P$280-P293)</f>
        <v>721.428571428572</v>
      </c>
      <c r="CM293" s="252" t="e">
        <f aca="false">IF(CL293&lt;$CL$314,$CL$315,$CL$316)</f>
        <v>#DIV/0!</v>
      </c>
      <c r="CN293" s="252" t="n">
        <f aca="false">ABS($P$281-P293)</f>
        <v>702.380952380953</v>
      </c>
      <c r="CO293" s="252" t="e">
        <f aca="false">IF(CN293&lt;$CN$314,$CN$315,$CN$316)</f>
        <v>#DIV/0!</v>
      </c>
      <c r="CP293" s="252" t="n">
        <f aca="false">ABS($P$282-P293)</f>
        <v>696.190476190477</v>
      </c>
      <c r="CQ293" s="252" t="e">
        <f aca="false">IF(CP293&lt;$CP$314,$CP$315,$CP$316)</f>
        <v>#DIV/0!</v>
      </c>
      <c r="CR293" s="252" t="n">
        <f aca="false">ABS($P$283-P293)</f>
        <v>678.57142857143</v>
      </c>
      <c r="CS293" s="252" t="e">
        <f aca="false">IF(CR293&lt;$CR$314,$CR$315,$CR$316)</f>
        <v>#DIV/0!</v>
      </c>
      <c r="CT293" s="252" t="n">
        <f aca="false">ABS($P$284-P293)</f>
        <v>662.857142857144</v>
      </c>
      <c r="CU293" s="252" t="e">
        <f aca="false">IF(CT293&lt;$CT$314,$CT$315,$CT$316)</f>
        <v>#DIV/0!</v>
      </c>
      <c r="CV293" s="252" t="n">
        <f aca="false">ABS($P$285-P293)</f>
        <v>574.285714285714</v>
      </c>
      <c r="CW293" s="252" t="e">
        <f aca="false">IF(CV293&lt;$CV$314,$CV$315,$CV$316)</f>
        <v>#DIV/0!</v>
      </c>
      <c r="CX293" s="252" t="n">
        <f aca="false">ABS($P$286-P293)</f>
        <v>558.095238095239</v>
      </c>
      <c r="CY293" s="252" t="e">
        <f aca="false">IF(CX293&lt;$CX$314,$CX$315,$CX$316)</f>
        <v>#DIV/0!</v>
      </c>
      <c r="CZ293" s="252" t="n">
        <f aca="false">ABS($P$287-P293)</f>
        <v>537.619047619048</v>
      </c>
      <c r="DA293" s="252" t="e">
        <f aca="false">IF(CZ293&lt;$CZ$314,$CZ$315,$CZ$316)</f>
        <v>#DIV/0!</v>
      </c>
      <c r="DB293" s="252" t="n">
        <f aca="false">ABS($P$288-P293)</f>
        <v>493.809523809523</v>
      </c>
      <c r="DC293" s="252" t="e">
        <f aca="false">IF(DB293&lt;DB$314,$DB$315,$DB$316)</f>
        <v>#DIV/0!</v>
      </c>
      <c r="DD293" s="252" t="n">
        <f aca="false">ABS($P$289-P293)</f>
        <v>231.904761904762</v>
      </c>
      <c r="DE293" s="252" t="e">
        <f aca="false">IF(DD293&lt;DD$314,$DD$315,$DD$316)</f>
        <v>#DIV/0!</v>
      </c>
      <c r="DF293" s="252" t="n">
        <f aca="false">ABS($P$290-P293)</f>
        <v>120.952380952382</v>
      </c>
      <c r="DG293" s="252" t="e">
        <f aca="false">IF(DF293&lt;DF$314,$DF$315,$DF$316)</f>
        <v>#DIV/0!</v>
      </c>
      <c r="DH293" s="252" t="n">
        <f aca="false">ABS($P$291-P293)</f>
        <v>61.428571428572</v>
      </c>
      <c r="DI293" s="252" t="e">
        <f aca="false">IF(DH293&lt;DH$314,$DH$315,$DH$316)</f>
        <v>#DIV/0!</v>
      </c>
      <c r="DJ293" s="252" t="n">
        <f aca="false">ABS($P$292-P293)</f>
        <v>37.6190476190477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4280</v>
      </c>
      <c r="B294" s="273" t="n">
        <f aca="false">Rendimiento!H143</f>
        <v>4192.85714285714</v>
      </c>
      <c r="C294" s="273" t="n">
        <f aca="false">Rendimiento!I143</f>
        <v>3482.85714285714</v>
      </c>
      <c r="D294" s="252" t="n">
        <f aca="false">Rendimiento!J143</f>
        <v>0</v>
      </c>
      <c r="E294" s="252" t="n">
        <f aca="false">A294*A294</f>
        <v>18318400</v>
      </c>
      <c r="F294" s="252" t="n">
        <f aca="false">B294*B294</f>
        <v>17580051.0204082</v>
      </c>
      <c r="G294" s="252" t="n">
        <f aca="false">C294*C294</f>
        <v>12130293.877551</v>
      </c>
      <c r="H294" s="252" t="n">
        <f aca="false">D294*D294</f>
        <v>0</v>
      </c>
      <c r="I294" s="253" t="n">
        <f aca="false">SUM(A294:D294)</f>
        <v>11955.7142857143</v>
      </c>
      <c r="J294" s="252" t="n">
        <f aca="false">I294*I294</f>
        <v>142939104.081633</v>
      </c>
      <c r="K294" s="252" t="n">
        <f aca="false">SUM(E294:H294)</f>
        <v>48028744.8979592</v>
      </c>
      <c r="O294" s="256" t="str">
        <f aca="false">Rendimiento!P143</f>
        <v>LAPACHO</v>
      </c>
      <c r="P294" s="271" t="n">
        <f aca="false">Rendimiento!Q143</f>
        <v>3897.14285714286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1703.33333333333</v>
      </c>
      <c r="BM294" s="252" t="e">
        <f aca="false">IF(BL294&lt;$BL$314,$BL$315,$BL$316)</f>
        <v>#DIV/0!</v>
      </c>
      <c r="BN294" s="259" t="n">
        <f aca="false">ABS($P$268-P294)</f>
        <v>1549.52380952381</v>
      </c>
      <c r="BO294" s="252" t="e">
        <f aca="false">IF(BN294&lt;$BN$314,$BN$315,$BN$316)</f>
        <v>#DIV/0!</v>
      </c>
      <c r="BP294" s="259" t="n">
        <f aca="false">ABS($P$269-P294)</f>
        <v>1464.76190476191</v>
      </c>
      <c r="BQ294" s="252" t="e">
        <f aca="false">IF(BP294&lt;$BP$314,$BP$315,$BP$316)</f>
        <v>#DIV/0!</v>
      </c>
      <c r="BR294" s="259" t="n">
        <f aca="false">ABS($P$270-P294)</f>
        <v>1445.2380952381</v>
      </c>
      <c r="BS294" s="252" t="e">
        <f aca="false">IF(BR294&lt;$BR$314,$BR$315,$BR$316)</f>
        <v>#DIV/0!</v>
      </c>
      <c r="BT294" s="259" t="n">
        <f aca="false">ABS($P$271-P294)</f>
        <v>1348.57142857143</v>
      </c>
      <c r="BU294" s="252" t="e">
        <f aca="false">IF(BT294&lt;$BT$314,$BT$315,$BT$316)</f>
        <v>#DIV/0!</v>
      </c>
      <c r="BV294" s="259" t="n">
        <f aca="false">ABS($P$272-P294)</f>
        <v>1344.76190476191</v>
      </c>
      <c r="BW294" s="252" t="e">
        <f aca="false">IF(BV294&lt;$BV$314,$BV$315,$BV$316)</f>
        <v>#DIV/0!</v>
      </c>
      <c r="BX294" s="259" t="n">
        <f aca="false">ABS($P$273-P294)</f>
        <v>1287.14285714286</v>
      </c>
      <c r="BY294" s="252" t="e">
        <f aca="false">IF(BX294&lt;$BX$314,$BX$315,$BX$316)</f>
        <v>#DIV/0!</v>
      </c>
      <c r="BZ294" s="259" t="n">
        <f aca="false">ABS($P$274-P294)</f>
        <v>938.095238095238</v>
      </c>
      <c r="CA294" s="252" t="e">
        <f aca="false">IF(BZ294&lt;$BZ$314,$BZ$315,$BZ$316)</f>
        <v>#DIV/0!</v>
      </c>
      <c r="CB294" s="259" t="n">
        <f aca="false">ABS($P$275-P294)</f>
        <v>898.095238095238</v>
      </c>
      <c r="CC294" s="252" t="e">
        <f aca="false">IF(CB294&lt;$CB$314,$CB$315,$CB$316)</f>
        <v>#DIV/0!</v>
      </c>
      <c r="CD294" s="259" t="n">
        <f aca="false">ABS($P$276-P294)</f>
        <v>856.190476190476</v>
      </c>
      <c r="CE294" s="252" t="e">
        <f aca="false">IF(CD294&lt;$CD$314,$CD$315,$CD$316)</f>
        <v>#DIV/0!</v>
      </c>
      <c r="CF294" s="259" t="n">
        <f aca="false">ABS($P$277-P294)</f>
        <v>839.047619047619</v>
      </c>
      <c r="CG294" s="252" t="e">
        <f aca="false">IF(CF294&lt;$CF$314,$CF$315,$CF$316)</f>
        <v>#DIV/0!</v>
      </c>
      <c r="CH294" s="259" t="n">
        <f aca="false">ABS($P$278-P294)</f>
        <v>800.952380952381</v>
      </c>
      <c r="CI294" s="252" t="e">
        <f aca="false">IF(CH294&lt;$CH$314,$CH$315,$CH$316)</f>
        <v>#DIV/0!</v>
      </c>
      <c r="CJ294" s="259" t="n">
        <f aca="false">ABS($P$279-P294)</f>
        <v>780.000000000001</v>
      </c>
      <c r="CK294" s="252" t="e">
        <f aca="false">IF(CJ294&lt;$CJ$314,$CJ$315,$CJ$316)</f>
        <v>#DIV/0!</v>
      </c>
      <c r="CL294" s="259" t="n">
        <f aca="false">ABS($P$280-P294)</f>
        <v>748.095238095238</v>
      </c>
      <c r="CM294" s="252" t="e">
        <f aca="false">IF(CL294&lt;$CL$314,$CL$315,$CL$316)</f>
        <v>#DIV/0!</v>
      </c>
      <c r="CN294" s="259" t="n">
        <f aca="false">ABS($P$281-P294)</f>
        <v>729.047619047619</v>
      </c>
      <c r="CO294" s="252" t="e">
        <f aca="false">IF(CN294&lt;$CN$314,$CN$315,$CN$316)</f>
        <v>#DIV/0!</v>
      </c>
      <c r="CP294" s="259" t="n">
        <f aca="false">ABS($P$282-P294)</f>
        <v>722.857142857143</v>
      </c>
      <c r="CQ294" s="252" t="e">
        <f aca="false">IF(CP294&lt;$CP$314,$CP$315,$CP$316)</f>
        <v>#DIV/0!</v>
      </c>
      <c r="CR294" s="259" t="n">
        <f aca="false">ABS($P$283-P294)</f>
        <v>705.238095238096</v>
      </c>
      <c r="CS294" s="252" t="e">
        <f aca="false">IF(CR294&lt;$CR$314,$CR$315,$CR$316)</f>
        <v>#DIV/0!</v>
      </c>
      <c r="CT294" s="259" t="n">
        <f aca="false">ABS($P$284-P294)</f>
        <v>689.52380952381</v>
      </c>
      <c r="CU294" s="252" t="e">
        <f aca="false">IF(CT294&lt;$CT$314,$CT$315,$CT$316)</f>
        <v>#DIV/0!</v>
      </c>
      <c r="CV294" s="259" t="n">
        <f aca="false">ABS($P$285-P294)</f>
        <v>600.95238095238</v>
      </c>
      <c r="CW294" s="252" t="e">
        <f aca="false">IF(CV294&lt;$CV$314,$CV$315,$CV$316)</f>
        <v>#DIV/0!</v>
      </c>
      <c r="CX294" s="259" t="n">
        <f aca="false">ABS($P$286-P294)</f>
        <v>584.761904761905</v>
      </c>
      <c r="CY294" s="252" t="e">
        <f aca="false">IF(CX294&lt;$CX$314,$CX$315,$CX$316)</f>
        <v>#DIV/0!</v>
      </c>
      <c r="CZ294" s="252" t="n">
        <f aca="false">ABS($P$287-P294)</f>
        <v>564.285714285714</v>
      </c>
      <c r="DA294" s="252" t="e">
        <f aca="false">IF(CZ294&lt;$CZ$314,$CZ$315,$CZ$316)</f>
        <v>#DIV/0!</v>
      </c>
      <c r="DB294" s="252" t="n">
        <f aca="false">ABS($P$288-P294)</f>
        <v>520.47619047619</v>
      </c>
      <c r="DC294" s="252" t="e">
        <f aca="false">IF(DB294&lt;DB$314,$DB$315,$DB$316)</f>
        <v>#DIV/0!</v>
      </c>
      <c r="DD294" s="252" t="n">
        <f aca="false">ABS($P$289-P294)</f>
        <v>258.571428571428</v>
      </c>
      <c r="DE294" s="252" t="e">
        <f aca="false">IF(DD294&lt;DD$314,$DD$315,$DD$316)</f>
        <v>#DIV/0!</v>
      </c>
      <c r="DF294" s="252" t="n">
        <f aca="false">ABS($P$290-P294)</f>
        <v>147.619047619048</v>
      </c>
      <c r="DG294" s="252" t="e">
        <f aca="false">IF(DF294&lt;DF$314,$DF$315,$DF$316)</f>
        <v>#DIV/0!</v>
      </c>
      <c r="DH294" s="252" t="n">
        <f aca="false">ABS($P$291-P294)</f>
        <v>88.0952380952381</v>
      </c>
      <c r="DI294" s="252" t="e">
        <f aca="false">IF(DH294&lt;DH$314,$DH$315,$DH$316)</f>
        <v>#DIV/0!</v>
      </c>
      <c r="DJ294" s="252" t="n">
        <f aca="false">ABS($P$292-P294)</f>
        <v>64.2857142857138</v>
      </c>
      <c r="DK294" s="252" t="e">
        <f aca="false">IF(DJ294&lt;DJ$314,$DJ$315,$DJ$316)</f>
        <v>#DIV/0!</v>
      </c>
      <c r="DL294" s="252" t="n">
        <f aca="false">ABS($P$293-P294)</f>
        <v>26.6666666666661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4674.28571428571</v>
      </c>
      <c r="B295" s="273" t="n">
        <f aca="false">Rendimiento!H144</f>
        <v>5425.71428571429</v>
      </c>
      <c r="C295" s="273" t="n">
        <f aca="false">Rendimiento!I144</f>
        <v>4285.71428571429</v>
      </c>
      <c r="D295" s="252" t="n">
        <f aca="false">Rendimiento!J144</f>
        <v>0</v>
      </c>
      <c r="E295" s="252" t="n">
        <f aca="false">A295*A295</f>
        <v>21848946.9387755</v>
      </c>
      <c r="F295" s="252" t="n">
        <f aca="false">B295*B295</f>
        <v>29438375.5102041</v>
      </c>
      <c r="G295" s="252" t="n">
        <f aca="false">C295*C295</f>
        <v>18367346.9387755</v>
      </c>
      <c r="H295" s="252" t="n">
        <f aca="false">D295*D295</f>
        <v>0</v>
      </c>
      <c r="I295" s="253" t="n">
        <f aca="false">SUM(A295:D295)</f>
        <v>14385.7142857143</v>
      </c>
      <c r="J295" s="252" t="n">
        <f aca="false">I295*I295</f>
        <v>206948775.510204</v>
      </c>
      <c r="K295" s="252" t="n">
        <f aca="false">SUM(E295:H295)</f>
        <v>69654669.3877551</v>
      </c>
      <c r="O295" s="256" t="str">
        <f aca="false">Rendimiento!P144</f>
        <v>SY 100</v>
      </c>
      <c r="P295" s="271" t="n">
        <f aca="false">Rendimiento!Q144</f>
        <v>3823.80952380952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1776.66666666667</v>
      </c>
      <c r="BM295" s="252" t="e">
        <f aca="false">IF(BL295&lt;$BL$314,$BL$315,$BL$316)</f>
        <v>#DIV/0!</v>
      </c>
      <c r="BN295" s="259" t="n">
        <f aca="false">ABS($P$268-P295)</f>
        <v>1622.85714285714</v>
      </c>
      <c r="BO295" s="252" t="e">
        <f aca="false">IF(BN295&lt;$BN$314,$BN$315,$BN$316)</f>
        <v>#DIV/0!</v>
      </c>
      <c r="BP295" s="259" t="n">
        <f aca="false">ABS($P$269-P295)</f>
        <v>1538.09523809524</v>
      </c>
      <c r="BQ295" s="252" t="e">
        <f aca="false">IF(BP295&lt;$BP$314,$BP$315,$BP$316)</f>
        <v>#DIV/0!</v>
      </c>
      <c r="BR295" s="259" t="n">
        <f aca="false">ABS($P$270-P295)</f>
        <v>1518.57142857143</v>
      </c>
      <c r="BS295" s="252" t="e">
        <f aca="false">IF(BR295&lt;$BR$314,$BR$315,$BR$316)</f>
        <v>#DIV/0!</v>
      </c>
      <c r="BT295" s="259" t="n">
        <f aca="false">ABS($P$271-P295)</f>
        <v>1421.90476190476</v>
      </c>
      <c r="BU295" s="252" t="e">
        <f aca="false">IF(BT295&lt;$BT$314,$BT$315,$BT$316)</f>
        <v>#DIV/0!</v>
      </c>
      <c r="BV295" s="259" t="n">
        <f aca="false">ABS($P$272-P295)</f>
        <v>1418.09523809524</v>
      </c>
      <c r="BW295" s="252" t="e">
        <f aca="false">IF(BV295&lt;$BV$314,$BV$315,$BV$316)</f>
        <v>#DIV/0!</v>
      </c>
      <c r="BX295" s="259" t="n">
        <f aca="false">ABS($P$273-P295)</f>
        <v>1360.47619047619</v>
      </c>
      <c r="BY295" s="252" t="e">
        <f aca="false">IF(BX295&lt;$BX$314,$BX$315,$BX$316)</f>
        <v>#DIV/0!</v>
      </c>
      <c r="BZ295" s="259" t="n">
        <f aca="false">ABS($P$274-P295)</f>
        <v>1011.42857142857</v>
      </c>
      <c r="CA295" s="252" t="e">
        <f aca="false">IF(BZ295&lt;$BZ$314,$BZ$315,$BZ$316)</f>
        <v>#DIV/0!</v>
      </c>
      <c r="CB295" s="259" t="n">
        <f aca="false">ABS($P$275-P295)</f>
        <v>971.428571428571</v>
      </c>
      <c r="CC295" s="252" t="e">
        <f aca="false">IF(CB295&lt;$CB$314,$CB$315,$CB$316)</f>
        <v>#DIV/0!</v>
      </c>
      <c r="CD295" s="259" t="n">
        <f aca="false">ABS($P$276-P295)</f>
        <v>929.523809523809</v>
      </c>
      <c r="CE295" s="252" t="e">
        <f aca="false">IF(CD295&lt;$CD$314,$CD$315,$CD$316)</f>
        <v>#DIV/0!</v>
      </c>
      <c r="CF295" s="259" t="n">
        <f aca="false">ABS($P$277-P295)</f>
        <v>912.380952380952</v>
      </c>
      <c r="CG295" s="252" t="e">
        <f aca="false">IF(CF295&lt;$CF$314,$CF$315,$CF$316)</f>
        <v>#DIV/0!</v>
      </c>
      <c r="CH295" s="259" t="n">
        <f aca="false">ABS($P$278-P295)</f>
        <v>874.285714285714</v>
      </c>
      <c r="CI295" s="252" t="e">
        <f aca="false">IF(CH295&lt;$CH$314,$CH$315,$CH$316)</f>
        <v>#DIV/0!</v>
      </c>
      <c r="CJ295" s="259" t="n">
        <f aca="false">ABS($P$279-P295)</f>
        <v>853.333333333334</v>
      </c>
      <c r="CK295" s="252" t="e">
        <f aca="false">IF(CJ295&lt;$CJ$314,$CJ$315,$CJ$316)</f>
        <v>#DIV/0!</v>
      </c>
      <c r="CL295" s="259" t="n">
        <f aca="false">ABS($P$280-P295)</f>
        <v>821.428571428571</v>
      </c>
      <c r="CM295" s="252" t="e">
        <f aca="false">IF(CL295&lt;$CL$314,$CL$315,$CL$316)</f>
        <v>#DIV/0!</v>
      </c>
      <c r="CN295" s="259" t="n">
        <f aca="false">ABS($P$281-P295)</f>
        <v>802.380952380952</v>
      </c>
      <c r="CO295" s="252" t="e">
        <f aca="false">IF(CN295&lt;$CN$314,$CN$315,$CN$316)</f>
        <v>#DIV/0!</v>
      </c>
      <c r="CP295" s="259" t="n">
        <f aca="false">ABS($P$282-P295)</f>
        <v>796.190476190476</v>
      </c>
      <c r="CQ295" s="252" t="e">
        <f aca="false">IF(CP295&lt;$CP$314,$CP$315,$CP$316)</f>
        <v>#DIV/0!</v>
      </c>
      <c r="CR295" s="259" t="n">
        <f aca="false">ABS($P$283-P295)</f>
        <v>778.571428571429</v>
      </c>
      <c r="CS295" s="252" t="e">
        <f aca="false">IF(CR295&lt;$CR$314,$CR$315,$CR$316)</f>
        <v>#DIV/0!</v>
      </c>
      <c r="CT295" s="259" t="n">
        <f aca="false">ABS($P$284-P295)</f>
        <v>762.857142857143</v>
      </c>
      <c r="CU295" s="252" t="e">
        <f aca="false">IF(CT295&lt;$CT$314,$CT$315,$CT$316)</f>
        <v>#DIV/0!</v>
      </c>
      <c r="CV295" s="259" t="n">
        <f aca="false">ABS($P$285-P295)</f>
        <v>674.285714285713</v>
      </c>
      <c r="CW295" s="252" t="e">
        <f aca="false">IF(CV295&lt;$CV$314,$CV$315,$CV$316)</f>
        <v>#DIV/0!</v>
      </c>
      <c r="CX295" s="259" t="n">
        <f aca="false">ABS($P$286-P295)</f>
        <v>658.095238095238</v>
      </c>
      <c r="CY295" s="252" t="e">
        <f aca="false">IF(CX295&lt;$CX$314,$CX$315,$CX$316)</f>
        <v>#DIV/0!</v>
      </c>
      <c r="CZ295" s="252" t="n">
        <f aca="false">ABS($P$287-P295)</f>
        <v>637.619047619047</v>
      </c>
      <c r="DA295" s="252" t="e">
        <f aca="false">IF(CZ295&lt;$CZ$314,$CZ$315,$CZ$316)</f>
        <v>#DIV/0!</v>
      </c>
      <c r="DB295" s="252" t="n">
        <f aca="false">ABS($P$288-P295)</f>
        <v>593.809523809523</v>
      </c>
      <c r="DC295" s="252" t="e">
        <f aca="false">IF(DB295&lt;DB$314,$DB$315,$DB$316)</f>
        <v>#DIV/0!</v>
      </c>
      <c r="DD295" s="252" t="n">
        <f aca="false">ABS($P$289-P295)</f>
        <v>331.904761904761</v>
      </c>
      <c r="DE295" s="252" t="e">
        <f aca="false">IF(DD295&lt;DD$314,$DD$315,$DD$316)</f>
        <v>#DIV/0!</v>
      </c>
      <c r="DF295" s="252" t="n">
        <f aca="false">ABS($P$290-P295)</f>
        <v>220.952380952381</v>
      </c>
      <c r="DG295" s="252" t="e">
        <f aca="false">IF(DF295&lt;DF$314,$DF$315,$DF$316)</f>
        <v>#DIV/0!</v>
      </c>
      <c r="DH295" s="252" t="n">
        <f aca="false">ABS($P$291-P295)</f>
        <v>161.428571428571</v>
      </c>
      <c r="DI295" s="252" t="e">
        <f aca="false">IF(DH295&lt;DH$314,$DH$315,$DH$316)</f>
        <v>#DIV/0!</v>
      </c>
      <c r="DJ295" s="252" t="n">
        <f aca="false">ABS($P$292-P295)</f>
        <v>137.619047619047</v>
      </c>
      <c r="DK295" s="252" t="e">
        <f aca="false">IF(DJ295&lt;DJ$314,$DJ$315,$DJ$316)</f>
        <v>#DIV/0!</v>
      </c>
      <c r="DL295" s="252" t="n">
        <f aca="false">ABS($P$293-P295)</f>
        <v>99.9999999999991</v>
      </c>
      <c r="DM295" s="252" t="e">
        <f aca="false">IF(DL295&lt;DL$314,$DL$315,$DL$316)</f>
        <v>#DIV/0!</v>
      </c>
      <c r="DN295" s="252" t="n">
        <f aca="false">ABS($P$294-P295)</f>
        <v>73.333333333333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4020</v>
      </c>
      <c r="B296" s="273" t="n">
        <f aca="false">Rendimiento!H145</f>
        <v>3874.28571428571</v>
      </c>
      <c r="C296" s="273" t="n">
        <f aca="false">Rendimiento!I145</f>
        <v>3797.14285714286</v>
      </c>
      <c r="D296" s="252" t="n">
        <f aca="false">Rendimiento!J145</f>
        <v>0</v>
      </c>
      <c r="E296" s="252" t="n">
        <f aca="false">A296*A296</f>
        <v>16160400</v>
      </c>
      <c r="F296" s="252" t="n">
        <f aca="false">B296*B296</f>
        <v>15010089.7959184</v>
      </c>
      <c r="G296" s="252" t="n">
        <f aca="false">C296*C296</f>
        <v>14418293.877551</v>
      </c>
      <c r="H296" s="252" t="n">
        <f aca="false">D296*D296</f>
        <v>0</v>
      </c>
      <c r="I296" s="253" t="n">
        <f aca="false">SUM(A296:D296)</f>
        <v>11691.4285714286</v>
      </c>
      <c r="J296" s="252" t="n">
        <f aca="false">I296*I296</f>
        <v>136689502.040816</v>
      </c>
      <c r="K296" s="252" t="n">
        <f aca="false">SUM(E296:H296)</f>
        <v>45588783.6734694</v>
      </c>
      <c r="O296" s="256" t="str">
        <f aca="false">Rendimiento!P145</f>
        <v>BIOINTA 1007</v>
      </c>
      <c r="P296" s="271" t="n">
        <f aca="false">Rendimiento!Q145</f>
        <v>3814.28571428571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1786.19047619048</v>
      </c>
      <c r="BM296" s="252" t="e">
        <f aca="false">IF(BL296&lt;$BL$314,$BL$315,$BL$316)</f>
        <v>#DIV/0!</v>
      </c>
      <c r="BN296" s="259" t="n">
        <f aca="false">ABS($P$268-P296)</f>
        <v>1632.38095238095</v>
      </c>
      <c r="BO296" s="252" t="e">
        <f aca="false">IF(BN296&lt;$BN$314,$BN$315,$BN$316)</f>
        <v>#DIV/0!</v>
      </c>
      <c r="BP296" s="259" t="n">
        <f aca="false">ABS($P$269-P296)</f>
        <v>1547.61904761905</v>
      </c>
      <c r="BQ296" s="252" t="e">
        <f aca="false">IF(BP296&lt;$BP$314,$BP$315,$BP$316)</f>
        <v>#DIV/0!</v>
      </c>
      <c r="BR296" s="259" t="n">
        <f aca="false">ABS($P$270-P296)</f>
        <v>1528.09523809524</v>
      </c>
      <c r="BS296" s="252" t="e">
        <f aca="false">IF(BR296&lt;$BR$314,$BR$315,$BR$316)</f>
        <v>#DIV/0!</v>
      </c>
      <c r="BT296" s="259" t="n">
        <f aca="false">ABS($P$271-P296)</f>
        <v>1431.42857142857</v>
      </c>
      <c r="BU296" s="252" t="e">
        <f aca="false">IF(BT296&lt;$BT$314,$BT$315,$BT$316)</f>
        <v>#DIV/0!</v>
      </c>
      <c r="BV296" s="259" t="n">
        <f aca="false">ABS($P$272-P296)</f>
        <v>1427.61904761905</v>
      </c>
      <c r="BW296" s="252" t="e">
        <f aca="false">IF(BV296&lt;$BV$314,$BV$315,$BV$316)</f>
        <v>#DIV/0!</v>
      </c>
      <c r="BX296" s="259" t="n">
        <f aca="false">ABS($P$273-P296)</f>
        <v>1370</v>
      </c>
      <c r="BY296" s="252" t="e">
        <f aca="false">IF(BX296&lt;$BX$314,$BX$315,$BX$316)</f>
        <v>#DIV/0!</v>
      </c>
      <c r="BZ296" s="259" t="n">
        <f aca="false">ABS($P$274-P296)</f>
        <v>1020.95238095238</v>
      </c>
      <c r="CA296" s="252" t="e">
        <f aca="false">IF(BZ296&lt;$BZ$314,$BZ$315,$BZ$316)</f>
        <v>#DIV/0!</v>
      </c>
      <c r="CB296" s="259" t="n">
        <f aca="false">ABS($P$275-P296)</f>
        <v>980.952380952381</v>
      </c>
      <c r="CC296" s="252" t="e">
        <f aca="false">IF(CB296&lt;$CB$314,$CB$315,$CB$316)</f>
        <v>#DIV/0!</v>
      </c>
      <c r="CD296" s="259" t="n">
        <f aca="false">ABS($P$276-P296)</f>
        <v>939.047619047619</v>
      </c>
      <c r="CE296" s="252" t="e">
        <f aca="false">IF(CD296&lt;$CD$314,$CD$315,$CD$316)</f>
        <v>#DIV/0!</v>
      </c>
      <c r="CF296" s="259" t="n">
        <f aca="false">ABS($P$277-P296)</f>
        <v>921.904761904762</v>
      </c>
      <c r="CG296" s="252" t="e">
        <f aca="false">IF(CF296&lt;$CF$314,$CF$315,$CF$316)</f>
        <v>#DIV/0!</v>
      </c>
      <c r="CH296" s="259" t="n">
        <f aca="false">ABS($P$278-P296)</f>
        <v>883.809523809524</v>
      </c>
      <c r="CI296" s="252" t="e">
        <f aca="false">IF(CH296&lt;$CH$314,$CH$315,$CH$316)</f>
        <v>#DIV/0!</v>
      </c>
      <c r="CJ296" s="259" t="n">
        <f aca="false">ABS($P$279-P296)</f>
        <v>862.857142857144</v>
      </c>
      <c r="CK296" s="252" t="e">
        <f aca="false">IF(CJ296&lt;$CJ$314,$CJ$315,$CJ$316)</f>
        <v>#DIV/0!</v>
      </c>
      <c r="CL296" s="259" t="n">
        <f aca="false">ABS($P$280-P296)</f>
        <v>830.952380952381</v>
      </c>
      <c r="CM296" s="252" t="e">
        <f aca="false">IF(CL296&lt;$CL$314,$CL$315,$CL$316)</f>
        <v>#DIV/0!</v>
      </c>
      <c r="CN296" s="259" t="n">
        <f aca="false">ABS($P$281-P296)</f>
        <v>811.904761904762</v>
      </c>
      <c r="CO296" s="252" t="e">
        <f aca="false">IF(CN296&lt;$CN$314,$CN$315,$CN$316)</f>
        <v>#DIV/0!</v>
      </c>
      <c r="CP296" s="259" t="n">
        <f aca="false">ABS($P$282-P296)</f>
        <v>805.714285714286</v>
      </c>
      <c r="CQ296" s="252" t="e">
        <f aca="false">IF(CP296&lt;$CP$314,$CP$315,$CP$316)</f>
        <v>#DIV/0!</v>
      </c>
      <c r="CR296" s="259" t="n">
        <f aca="false">ABS($P$283-P296)</f>
        <v>788.095238095239</v>
      </c>
      <c r="CS296" s="252" t="e">
        <f aca="false">IF(CR296&lt;$CR$314,$CR$315,$CR$316)</f>
        <v>#DIV/0!</v>
      </c>
      <c r="CT296" s="259" t="n">
        <f aca="false">ABS($P$284-P296)</f>
        <v>772.380952380953</v>
      </c>
      <c r="CU296" s="252" t="e">
        <f aca="false">IF(CT296&lt;$CT$314,$CT$315,$CT$316)</f>
        <v>#DIV/0!</v>
      </c>
      <c r="CV296" s="259" t="n">
        <f aca="false">ABS($P$285-P296)</f>
        <v>683.809523809523</v>
      </c>
      <c r="CW296" s="252" t="e">
        <f aca="false">IF(CV296&lt;$CV$314,$CV$315,$CV$316)</f>
        <v>#DIV/0!</v>
      </c>
      <c r="CX296" s="259" t="n">
        <f aca="false">ABS($P$286-P296)</f>
        <v>667.619047619048</v>
      </c>
      <c r="CY296" s="252" t="e">
        <f aca="false">IF(CX296&lt;$CX$314,$CX$315,$CX$316)</f>
        <v>#DIV/0!</v>
      </c>
      <c r="CZ296" s="252" t="n">
        <f aca="false">ABS($P$287-P296)</f>
        <v>647.142857142857</v>
      </c>
      <c r="DA296" s="252" t="e">
        <f aca="false">IF(CZ296&lt;$CZ$314,$CZ$315,$CZ$316)</f>
        <v>#DIV/0!</v>
      </c>
      <c r="DB296" s="252" t="n">
        <f aca="false">ABS($P$288-P296)</f>
        <v>603.333333333333</v>
      </c>
      <c r="DC296" s="252" t="e">
        <f aca="false">IF(DB296&lt;DB$314,$DB$315,$DB$316)</f>
        <v>#DIV/0!</v>
      </c>
      <c r="DD296" s="252" t="n">
        <f aca="false">ABS($P$289-P296)</f>
        <v>341.428571428571</v>
      </c>
      <c r="DE296" s="252" t="e">
        <f aca="false">IF(DD296&lt;DD$314,$DD$315,$DD$316)</f>
        <v>#DIV/0!</v>
      </c>
      <c r="DF296" s="252" t="n">
        <f aca="false">ABS($P$290-P296)</f>
        <v>230.476190476191</v>
      </c>
      <c r="DG296" s="252" t="e">
        <f aca="false">IF(DF296&lt;DF$314,$DF$315,$DF$316)</f>
        <v>#DIV/0!</v>
      </c>
      <c r="DH296" s="252" t="n">
        <f aca="false">ABS($P$291-P296)</f>
        <v>170.952380952381</v>
      </c>
      <c r="DI296" s="252" t="e">
        <f aca="false">IF(DH296&lt;DH$314,$DH$315,$DH$316)</f>
        <v>#DIV/0!</v>
      </c>
      <c r="DJ296" s="252" t="n">
        <f aca="false">ABS($P$292-P296)</f>
        <v>147.142857142857</v>
      </c>
      <c r="DK296" s="252" t="e">
        <f aca="false">IF(DJ296&lt;DJ$314,$DJ$315,$DJ$316)</f>
        <v>#DIV/0!</v>
      </c>
      <c r="DL296" s="252" t="n">
        <f aca="false">ABS($P$293-P296)</f>
        <v>109.523809523809</v>
      </c>
      <c r="DM296" s="252" t="e">
        <f aca="false">IF(DL296&lt;DL$314,$DL$315,$DL$316)</f>
        <v>#DIV/0!</v>
      </c>
      <c r="DN296" s="252" t="n">
        <f aca="false">ABS($P$294-P296)</f>
        <v>82.8571428571431</v>
      </c>
      <c r="DO296" s="252" t="e">
        <f aca="false">IF(DN296&lt;DN$314,$DN$315,$DN$316)</f>
        <v>#DIV/0!</v>
      </c>
      <c r="DP296" s="252" t="n">
        <f aca="false">ABS($P$295-P296)</f>
        <v>9.52380952381009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4624.28571428572</v>
      </c>
      <c r="B297" s="273" t="n">
        <f aca="false">Rendimiento!H146</f>
        <v>4974.28571428572</v>
      </c>
      <c r="C297" s="273" t="n">
        <f aca="false">Rendimiento!I146</f>
        <v>4432.85714285714</v>
      </c>
      <c r="D297" s="252" t="n">
        <f aca="false">Rendimiento!J146</f>
        <v>0</v>
      </c>
      <c r="E297" s="252" t="n">
        <f aca="false">A297*A297</f>
        <v>21384018.3673469</v>
      </c>
      <c r="F297" s="252" t="n">
        <f aca="false">B297*B297</f>
        <v>24743518.3673469</v>
      </c>
      <c r="G297" s="252" t="n">
        <f aca="false">C297*C297</f>
        <v>19650222.4489796</v>
      </c>
      <c r="H297" s="252" t="n">
        <f aca="false">D297*D297</f>
        <v>0</v>
      </c>
      <c r="I297" s="253" t="n">
        <f aca="false">SUM(A297:D297)</f>
        <v>14031.4285714286</v>
      </c>
      <c r="J297" s="252" t="n">
        <f aca="false">I297*I297</f>
        <v>196880987.755102</v>
      </c>
      <c r="K297" s="252" t="n">
        <f aca="false">SUM(E297:H297)</f>
        <v>65777759.1836735</v>
      </c>
      <c r="O297" s="256" t="str">
        <f aca="false">Rendimiento!P146</f>
        <v>VIRGILE</v>
      </c>
      <c r="P297" s="271" t="n">
        <f aca="false">Rendimiento!Q146</f>
        <v>3747.14285714286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1853.33333333333</v>
      </c>
      <c r="BM297" s="252" t="e">
        <f aca="false">IF(BL297&lt;$BL$314,$BL$315,$BL$316)</f>
        <v>#DIV/0!</v>
      </c>
      <c r="BN297" s="259" t="n">
        <f aca="false">ABS($P$268-P297)</f>
        <v>1699.52380952381</v>
      </c>
      <c r="BO297" s="252" t="e">
        <f aca="false">IF(BN297&lt;$BN$314,$BN$315,$BN$316)</f>
        <v>#DIV/0!</v>
      </c>
      <c r="BP297" s="259" t="n">
        <f aca="false">ABS($P$269-P297)</f>
        <v>1614.76190476191</v>
      </c>
      <c r="BQ297" s="252" t="e">
        <f aca="false">IF(BP297&lt;$BP$314,$BP$315,$BP$316)</f>
        <v>#DIV/0!</v>
      </c>
      <c r="BR297" s="259" t="n">
        <f aca="false">ABS($P$270-P297)</f>
        <v>1595.2380952381</v>
      </c>
      <c r="BS297" s="252" t="e">
        <f aca="false">IF(BR297&lt;$BR$314,$BR$315,$BR$316)</f>
        <v>#DIV/0!</v>
      </c>
      <c r="BT297" s="259" t="n">
        <f aca="false">ABS($P$271-P297)</f>
        <v>1498.57142857143</v>
      </c>
      <c r="BU297" s="252" t="e">
        <f aca="false">IF(BT297&lt;$BT$314,$BT$315,$BT$316)</f>
        <v>#DIV/0!</v>
      </c>
      <c r="BV297" s="259" t="n">
        <f aca="false">ABS($P$272-P297)</f>
        <v>1494.76190476191</v>
      </c>
      <c r="BW297" s="252" t="e">
        <f aca="false">IF(BV297&lt;$BV$314,$BV$315,$BV$316)</f>
        <v>#DIV/0!</v>
      </c>
      <c r="BX297" s="259" t="n">
        <f aca="false">ABS($P$273-P297)</f>
        <v>1437.14285714286</v>
      </c>
      <c r="BY297" s="252" t="e">
        <f aca="false">IF(BX297&lt;$BX$314,$BX$315,$BX$316)</f>
        <v>#DIV/0!</v>
      </c>
      <c r="BZ297" s="259" t="n">
        <f aca="false">ABS($P$274-P297)</f>
        <v>1088.09523809524</v>
      </c>
      <c r="CA297" s="252" t="e">
        <f aca="false">IF(BZ297&lt;$BZ$314,$BZ$315,$BZ$316)</f>
        <v>#DIV/0!</v>
      </c>
      <c r="CB297" s="259" t="n">
        <f aca="false">ABS($P$275-P297)</f>
        <v>1048.09523809524</v>
      </c>
      <c r="CC297" s="252" t="e">
        <f aca="false">IF(CB297&lt;$CB$314,$CB$315,$CB$316)</f>
        <v>#DIV/0!</v>
      </c>
      <c r="CD297" s="259" t="n">
        <f aca="false">ABS($P$276-P297)</f>
        <v>1006.19047619048</v>
      </c>
      <c r="CE297" s="252" t="e">
        <f aca="false">IF(CD297&lt;$CD$314,$CD$315,$CD$316)</f>
        <v>#DIV/0!</v>
      </c>
      <c r="CF297" s="259" t="n">
        <f aca="false">ABS($P$277-P297)</f>
        <v>989.047619047619</v>
      </c>
      <c r="CG297" s="252" t="e">
        <f aca="false">IF(CF297&lt;$CF$314,$CF$315,$CF$316)</f>
        <v>#DIV/0!</v>
      </c>
      <c r="CH297" s="259" t="n">
        <f aca="false">ABS($P$278-P297)</f>
        <v>950.952380952381</v>
      </c>
      <c r="CI297" s="252" t="e">
        <f aca="false">IF(CH297&lt;$CH$314,$CH$315,$CH$316)</f>
        <v>#DIV/0!</v>
      </c>
      <c r="CJ297" s="259" t="n">
        <f aca="false">ABS($P$279-P297)</f>
        <v>930.000000000001</v>
      </c>
      <c r="CK297" s="252" t="e">
        <f aca="false">IF(CJ297&lt;$CJ$314,$CJ$315,$CJ$316)</f>
        <v>#DIV/0!</v>
      </c>
      <c r="CL297" s="259" t="n">
        <f aca="false">ABS($P$280-P297)</f>
        <v>898.095238095238</v>
      </c>
      <c r="CM297" s="252" t="e">
        <f aca="false">IF(CL297&lt;$CL$314,$CL$315,$CL$316)</f>
        <v>#DIV/0!</v>
      </c>
      <c r="CN297" s="259" t="n">
        <f aca="false">ABS($P$281-P297)</f>
        <v>879.047619047619</v>
      </c>
      <c r="CO297" s="252" t="e">
        <f aca="false">IF(CN297&lt;$CN$314,$CN$315,$CN$316)</f>
        <v>#DIV/0!</v>
      </c>
      <c r="CP297" s="259" t="n">
        <f aca="false">ABS($P$282-P297)</f>
        <v>872.857142857143</v>
      </c>
      <c r="CQ297" s="252" t="e">
        <f aca="false">IF(CP297&lt;$CP$314,$CP$315,$CP$316)</f>
        <v>#DIV/0!</v>
      </c>
      <c r="CR297" s="259" t="n">
        <f aca="false">ABS($P$283-P297)</f>
        <v>855.238095238096</v>
      </c>
      <c r="CS297" s="252" t="e">
        <f aca="false">IF(CR297&lt;$CR$314,$CR$315,$CR$316)</f>
        <v>#DIV/0!</v>
      </c>
      <c r="CT297" s="259" t="n">
        <f aca="false">ABS($P$284-P297)</f>
        <v>839.52380952381</v>
      </c>
      <c r="CU297" s="252" t="e">
        <f aca="false">IF(CT297&lt;$CT$314,$CT$315,$CT$316)</f>
        <v>#DIV/0!</v>
      </c>
      <c r="CV297" s="259" t="n">
        <f aca="false">ABS($P$285-P297)</f>
        <v>750.95238095238</v>
      </c>
      <c r="CW297" s="252" t="e">
        <f aca="false">IF(CV297&lt;$CV$314,$CV$315,$CV$316)</f>
        <v>#DIV/0!</v>
      </c>
      <c r="CX297" s="259" t="n">
        <f aca="false">ABS($P$286-P297)</f>
        <v>734.761904761905</v>
      </c>
      <c r="CY297" s="252" t="e">
        <f aca="false">IF(CX297&lt;$CX$314,$CX$315,$CX$316)</f>
        <v>#DIV/0!</v>
      </c>
      <c r="CZ297" s="252" t="n">
        <f aca="false">ABS($P$287-P297)</f>
        <v>714.285714285714</v>
      </c>
      <c r="DA297" s="252" t="e">
        <f aca="false">IF(CZ297&lt;$CZ$314,$CZ$315,$CZ$316)</f>
        <v>#DIV/0!</v>
      </c>
      <c r="DB297" s="252" t="n">
        <f aca="false">ABS($P$288-P297)</f>
        <v>670.47619047619</v>
      </c>
      <c r="DC297" s="252" t="e">
        <f aca="false">IF(DB297&lt;DB$314,$DB$315,$DB$316)</f>
        <v>#DIV/0!</v>
      </c>
      <c r="DD297" s="252" t="n">
        <f aca="false">ABS($P$289-P297)</f>
        <v>408.571428571428</v>
      </c>
      <c r="DE297" s="252" t="e">
        <f aca="false">IF(DD297&lt;DD$314,$DD$315,$DD$316)</f>
        <v>#DIV/0!</v>
      </c>
      <c r="DF297" s="252" t="n">
        <f aca="false">ABS($P$290-P297)</f>
        <v>297.619047619048</v>
      </c>
      <c r="DG297" s="252" t="e">
        <f aca="false">IF(DF297&lt;DF$314,$DF$315,$DF$316)</f>
        <v>#DIV/0!</v>
      </c>
      <c r="DH297" s="252" t="n">
        <f aca="false">ABS($P$291-P297)</f>
        <v>238.095238095238</v>
      </c>
      <c r="DI297" s="252" t="e">
        <f aca="false">IF(DH297&lt;DH$314,$DH$315,$DH$316)</f>
        <v>#DIV/0!</v>
      </c>
      <c r="DJ297" s="252" t="n">
        <f aca="false">ABS($P$292-P297)</f>
        <v>214.285714285714</v>
      </c>
      <c r="DK297" s="252" t="e">
        <f aca="false">IF(DJ297&lt;DJ$314,$DJ$315,$DJ$316)</f>
        <v>#DIV/0!</v>
      </c>
      <c r="DL297" s="252" t="n">
        <f aca="false">ABS($P$293-P297)</f>
        <v>176.666666666666</v>
      </c>
      <c r="DM297" s="252" t="e">
        <f aca="false">IF(DL297&lt;DL$314,$DL$315,$DL$316)</f>
        <v>#DIV/0!</v>
      </c>
      <c r="DN297" s="252" t="n">
        <f aca="false">ABS($P$294-P297)</f>
        <v>150</v>
      </c>
      <c r="DO297" s="252" t="e">
        <f aca="false">IF(DN297&lt;DN$314,$DN$315,$DN$316)</f>
        <v>#DIV/0!</v>
      </c>
      <c r="DP297" s="252" t="n">
        <f aca="false">ABS($P$295-P297)</f>
        <v>76.666666666667</v>
      </c>
      <c r="DQ297" s="252" t="e">
        <f aca="false">IF(DP297&lt;DP$314,$DP$315,$DP$316)</f>
        <v>#DIV/0!</v>
      </c>
      <c r="DR297" s="252" t="n">
        <f aca="false">ABS($P$296-P297)</f>
        <v>67.1428571428569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3841.42857142857</v>
      </c>
      <c r="B298" s="273" t="n">
        <f aca="false">Rendimiento!H147</f>
        <v>3800</v>
      </c>
      <c r="C298" s="273" t="n">
        <f aca="false">Rendimiento!I147</f>
        <v>3137.14285714286</v>
      </c>
      <c r="D298" s="252" t="n">
        <f aca="false">Rendimiento!J147</f>
        <v>0</v>
      </c>
      <c r="E298" s="252" t="n">
        <f aca="false">A298*A298</f>
        <v>14756573.4693878</v>
      </c>
      <c r="F298" s="252" t="n">
        <f aca="false">B298*B298</f>
        <v>14440000</v>
      </c>
      <c r="G298" s="252" t="n">
        <f aca="false">C298*C298</f>
        <v>9841665.30612245</v>
      </c>
      <c r="H298" s="252" t="n">
        <f aca="false">D298*D298</f>
        <v>0</v>
      </c>
      <c r="I298" s="253" t="n">
        <f aca="false">SUM(A298:D298)</f>
        <v>10778.5714285714</v>
      </c>
      <c r="J298" s="252" t="n">
        <f aca="false">I298*I298</f>
        <v>116177602.040816</v>
      </c>
      <c r="K298" s="252" t="n">
        <f aca="false">SUM(E298:H298)</f>
        <v>39038238.7755102</v>
      </c>
      <c r="O298" s="256" t="str">
        <f aca="false">Rendimiento!P147</f>
        <v>BUCK TILCARA</v>
      </c>
      <c r="P298" s="271" t="n">
        <f aca="false">Rendimiento!Q147</f>
        <v>3651.42857142857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1949.04761904762</v>
      </c>
      <c r="BM298" s="252" t="e">
        <f aca="false">IF(BL298&lt;$BL$314,$BL$315,$BL$316)</f>
        <v>#DIV/0!</v>
      </c>
      <c r="BN298" s="259" t="n">
        <f aca="false">ABS($P$268-P298)</f>
        <v>1795.2380952381</v>
      </c>
      <c r="BO298" s="252" t="e">
        <f aca="false">IF(BN298&lt;$BN$314,$BN$315,$BN$316)</f>
        <v>#DIV/0!</v>
      </c>
      <c r="BP298" s="259" t="n">
        <f aca="false">ABS($P$269-P298)</f>
        <v>1710.47619047619</v>
      </c>
      <c r="BQ298" s="252" t="e">
        <f aca="false">IF(BP298&lt;$BP$314,$BP$315,$BP$316)</f>
        <v>#DIV/0!</v>
      </c>
      <c r="BR298" s="259" t="n">
        <f aca="false">ABS($P$270-P298)</f>
        <v>1690.95238095238</v>
      </c>
      <c r="BS298" s="252" t="e">
        <f aca="false">IF(BR298&lt;$BR$314,$BR$315,$BR$316)</f>
        <v>#DIV/0!</v>
      </c>
      <c r="BT298" s="259" t="n">
        <f aca="false">ABS($P$271-P298)</f>
        <v>1594.28571428572</v>
      </c>
      <c r="BU298" s="252" t="e">
        <f aca="false">IF(BT298&lt;$BT$314,$BT$315,$BT$316)</f>
        <v>#DIV/0!</v>
      </c>
      <c r="BV298" s="259" t="n">
        <f aca="false">ABS($P$272-P298)</f>
        <v>1590.47619047619</v>
      </c>
      <c r="BW298" s="252" t="e">
        <f aca="false">IF(BV298&lt;$BV$314,$BV$315,$BV$316)</f>
        <v>#DIV/0!</v>
      </c>
      <c r="BX298" s="259" t="n">
        <f aca="false">ABS($P$273-P298)</f>
        <v>1532.85714285714</v>
      </c>
      <c r="BY298" s="252" t="e">
        <f aca="false">IF(BX298&lt;$BX$314,$BX$315,$BX$316)</f>
        <v>#DIV/0!</v>
      </c>
      <c r="BZ298" s="259" t="n">
        <f aca="false">ABS($P$274-P298)</f>
        <v>1183.80952380952</v>
      </c>
      <c r="CA298" s="252" t="e">
        <f aca="false">IF(BZ298&lt;$BZ$314,$BZ$315,$BZ$316)</f>
        <v>#DIV/0!</v>
      </c>
      <c r="CB298" s="259" t="n">
        <f aca="false">ABS($P$275-P298)</f>
        <v>1143.80952380952</v>
      </c>
      <c r="CC298" s="252" t="e">
        <f aca="false">IF(CB298&lt;$CB$314,$CB$315,$CB$316)</f>
        <v>#DIV/0!</v>
      </c>
      <c r="CD298" s="259" t="n">
        <f aca="false">ABS($P$276-P298)</f>
        <v>1101.90476190476</v>
      </c>
      <c r="CE298" s="252" t="e">
        <f aca="false">IF(CD298&lt;$CD$314,$CD$315,$CD$316)</f>
        <v>#DIV/0!</v>
      </c>
      <c r="CF298" s="259" t="n">
        <f aca="false">ABS($P$277-P298)</f>
        <v>1084.76190476191</v>
      </c>
      <c r="CG298" s="252" t="e">
        <f aca="false">IF(CF298&lt;$CF$314,$CF$315,$CF$316)</f>
        <v>#DIV/0!</v>
      </c>
      <c r="CH298" s="259" t="n">
        <f aca="false">ABS($P$278-P298)</f>
        <v>1046.66666666667</v>
      </c>
      <c r="CI298" s="252" t="e">
        <f aca="false">IF(CH298&lt;$CH$314,$CH$315,$CH$316)</f>
        <v>#DIV/0!</v>
      </c>
      <c r="CJ298" s="259" t="n">
        <f aca="false">ABS($P$279-P298)</f>
        <v>1025.71428571429</v>
      </c>
      <c r="CK298" s="252" t="e">
        <f aca="false">IF(CJ298&lt;$CJ$314,$CJ$315,$CJ$316)</f>
        <v>#DIV/0!</v>
      </c>
      <c r="CL298" s="259" t="n">
        <f aca="false">ABS($P$280-P298)</f>
        <v>993.809523809524</v>
      </c>
      <c r="CM298" s="252" t="e">
        <f aca="false">IF(CL298&lt;$CL$314,$CL$315,$CL$316)</f>
        <v>#DIV/0!</v>
      </c>
      <c r="CN298" s="259" t="n">
        <f aca="false">ABS($P$281-P298)</f>
        <v>974.761904761905</v>
      </c>
      <c r="CO298" s="252" t="e">
        <f aca="false">IF(CN298&lt;$CN$314,$CN$315,$CN$316)</f>
        <v>#DIV/0!</v>
      </c>
      <c r="CP298" s="259" t="n">
        <f aca="false">ABS($P$282-P298)</f>
        <v>968.571428571429</v>
      </c>
      <c r="CQ298" s="252" t="e">
        <f aca="false">IF(CP298&lt;$CP$314,$CP$315,$CP$316)</f>
        <v>#DIV/0!</v>
      </c>
      <c r="CR298" s="259" t="n">
        <f aca="false">ABS($P$283-P298)</f>
        <v>950.952380952382</v>
      </c>
      <c r="CS298" s="252" t="e">
        <f aca="false">IF(CR298&lt;$CR$314,$CR$315,$CR$316)</f>
        <v>#DIV/0!</v>
      </c>
      <c r="CT298" s="259" t="n">
        <f aca="false">ABS($P$284-P298)</f>
        <v>935.238095238096</v>
      </c>
      <c r="CU298" s="252" t="e">
        <f aca="false">IF(CT298&lt;$CT$314,$CT$315,$CT$316)</f>
        <v>#DIV/0!</v>
      </c>
      <c r="CV298" s="259" t="n">
        <f aca="false">ABS($P$285-P298)</f>
        <v>846.666666666667</v>
      </c>
      <c r="CW298" s="252" t="e">
        <f aca="false">IF(CV298&lt;$CV$314,$CV$315,$CV$316)</f>
        <v>#DIV/0!</v>
      </c>
      <c r="CX298" s="259" t="n">
        <f aca="false">ABS($P$286-P298)</f>
        <v>830.476190476191</v>
      </c>
      <c r="CY298" s="252" t="e">
        <f aca="false">IF(CX298&lt;$CX$314,$CX$315,$CX$316)</f>
        <v>#DIV/0!</v>
      </c>
      <c r="CZ298" s="252" t="n">
        <f aca="false">ABS($P$287-P298)</f>
        <v>810.000000000001</v>
      </c>
      <c r="DA298" s="252" t="e">
        <f aca="false">IF(CZ298&lt;$CZ$314,$CZ$315,$CZ$316)</f>
        <v>#DIV/0!</v>
      </c>
      <c r="DB298" s="252" t="n">
        <f aca="false">ABS($P$288-P298)</f>
        <v>766.190476190476</v>
      </c>
      <c r="DC298" s="252" t="e">
        <f aca="false">IF(DB298&lt;DB$314,$DB$315,$DB$316)</f>
        <v>#DIV/0!</v>
      </c>
      <c r="DD298" s="252" t="n">
        <f aca="false">ABS($P$289-P298)</f>
        <v>504.285714285714</v>
      </c>
      <c r="DE298" s="252" t="e">
        <f aca="false">IF(DD298&lt;DD$314,$DD$315,$DD$316)</f>
        <v>#DIV/0!</v>
      </c>
      <c r="DF298" s="252" t="n">
        <f aca="false">ABS($P$290-P298)</f>
        <v>393.333333333334</v>
      </c>
      <c r="DG298" s="252" t="e">
        <f aca="false">IF(DF298&lt;DF$314,$DF$315,$DF$316)</f>
        <v>#DIV/0!</v>
      </c>
      <c r="DH298" s="252" t="n">
        <f aca="false">ABS($P$291-P298)</f>
        <v>333.809523809524</v>
      </c>
      <c r="DI298" s="252" t="e">
        <f aca="false">IF(DH298&lt;DH$314,$DH$315,$DH$316)</f>
        <v>#DIV/0!</v>
      </c>
      <c r="DJ298" s="252" t="n">
        <f aca="false">ABS($P$292-P298)</f>
        <v>310</v>
      </c>
      <c r="DK298" s="252" t="e">
        <f aca="false">IF(DJ298&lt;DJ$314,$DJ$315,$DJ$316)</f>
        <v>#DIV/0!</v>
      </c>
      <c r="DL298" s="252" t="n">
        <f aca="false">ABS($P$293-P298)</f>
        <v>272.380952380952</v>
      </c>
      <c r="DM298" s="252" t="e">
        <f aca="false">IF(DL298&lt;DL$314,$DL$315,$DL$316)</f>
        <v>#DIV/0!</v>
      </c>
      <c r="DN298" s="252" t="n">
        <f aca="false">ABS($P$294-P298)</f>
        <v>245.714285714286</v>
      </c>
      <c r="DO298" s="252" t="e">
        <f aca="false">IF(DN298&lt;DN$314,$DN$315,$DN$316)</f>
        <v>#DIV/0!</v>
      </c>
      <c r="DP298" s="252" t="n">
        <f aca="false">ABS($P$295-P298)</f>
        <v>172.380952380953</v>
      </c>
      <c r="DQ298" s="252" t="e">
        <f aca="false">IF(DP298&lt;DP$314,$DP$315,$DP$316)</f>
        <v>#DIV/0!</v>
      </c>
      <c r="DR298" s="252" t="n">
        <f aca="false">ABS($P$296-P298)</f>
        <v>162.857142857143</v>
      </c>
      <c r="DS298" s="252" t="e">
        <f aca="false">IF(DR298&lt;DR$314,$DR$315,$DR$316)</f>
        <v>#DIV/0!</v>
      </c>
      <c r="DT298" s="252" t="n">
        <f aca="false">ABS($P$297-P298)</f>
        <v>95.7142857142862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2615.71428571429</v>
      </c>
      <c r="B299" s="270" t="n">
        <f aca="false">Rendimiento!H148</f>
        <v>4097.14285714286</v>
      </c>
      <c r="C299" s="270" t="n">
        <f aca="false">Rendimiento!I148</f>
        <v>4528.57142857143</v>
      </c>
      <c r="D299" s="252" t="n">
        <f aca="false">Rendimiento!J148</f>
        <v>0</v>
      </c>
      <c r="E299" s="252" t="n">
        <f aca="false">A299*A299</f>
        <v>6841961.2244898</v>
      </c>
      <c r="F299" s="252" t="n">
        <f aca="false">B299*B299</f>
        <v>16786579.5918367</v>
      </c>
      <c r="G299" s="252" t="n">
        <f aca="false">C299*C299</f>
        <v>20507959.1836735</v>
      </c>
      <c r="H299" s="252" t="n">
        <f aca="false">D299*D299</f>
        <v>0</v>
      </c>
      <c r="I299" s="253" t="n">
        <f aca="false">SUM(A299:D299)</f>
        <v>11241.4285714286</v>
      </c>
      <c r="J299" s="252" t="n">
        <f aca="false">I299*I299</f>
        <v>126369716.326531</v>
      </c>
      <c r="K299" s="252" t="n">
        <f aca="false">SUM(E299:H299)</f>
        <v>44136500</v>
      </c>
      <c r="O299" s="256" t="str">
        <f aca="false">Rendimiento!P148</f>
        <v>LE 2330</v>
      </c>
      <c r="P299" s="271" t="n">
        <f aca="false">Rendimiento!Q148</f>
        <v>3592.85714285714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2007.61904761905</v>
      </c>
      <c r="BM299" s="269" t="e">
        <f aca="false">IF(BL299&lt;$BL$314,$BL$315,$BL$316)</f>
        <v>#DIV/0!</v>
      </c>
      <c r="BN299" s="259" t="n">
        <f aca="false">ABS($P$268-P299)</f>
        <v>1853.80952380952</v>
      </c>
      <c r="BO299" s="269" t="e">
        <f aca="false">IF(BN299&lt;$BN$314,$BN$315,$BN$316)</f>
        <v>#DIV/0!</v>
      </c>
      <c r="BP299" s="259" t="n">
        <f aca="false">ABS($P$269-P299)</f>
        <v>1769.04761904762</v>
      </c>
      <c r="BQ299" s="269" t="e">
        <f aca="false">IF(BP299&lt;$BP$314,$BP$315,$BP$316)</f>
        <v>#DIV/0!</v>
      </c>
      <c r="BR299" s="259" t="n">
        <f aca="false">ABS($P$270-P299)</f>
        <v>1749.52380952381</v>
      </c>
      <c r="BS299" s="269" t="e">
        <f aca="false">IF(BR299&lt;$BR$314,$BR$315,$BR$316)</f>
        <v>#DIV/0!</v>
      </c>
      <c r="BT299" s="259" t="n">
        <f aca="false">ABS($P$271-P299)</f>
        <v>1652.85714285714</v>
      </c>
      <c r="BU299" s="269" t="e">
        <f aca="false">IF(BT299&lt;$BT$314,$BT$315,$BT$316)</f>
        <v>#DIV/0!</v>
      </c>
      <c r="BV299" s="259" t="n">
        <f aca="false">ABS($P$272-P299)</f>
        <v>1649.04761904762</v>
      </c>
      <c r="BW299" s="269" t="e">
        <f aca="false">IF(BV299&lt;$BV$314,$BV$315,$BV$316)</f>
        <v>#DIV/0!</v>
      </c>
      <c r="BX299" s="259" t="n">
        <f aca="false">ABS($P$273-P299)</f>
        <v>1591.42857142857</v>
      </c>
      <c r="BY299" s="269" t="e">
        <f aca="false">IF(BX299&lt;$BX$314,$BX$315,$BX$316)</f>
        <v>#DIV/0!</v>
      </c>
      <c r="BZ299" s="259" t="n">
        <f aca="false">ABS($P$274-P299)</f>
        <v>1242.38095238095</v>
      </c>
      <c r="CA299" s="269" t="e">
        <f aca="false">IF(BZ299&lt;$BZ$314,$BZ$315,$BZ$316)</f>
        <v>#DIV/0!</v>
      </c>
      <c r="CB299" s="259" t="n">
        <f aca="false">ABS($P$275-P299)</f>
        <v>1202.38095238095</v>
      </c>
      <c r="CC299" s="269" t="e">
        <f aca="false">IF(CB299&lt;$CB$314,$CB$315,$CB$316)</f>
        <v>#DIV/0!</v>
      </c>
      <c r="CD299" s="259" t="n">
        <f aca="false">ABS($P$276-P299)</f>
        <v>1160.47619047619</v>
      </c>
      <c r="CE299" s="269" t="e">
        <f aca="false">IF(CD299&lt;$CD$314,$CD$315,$CD$316)</f>
        <v>#DIV/0!</v>
      </c>
      <c r="CF299" s="259" t="n">
        <f aca="false">ABS($P$277-P299)</f>
        <v>1143.33333333333</v>
      </c>
      <c r="CG299" s="269" t="e">
        <f aca="false">IF(CF299&lt;$CF$314,$CF$315,$CF$316)</f>
        <v>#DIV/0!</v>
      </c>
      <c r="CH299" s="259" t="n">
        <f aca="false">ABS($P$278-P299)</f>
        <v>1105.2380952381</v>
      </c>
      <c r="CI299" s="269" t="e">
        <f aca="false">IF(CH299&lt;$CH$314,$CH$315,$CH$316)</f>
        <v>#DIV/0!</v>
      </c>
      <c r="CJ299" s="259" t="n">
        <f aca="false">ABS($P$279-P299)</f>
        <v>1084.28571428571</v>
      </c>
      <c r="CK299" s="269" t="e">
        <f aca="false">IF(CJ299&lt;$CJ$314,$CJ$315,$CJ$316)</f>
        <v>#DIV/0!</v>
      </c>
      <c r="CL299" s="259" t="n">
        <f aca="false">ABS($P$280-P299)</f>
        <v>1052.38095238095</v>
      </c>
      <c r="CM299" s="269" t="e">
        <f aca="false">IF(CL299&lt;$CL$314,$CL$315,$CL$316)</f>
        <v>#DIV/0!</v>
      </c>
      <c r="CN299" s="259" t="n">
        <f aca="false">ABS($P$281-P299)</f>
        <v>1033.33333333333</v>
      </c>
      <c r="CO299" s="269" t="e">
        <f aca="false">IF(CN299&lt;$CN$314,$CN$315,$CN$316)</f>
        <v>#DIV/0!</v>
      </c>
      <c r="CP299" s="259" t="n">
        <f aca="false">ABS($P$282-P299)</f>
        <v>1027.14285714286</v>
      </c>
      <c r="CQ299" s="269" t="e">
        <f aca="false">IF(CP299&lt;$CP$314,$CP$315,$CP$316)</f>
        <v>#DIV/0!</v>
      </c>
      <c r="CR299" s="259" t="n">
        <f aca="false">ABS($P$283-P299)</f>
        <v>1009.52380952381</v>
      </c>
      <c r="CS299" s="269" t="e">
        <f aca="false">IF(CR299&lt;$CR$314,$CR$315,$CR$316)</f>
        <v>#DIV/0!</v>
      </c>
      <c r="CT299" s="259" t="n">
        <f aca="false">ABS($P$284-P299)</f>
        <v>993.809523809524</v>
      </c>
      <c r="CU299" s="269" t="e">
        <f aca="false">IF(CT299&lt;$CT$314,$CT$315,$CT$316)</f>
        <v>#DIV/0!</v>
      </c>
      <c r="CV299" s="259" t="n">
        <f aca="false">ABS($P$285-P299)</f>
        <v>905.238095238095</v>
      </c>
      <c r="CW299" s="269" t="e">
        <f aca="false">IF(CV299&lt;$CV$314,$CV$315,$CV$316)</f>
        <v>#DIV/0!</v>
      </c>
      <c r="CX299" s="259" t="n">
        <f aca="false">ABS($P$286-P299)</f>
        <v>889.047619047619</v>
      </c>
      <c r="CY299" s="269" t="e">
        <f aca="false">IF(CX299&lt;$CX$314,$CX$315,$CX$316)</f>
        <v>#DIV/0!</v>
      </c>
      <c r="CZ299" s="252" t="n">
        <f aca="false">ABS($P$287-P299)</f>
        <v>868.571428571428</v>
      </c>
      <c r="DA299" s="269" t="e">
        <f aca="false">IF(CZ299&lt;$CZ$314,$CZ$315,$CZ$316)</f>
        <v>#DIV/0!</v>
      </c>
      <c r="DB299" s="252" t="n">
        <f aca="false">ABS($P$288-P299)</f>
        <v>824.761904761904</v>
      </c>
      <c r="DC299" s="269" t="e">
        <f aca="false">IF(DB299&lt;DB$314,$DB$315,$DB$316)</f>
        <v>#DIV/0!</v>
      </c>
      <c r="DD299" s="252" t="n">
        <f aca="false">ABS($P$289-P299)</f>
        <v>562.857142857142</v>
      </c>
      <c r="DE299" s="269" t="e">
        <f aca="false">IF(DD299&lt;DD$314,$DD$315,$DD$316)</f>
        <v>#DIV/0!</v>
      </c>
      <c r="DF299" s="252" t="n">
        <f aca="false">ABS($P$290-P299)</f>
        <v>451.904761904762</v>
      </c>
      <c r="DG299" s="269" t="e">
        <f aca="false">IF(DF299&lt;DF$314,$DF$315,$DF$316)</f>
        <v>#DIV/0!</v>
      </c>
      <c r="DH299" s="252" t="n">
        <f aca="false">ABS($P$291-P299)</f>
        <v>392.380952380952</v>
      </c>
      <c r="DI299" s="269" t="e">
        <f aca="false">IF(DH299&lt;DH$314,$DH$315,$DH$316)</f>
        <v>#DIV/0!</v>
      </c>
      <c r="DJ299" s="252" t="n">
        <f aca="false">ABS($P$292-P299)</f>
        <v>368.571428571428</v>
      </c>
      <c r="DK299" s="269" t="e">
        <f aca="false">IF(DJ299&lt;DJ$314,$DJ$315,$DJ$316)</f>
        <v>#DIV/0!</v>
      </c>
      <c r="DL299" s="252" t="n">
        <f aca="false">ABS($P$293-P299)</f>
        <v>330.95238095238</v>
      </c>
      <c r="DM299" s="269" t="e">
        <f aca="false">IF(DL299&lt;DL$314,$DL$315,$DL$316)</f>
        <v>#DIV/0!</v>
      </c>
      <c r="DN299" s="252" t="n">
        <f aca="false">ABS($P$294-P299)</f>
        <v>304.285714285714</v>
      </c>
      <c r="DO299" s="269" t="e">
        <f aca="false">IF(DN299&lt;DN$314,$DN$315,$DN$316)</f>
        <v>#DIV/0!</v>
      </c>
      <c r="DP299" s="252" t="n">
        <f aca="false">ABS($P$295-P299)</f>
        <v>230.952380952381</v>
      </c>
      <c r="DQ299" s="269" t="e">
        <f aca="false">IF(DP299&lt;DP$314,$DP$315,$DP$316)</f>
        <v>#DIV/0!</v>
      </c>
      <c r="DR299" s="252" t="n">
        <f aca="false">ABS($P$296-P299)</f>
        <v>221.428571428571</v>
      </c>
      <c r="DS299" s="269" t="e">
        <f aca="false">IF(DR299&lt;DR$314,$DR$315,$DR$316)</f>
        <v>#DIV/0!</v>
      </c>
      <c r="DT299" s="252" t="n">
        <f aca="false">ABS($P$297-P299)</f>
        <v>154.285714285714</v>
      </c>
      <c r="DU299" s="252" t="e">
        <f aca="false">IF(DT299&lt;DT$314,$DT$315,$DT$316)</f>
        <v>#DIV/0!</v>
      </c>
      <c r="DV299" s="252" t="n">
        <f aca="false">ABS($P$298-P299)</f>
        <v>58.571428571428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5600.47619047619</v>
      </c>
      <c r="BM300" s="269" t="e">
        <f aca="false">IF(BL300&lt;$BL$314,$BL$315,$BL$316)</f>
        <v>#DIV/0!</v>
      </c>
      <c r="BN300" s="259" t="n">
        <f aca="false">ABS($P$268-P300)</f>
        <v>5446.66666666667</v>
      </c>
      <c r="BO300" s="269" t="e">
        <f aca="false">IF(BN300&lt;$BN$314,$BN$315,$BN$316)</f>
        <v>#DIV/0!</v>
      </c>
      <c r="BP300" s="259" t="n">
        <f aca="false">ABS($P$269-P300)</f>
        <v>5361.90476190476</v>
      </c>
      <c r="BQ300" s="269" t="e">
        <f aca="false">IF(BP300&lt;$BP$314,$BP$315,$BP$316)</f>
        <v>#DIV/0!</v>
      </c>
      <c r="BR300" s="259" t="n">
        <f aca="false">ABS($P$270-P300)</f>
        <v>5342.38095238095</v>
      </c>
      <c r="BS300" s="269" t="e">
        <f aca="false">IF(BR300&lt;$BR$314,$BR$315,$BR$316)</f>
        <v>#DIV/0!</v>
      </c>
      <c r="BT300" s="259" t="n">
        <f aca="false">ABS($P$271-P300)</f>
        <v>5245.71428571429</v>
      </c>
      <c r="BU300" s="269" t="e">
        <f aca="false">IF(BT300&lt;$BT$314,$BT$315,$BT$316)</f>
        <v>#DIV/0!</v>
      </c>
      <c r="BV300" s="259" t="n">
        <f aca="false">ABS($P$272-P300)</f>
        <v>5241.90476190476</v>
      </c>
      <c r="BW300" s="269" t="e">
        <f aca="false">IF(BV300&lt;$BV$314,$BV$315,$BV$316)</f>
        <v>#DIV/0!</v>
      </c>
      <c r="BX300" s="259" t="n">
        <f aca="false">ABS($P$273-P300)</f>
        <v>5184.28571428571</v>
      </c>
      <c r="BY300" s="269" t="e">
        <f aca="false">IF(BX300&lt;$BX$314,$BX$315,$BX$316)</f>
        <v>#DIV/0!</v>
      </c>
      <c r="BZ300" s="259" t="n">
        <f aca="false">ABS($P$274-P300)</f>
        <v>4835.2380952381</v>
      </c>
      <c r="CA300" s="269" t="e">
        <f aca="false">IF(BZ300&lt;$BZ$314,$BZ$315,$BZ$316)</f>
        <v>#DIV/0!</v>
      </c>
      <c r="CB300" s="259" t="n">
        <f aca="false">ABS($P$275-P300)</f>
        <v>4795.2380952381</v>
      </c>
      <c r="CC300" s="269" t="e">
        <f aca="false">IF(CB300&lt;$CB$314,$CB$315,$CB$316)</f>
        <v>#DIV/0!</v>
      </c>
      <c r="CD300" s="259" t="n">
        <f aca="false">ABS($P$276-P300)</f>
        <v>4753.33333333333</v>
      </c>
      <c r="CE300" s="269" t="e">
        <f aca="false">IF(CD300&lt;$CD$314,$CD$315,$CD$316)</f>
        <v>#DIV/0!</v>
      </c>
      <c r="CF300" s="259" t="n">
        <f aca="false">ABS($P$277-P300)</f>
        <v>4736.19047619048</v>
      </c>
      <c r="CG300" s="269" t="e">
        <f aca="false">IF(CF300&lt;$CF$314,$CF$315,$CF$316)</f>
        <v>#DIV/0!</v>
      </c>
      <c r="CH300" s="259" t="n">
        <f aca="false">ABS($P$278-P300)</f>
        <v>4698.09523809524</v>
      </c>
      <c r="CI300" s="269" t="e">
        <f aca="false">IF(CH300&lt;$CH$314,$CH$315,$CH$316)</f>
        <v>#DIV/0!</v>
      </c>
      <c r="CJ300" s="259" t="n">
        <f aca="false">ABS($P$279-P300)</f>
        <v>4677.14285714286</v>
      </c>
      <c r="CK300" s="269" t="e">
        <f aca="false">IF(CJ300&lt;$CJ$314,$CJ$315,$CJ$316)</f>
        <v>#DIV/0!</v>
      </c>
      <c r="CL300" s="259" t="n">
        <f aca="false">ABS($P$280-P300)</f>
        <v>4645.2380952381</v>
      </c>
      <c r="CM300" s="269" t="e">
        <f aca="false">IF(CL300&lt;$CL$314,$CL$315,$CL$316)</f>
        <v>#DIV/0!</v>
      </c>
      <c r="CN300" s="259" t="n">
        <f aca="false">ABS($P$281-P300)</f>
        <v>4626.19047619048</v>
      </c>
      <c r="CO300" s="269" t="e">
        <f aca="false">IF(CN300&lt;$CN$314,$CN$315,$CN$316)</f>
        <v>#DIV/0!</v>
      </c>
      <c r="CP300" s="259" t="n">
        <f aca="false">ABS($P$282-P300)</f>
        <v>4620</v>
      </c>
      <c r="CQ300" s="269" t="e">
        <f aca="false">IF(CP300&lt;$CP$314,$CP$315,$CP$316)</f>
        <v>#DIV/0!</v>
      </c>
      <c r="CR300" s="259" t="n">
        <f aca="false">ABS($P$283-P300)</f>
        <v>4602.38095238095</v>
      </c>
      <c r="CS300" s="269" t="e">
        <f aca="false">IF(CR300&lt;$CR$314,$CR$315,$CR$316)</f>
        <v>#DIV/0!</v>
      </c>
      <c r="CT300" s="259" t="n">
        <f aca="false">ABS($P$284-P300)</f>
        <v>4586.66666666667</v>
      </c>
      <c r="CU300" s="269" t="e">
        <f aca="false">IF(CT300&lt;$CT$314,$CT$315,$CT$316)</f>
        <v>#DIV/0!</v>
      </c>
      <c r="CV300" s="259" t="n">
        <f aca="false">ABS($P$285-P300)</f>
        <v>4498.09523809524</v>
      </c>
      <c r="CW300" s="269" t="e">
        <f aca="false">IF(CV300&lt;$CV$314,$CV$315,$CV$316)</f>
        <v>#DIV/0!</v>
      </c>
      <c r="CX300" s="259" t="n">
        <f aca="false">ABS($P$286-P300)</f>
        <v>4481.90476190476</v>
      </c>
      <c r="CY300" s="269" t="e">
        <f aca="false">IF(CX300&lt;$CX$314,$CX$315,$CX$316)</f>
        <v>#DIV/0!</v>
      </c>
      <c r="CZ300" s="252" t="n">
        <f aca="false">ABS($P$287-P300)</f>
        <v>4461.42857142857</v>
      </c>
      <c r="DA300" s="269" t="e">
        <f aca="false">IF(CZ300&lt;$CZ$314,$CZ$315,$CZ$316)</f>
        <v>#DIV/0!</v>
      </c>
      <c r="DB300" s="252" t="n">
        <f aca="false">ABS($P$288-P300)</f>
        <v>4417.61904761905</v>
      </c>
      <c r="DC300" s="269" t="e">
        <f aca="false">IF(DB300&lt;DB$314,$DB$315,$DB$316)</f>
        <v>#DIV/0!</v>
      </c>
      <c r="DD300" s="252" t="n">
        <f aca="false">ABS($P$289-P300)</f>
        <v>4155.71428571429</v>
      </c>
      <c r="DE300" s="269" t="e">
        <f aca="false">IF(DD300&lt;DD$314,$DD$315,$DD$316)</f>
        <v>#DIV/0!</v>
      </c>
      <c r="DF300" s="252" t="n">
        <f aca="false">ABS($P$290-P300)</f>
        <v>4044.76190476191</v>
      </c>
      <c r="DG300" s="269" t="e">
        <f aca="false">IF(DF300&lt;DF$314,$DF$315,$DF$316)</f>
        <v>#DIV/0!</v>
      </c>
      <c r="DH300" s="252" t="n">
        <f aca="false">ABS($P$291-P300)</f>
        <v>3985.2380952381</v>
      </c>
      <c r="DI300" s="269" t="e">
        <f aca="false">IF(DH300&lt;DH$314,$DH$315,$DH$316)</f>
        <v>#DIV/0!</v>
      </c>
      <c r="DJ300" s="252" t="n">
        <f aca="false">ABS($P$292-P300)</f>
        <v>3961.42857142857</v>
      </c>
      <c r="DK300" s="269" t="e">
        <f aca="false">IF(DJ300&lt;DJ$314,$DJ$315,$DJ$316)</f>
        <v>#DIV/0!</v>
      </c>
      <c r="DL300" s="252" t="n">
        <f aca="false">ABS($P$293-P300)</f>
        <v>3923.80952380952</v>
      </c>
      <c r="DM300" s="269" t="e">
        <f aca="false">IF(DL300&lt;DL$314,$DL$315,$DL$316)</f>
        <v>#DIV/0!</v>
      </c>
      <c r="DN300" s="252" t="n">
        <f aca="false">ABS($P$294-P300)</f>
        <v>3897.14285714286</v>
      </c>
      <c r="DO300" s="269" t="e">
        <f aca="false">IF(DN300&lt;DN$314,$DN$315,$DN$316)</f>
        <v>#DIV/0!</v>
      </c>
      <c r="DP300" s="252" t="n">
        <f aca="false">ABS($P$295-P300)</f>
        <v>3823.80952380952</v>
      </c>
      <c r="DQ300" s="269" t="e">
        <f aca="false">IF(DP300&lt;DP$314,$DP$315,$DP$316)</f>
        <v>#DIV/0!</v>
      </c>
      <c r="DR300" s="252" t="n">
        <f aca="false">ABS($P$296-P300)</f>
        <v>3814.28571428571</v>
      </c>
      <c r="DS300" s="269" t="e">
        <f aca="false">IF(DR300&lt;DR$314,$DR$315,$DR$316)</f>
        <v>#DIV/0!</v>
      </c>
      <c r="DT300" s="252" t="n">
        <f aca="false">ABS($P$297-P300)</f>
        <v>3747.14285714286</v>
      </c>
      <c r="DU300" s="269" t="e">
        <f aca="false">IF(DT300&lt;DT$314,$DT$315,$DT$316)</f>
        <v>#DIV/0!</v>
      </c>
      <c r="DV300" s="252" t="n">
        <f aca="false">ABS($P$298-P300)</f>
        <v>3651.42857142857</v>
      </c>
      <c r="DW300" s="269" t="e">
        <f aca="false">IF(DV300&lt;DV$314,$DV$315,$DV$316)</f>
        <v>#DIV/0!</v>
      </c>
      <c r="DX300" s="252" t="n">
        <f aca="false">ABS($P$299-P300)</f>
        <v>3592.85714285714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5600.47619047619</v>
      </c>
      <c r="BM301" s="252" t="e">
        <f aca="false">IF(BL301&lt;$BL$314,$BL$315,$BL$316)</f>
        <v>#DIV/0!</v>
      </c>
      <c r="BN301" s="259" t="n">
        <f aca="false">ABS($P$268-P301)</f>
        <v>5446.66666666667</v>
      </c>
      <c r="BO301" s="252" t="e">
        <f aca="false">IF(BN301&lt;$BN$314,$BN$315,$BN$316)</f>
        <v>#DIV/0!</v>
      </c>
      <c r="BP301" s="259" t="n">
        <f aca="false">ABS($P$269-P301)</f>
        <v>5361.90476190476</v>
      </c>
      <c r="BQ301" s="252" t="e">
        <f aca="false">IF(BP301&lt;$BP$314,$BP$315,$BP$316)</f>
        <v>#DIV/0!</v>
      </c>
      <c r="BR301" s="259" t="n">
        <f aca="false">ABS($P$270-P301)</f>
        <v>5342.38095238095</v>
      </c>
      <c r="BS301" s="252" t="e">
        <f aca="false">IF(BR301&lt;$BR$314,$BR$315,$BR$316)</f>
        <v>#DIV/0!</v>
      </c>
      <c r="BT301" s="259" t="n">
        <f aca="false">ABS($P$271-P301)</f>
        <v>5245.71428571429</v>
      </c>
      <c r="BU301" s="252" t="e">
        <f aca="false">IF(BT301&lt;$BT$314,$BT$315,$BT$316)</f>
        <v>#DIV/0!</v>
      </c>
      <c r="BV301" s="259" t="n">
        <f aca="false">ABS($P$272-P301)</f>
        <v>5241.90476190476</v>
      </c>
      <c r="BW301" s="252" t="e">
        <f aca="false">IF(BV301&lt;$BV$314,$BV$315,$BV$316)</f>
        <v>#DIV/0!</v>
      </c>
      <c r="BX301" s="259" t="n">
        <f aca="false">ABS($P$273-P301)</f>
        <v>5184.28571428571</v>
      </c>
      <c r="BY301" s="252" t="e">
        <f aca="false">IF(BX301&lt;$BX$314,$BX$315,$BX$316)</f>
        <v>#DIV/0!</v>
      </c>
      <c r="BZ301" s="259" t="n">
        <f aca="false">ABS($P$274-P301)</f>
        <v>4835.2380952381</v>
      </c>
      <c r="CA301" s="252" t="e">
        <f aca="false">IF(BZ301&lt;$BZ$314,$BZ$315,$BZ$316)</f>
        <v>#DIV/0!</v>
      </c>
      <c r="CB301" s="259" t="n">
        <f aca="false">ABS($P$275-P301)</f>
        <v>4795.2380952381</v>
      </c>
      <c r="CC301" s="252" t="e">
        <f aca="false">IF(CB301&lt;$CB$314,$CB$315,$CB$316)</f>
        <v>#DIV/0!</v>
      </c>
      <c r="CD301" s="259" t="n">
        <f aca="false">ABS($P$276-P301)</f>
        <v>4753.33333333333</v>
      </c>
      <c r="CE301" s="252" t="e">
        <f aca="false">IF(CD301&lt;$CD$314,$CD$315,$CD$316)</f>
        <v>#DIV/0!</v>
      </c>
      <c r="CF301" s="259" t="n">
        <f aca="false">ABS($P$277-P301)</f>
        <v>4736.19047619048</v>
      </c>
      <c r="CG301" s="252" t="e">
        <f aca="false">IF(CF301&lt;$CF$314,$CF$315,$CF$316)</f>
        <v>#DIV/0!</v>
      </c>
      <c r="CH301" s="259" t="n">
        <f aca="false">ABS($P$278-P301)</f>
        <v>4698.09523809524</v>
      </c>
      <c r="CI301" s="252" t="e">
        <f aca="false">IF(CH301&lt;$CH$314,$CH$315,$CH$316)</f>
        <v>#DIV/0!</v>
      </c>
      <c r="CJ301" s="259" t="n">
        <f aca="false">ABS($P$279-P301)</f>
        <v>4677.14285714286</v>
      </c>
      <c r="CK301" s="252" t="e">
        <f aca="false">IF(CJ301&lt;$CJ$314,$CJ$315,$CJ$316)</f>
        <v>#DIV/0!</v>
      </c>
      <c r="CL301" s="259" t="n">
        <f aca="false">ABS($P$280-P301)</f>
        <v>4645.2380952381</v>
      </c>
      <c r="CM301" s="252" t="e">
        <f aca="false">IF(CL301&lt;$CL$314,$CL$315,$CL$316)</f>
        <v>#DIV/0!</v>
      </c>
      <c r="CN301" s="259" t="n">
        <f aca="false">ABS($P$281-P301)</f>
        <v>4626.19047619048</v>
      </c>
      <c r="CO301" s="252" t="e">
        <f aca="false">IF(CN301&lt;$CN$314,$CN$315,$CN$316)</f>
        <v>#DIV/0!</v>
      </c>
      <c r="CP301" s="259" t="n">
        <f aca="false">ABS($P$282-P301)</f>
        <v>4620</v>
      </c>
      <c r="CQ301" s="252" t="e">
        <f aca="false">IF(CP301&lt;$CP$314,$CP$315,$CP$316)</f>
        <v>#DIV/0!</v>
      </c>
      <c r="CR301" s="259" t="n">
        <f aca="false">ABS($P$283-P301)</f>
        <v>4602.38095238095</v>
      </c>
      <c r="CS301" s="252" t="e">
        <f aca="false">IF(CR301&lt;$CR$314,$CR$315,$CR$316)</f>
        <v>#DIV/0!</v>
      </c>
      <c r="CT301" s="259" t="n">
        <f aca="false">ABS($P$284-P301)</f>
        <v>4586.66666666667</v>
      </c>
      <c r="CU301" s="252" t="e">
        <f aca="false">IF(CT301&lt;$CT$314,$CT$315,$CT$316)</f>
        <v>#DIV/0!</v>
      </c>
      <c r="CV301" s="259" t="n">
        <f aca="false">ABS($P$285-P301)</f>
        <v>4498.09523809524</v>
      </c>
      <c r="CW301" s="252" t="e">
        <f aca="false">IF(CV301&lt;$CV$314,$CV$315,$CV$316)</f>
        <v>#DIV/0!</v>
      </c>
      <c r="CX301" s="259" t="n">
        <f aca="false">ABS($P$286-P301)</f>
        <v>4481.90476190476</v>
      </c>
      <c r="CY301" s="252" t="e">
        <f aca="false">IF(CX301&lt;$CX$314,$CX$315,$CX$316)</f>
        <v>#DIV/0!</v>
      </c>
      <c r="CZ301" s="252" t="n">
        <f aca="false">ABS($P$287-P301)</f>
        <v>4461.42857142857</v>
      </c>
      <c r="DA301" s="252" t="e">
        <f aca="false">IF(CZ301&lt;$CZ$314,$CZ$315,$CZ$316)</f>
        <v>#DIV/0!</v>
      </c>
      <c r="DB301" s="252" t="n">
        <f aca="false">ABS($P$288-P301)</f>
        <v>4417.61904761905</v>
      </c>
      <c r="DC301" s="252" t="e">
        <f aca="false">IF(DB301&lt;DB$314,$DB$315,$DB$316)</f>
        <v>#DIV/0!</v>
      </c>
      <c r="DD301" s="252" t="n">
        <f aca="false">ABS($P$289-P301)</f>
        <v>4155.71428571429</v>
      </c>
      <c r="DE301" s="252" t="e">
        <f aca="false">IF(DD301&lt;DD$314,$DD$315,$DD$316)</f>
        <v>#DIV/0!</v>
      </c>
      <c r="DF301" s="252" t="n">
        <f aca="false">ABS($P$290-P301)</f>
        <v>4044.76190476191</v>
      </c>
      <c r="DG301" s="252" t="e">
        <f aca="false">IF(DF301&lt;DF$314,$DF$315,$DF$316)</f>
        <v>#DIV/0!</v>
      </c>
      <c r="DH301" s="252" t="n">
        <f aca="false">ABS($P$291-P301)</f>
        <v>3985.2380952381</v>
      </c>
      <c r="DI301" s="252" t="e">
        <f aca="false">IF(DH301&lt;DH$314,$DH$315,$DH$316)</f>
        <v>#DIV/0!</v>
      </c>
      <c r="DJ301" s="252" t="n">
        <f aca="false">ABS($P$292-P301)</f>
        <v>3961.42857142857</v>
      </c>
      <c r="DK301" s="252" t="e">
        <f aca="false">IF(DJ301&lt;DJ$314,$DJ$315,$DJ$316)</f>
        <v>#DIV/0!</v>
      </c>
      <c r="DL301" s="252" t="n">
        <f aca="false">ABS($P$293-P301)</f>
        <v>3923.80952380952</v>
      </c>
      <c r="DM301" s="252" t="e">
        <f aca="false">IF(DL301&lt;DL$314,$DL$315,$DL$316)</f>
        <v>#DIV/0!</v>
      </c>
      <c r="DN301" s="252" t="n">
        <f aca="false">ABS($P$294-P301)</f>
        <v>3897.14285714286</v>
      </c>
      <c r="DO301" s="252" t="e">
        <f aca="false">IF(DN301&lt;DN$314,$DN$315,$DN$316)</f>
        <v>#DIV/0!</v>
      </c>
      <c r="DP301" s="252" t="n">
        <f aca="false">ABS($P$295-P301)</f>
        <v>3823.80952380952</v>
      </c>
      <c r="DQ301" s="252" t="e">
        <f aca="false">IF(DP301&lt;DP$314,$DP$315,$DP$316)</f>
        <v>#DIV/0!</v>
      </c>
      <c r="DR301" s="252" t="n">
        <f aca="false">ABS($P$296-P301)</f>
        <v>3814.28571428571</v>
      </c>
      <c r="DS301" s="252" t="e">
        <f aca="false">IF(DR301&lt;DR$314,$DR$315,$DR$316)</f>
        <v>#DIV/0!</v>
      </c>
      <c r="DT301" s="252" t="n">
        <f aca="false">ABS($P$297-P301)</f>
        <v>3747.14285714286</v>
      </c>
      <c r="DU301" s="269" t="e">
        <f aca="false">IF(DT301&lt;DT$314,$DT$315,$DT$316)</f>
        <v>#DIV/0!</v>
      </c>
      <c r="DV301" s="252" t="n">
        <f aca="false">ABS($P$298-P301)</f>
        <v>3651.42857142857</v>
      </c>
      <c r="DW301" s="269" t="e">
        <f aca="false">IF(DV301&lt;DV$314,$DV$315,$DV$316)</f>
        <v>#DIV/0!</v>
      </c>
      <c r="DX301" s="252" t="n">
        <f aca="false">ABS($P$299-P301)</f>
        <v>3592.85714285714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5600.47619047619</v>
      </c>
      <c r="BM302" s="252" t="e">
        <f aca="false">IF(BL302&lt;$BL$314,$BL$315,$BL$316)</f>
        <v>#DIV/0!</v>
      </c>
      <c r="BN302" s="259" t="n">
        <f aca="false">ABS($P$268-P302)</f>
        <v>5446.66666666667</v>
      </c>
      <c r="BO302" s="252" t="e">
        <f aca="false">IF(BN302&lt;$BN$314,$BN$315,$BN$316)</f>
        <v>#DIV/0!</v>
      </c>
      <c r="BP302" s="259" t="n">
        <f aca="false">ABS($P$269-P302)</f>
        <v>5361.90476190476</v>
      </c>
      <c r="BQ302" s="252" t="e">
        <f aca="false">IF(BP302&lt;$BP$314,$BP$315,$BP$316)</f>
        <v>#DIV/0!</v>
      </c>
      <c r="BR302" s="259" t="n">
        <f aca="false">ABS($P$270-P302)</f>
        <v>5342.38095238095</v>
      </c>
      <c r="BS302" s="252" t="e">
        <f aca="false">IF(BR302&lt;$BR$314,$BR$315,$BR$316)</f>
        <v>#DIV/0!</v>
      </c>
      <c r="BT302" s="259" t="n">
        <f aca="false">ABS($P$271-P302)</f>
        <v>5245.71428571429</v>
      </c>
      <c r="BU302" s="252" t="e">
        <f aca="false">IF(BT302&lt;$BT$314,$BT$315,$BT$316)</f>
        <v>#DIV/0!</v>
      </c>
      <c r="BV302" s="259" t="n">
        <f aca="false">ABS($P$272-P302)</f>
        <v>5241.90476190476</v>
      </c>
      <c r="BW302" s="252" t="e">
        <f aca="false">IF(BV302&lt;$BV$314,$BV$315,$BV$316)</f>
        <v>#DIV/0!</v>
      </c>
      <c r="BX302" s="259" t="n">
        <f aca="false">ABS($P$273-P302)</f>
        <v>5184.28571428571</v>
      </c>
      <c r="BY302" s="252" t="e">
        <f aca="false">IF(BX302&lt;$BX$314,$BX$315,$BX$316)</f>
        <v>#DIV/0!</v>
      </c>
      <c r="BZ302" s="259" t="n">
        <f aca="false">ABS($P$274-P302)</f>
        <v>4835.2380952381</v>
      </c>
      <c r="CA302" s="252" t="e">
        <f aca="false">IF(BZ302&lt;$BZ$314,$BZ$315,$BZ$316)</f>
        <v>#DIV/0!</v>
      </c>
      <c r="CB302" s="259" t="n">
        <f aca="false">ABS($P$275-P302)</f>
        <v>4795.2380952381</v>
      </c>
      <c r="CC302" s="252" t="e">
        <f aca="false">IF(CB302&lt;$CB$314,$CB$315,$CB$316)</f>
        <v>#DIV/0!</v>
      </c>
      <c r="CD302" s="259" t="n">
        <f aca="false">ABS($P$276-P302)</f>
        <v>4753.33333333333</v>
      </c>
      <c r="CE302" s="252" t="e">
        <f aca="false">IF(CD302&lt;$CD$314,$CD$315,$CD$316)</f>
        <v>#DIV/0!</v>
      </c>
      <c r="CF302" s="259" t="n">
        <f aca="false">ABS($P$277-P302)</f>
        <v>4736.19047619048</v>
      </c>
      <c r="CG302" s="252" t="e">
        <f aca="false">IF(CF302&lt;$CF$314,$CF$315,$CF$316)</f>
        <v>#DIV/0!</v>
      </c>
      <c r="CH302" s="259" t="n">
        <f aca="false">ABS($P$278-P302)</f>
        <v>4698.09523809524</v>
      </c>
      <c r="CI302" s="252" t="e">
        <f aca="false">IF(CH302&lt;$CH$314,$CH$315,$CH$316)</f>
        <v>#DIV/0!</v>
      </c>
      <c r="CJ302" s="259" t="n">
        <f aca="false">ABS($P$279-P302)</f>
        <v>4677.14285714286</v>
      </c>
      <c r="CK302" s="252" t="e">
        <f aca="false">IF(CJ302&lt;$CJ$314,$CJ$315,$CJ$316)</f>
        <v>#DIV/0!</v>
      </c>
      <c r="CL302" s="259" t="n">
        <f aca="false">ABS($P$280-P302)</f>
        <v>4645.2380952381</v>
      </c>
      <c r="CM302" s="252" t="e">
        <f aca="false">IF(CL302&lt;$CL$314,$CL$315,$CL$316)</f>
        <v>#DIV/0!</v>
      </c>
      <c r="CN302" s="259" t="n">
        <f aca="false">ABS($P$281-P302)</f>
        <v>4626.19047619048</v>
      </c>
      <c r="CO302" s="252" t="e">
        <f aca="false">IF(CN302&lt;$CN$314,$CN$315,$CN$316)</f>
        <v>#DIV/0!</v>
      </c>
      <c r="CP302" s="259" t="n">
        <f aca="false">ABS($P$282-P302)</f>
        <v>4620</v>
      </c>
      <c r="CQ302" s="252" t="e">
        <f aca="false">IF(CP302&lt;$CP$314,$CP$315,$CP$316)</f>
        <v>#DIV/0!</v>
      </c>
      <c r="CR302" s="259" t="n">
        <f aca="false">ABS($P$283-P302)</f>
        <v>4602.38095238095</v>
      </c>
      <c r="CS302" s="252" t="e">
        <f aca="false">IF(CR302&lt;$CR$314,$CR$315,$CR$316)</f>
        <v>#DIV/0!</v>
      </c>
      <c r="CT302" s="259" t="n">
        <f aca="false">ABS($P$284-P302)</f>
        <v>4586.66666666667</v>
      </c>
      <c r="CU302" s="252" t="e">
        <f aca="false">IF(CT302&lt;$CT$314,$CT$315,$CT$316)</f>
        <v>#DIV/0!</v>
      </c>
      <c r="CV302" s="259" t="n">
        <f aca="false">ABS($P$285-P302)</f>
        <v>4498.09523809524</v>
      </c>
      <c r="CW302" s="252" t="e">
        <f aca="false">IF(CV302&lt;$CV$314,$CV$315,$CV$316)</f>
        <v>#DIV/0!</v>
      </c>
      <c r="CX302" s="259" t="n">
        <f aca="false">ABS($P$286-P302)</f>
        <v>4481.90476190476</v>
      </c>
      <c r="CY302" s="252" t="e">
        <f aca="false">IF(CX302&lt;$CX$314,$CX$315,$CX$316)</f>
        <v>#DIV/0!</v>
      </c>
      <c r="CZ302" s="252" t="n">
        <f aca="false">ABS($P$287-P302)</f>
        <v>4461.42857142857</v>
      </c>
      <c r="DA302" s="252" t="e">
        <f aca="false">IF(CZ302&lt;$CZ$314,$CZ$315,$CZ$316)</f>
        <v>#DIV/0!</v>
      </c>
      <c r="DB302" s="252" t="n">
        <f aca="false">ABS($P$288-P302)</f>
        <v>4417.61904761905</v>
      </c>
      <c r="DC302" s="252" t="e">
        <f aca="false">IF(DB302&lt;DB$314,$DB$315,$DB$316)</f>
        <v>#DIV/0!</v>
      </c>
      <c r="DD302" s="252" t="n">
        <f aca="false">ABS($P$289-P302)</f>
        <v>4155.71428571429</v>
      </c>
      <c r="DE302" s="252" t="e">
        <f aca="false">IF(DD302&lt;DD$314,$DD$315,$DD$316)</f>
        <v>#DIV/0!</v>
      </c>
      <c r="DF302" s="252" t="n">
        <f aca="false">ABS($P$290-P302)</f>
        <v>4044.76190476191</v>
      </c>
      <c r="DG302" s="252" t="e">
        <f aca="false">IF(DF302&lt;DF$314,$DF$315,$DF$316)</f>
        <v>#DIV/0!</v>
      </c>
      <c r="DH302" s="252" t="n">
        <f aca="false">ABS($P$291-P302)</f>
        <v>3985.2380952381</v>
      </c>
      <c r="DI302" s="252" t="e">
        <f aca="false">IF(DH302&lt;DH$314,$DH$315,$DH$316)</f>
        <v>#DIV/0!</v>
      </c>
      <c r="DJ302" s="252" t="n">
        <f aca="false">ABS($P$292-P302)</f>
        <v>3961.42857142857</v>
      </c>
      <c r="DK302" s="252" t="e">
        <f aca="false">IF(DJ302&lt;DJ$314,$DJ$315,$DJ$316)</f>
        <v>#DIV/0!</v>
      </c>
      <c r="DL302" s="252" t="n">
        <f aca="false">ABS($P$293-P302)</f>
        <v>3923.80952380952</v>
      </c>
      <c r="DM302" s="252" t="e">
        <f aca="false">IF(DL302&lt;DL$314,$DL$315,$DL$316)</f>
        <v>#DIV/0!</v>
      </c>
      <c r="DN302" s="252" t="n">
        <f aca="false">ABS($P$294-P302)</f>
        <v>3897.14285714286</v>
      </c>
      <c r="DO302" s="252" t="e">
        <f aca="false">IF(DN302&lt;DN$314,$DN$315,$DN$316)</f>
        <v>#DIV/0!</v>
      </c>
      <c r="DP302" s="252" t="n">
        <f aca="false">ABS($P$295-P302)</f>
        <v>3823.80952380952</v>
      </c>
      <c r="DQ302" s="252" t="e">
        <f aca="false">IF(DP302&lt;DP$314,$DP$315,$DP$316)</f>
        <v>#DIV/0!</v>
      </c>
      <c r="DR302" s="252" t="n">
        <f aca="false">ABS($P$296-P302)</f>
        <v>3814.28571428571</v>
      </c>
      <c r="DS302" s="252" t="e">
        <f aca="false">IF(DR302&lt;DR$314,$DR$315,$DR$316)</f>
        <v>#DIV/0!</v>
      </c>
      <c r="DT302" s="252" t="n">
        <f aca="false">ABS($P$297-P302)</f>
        <v>3747.14285714286</v>
      </c>
      <c r="DU302" s="252" t="e">
        <f aca="false">IF(DT302&lt;DT$314,$DT$315,$DT$316)</f>
        <v>#DIV/0!</v>
      </c>
      <c r="DV302" s="252" t="n">
        <f aca="false">ABS($P$298-P302)</f>
        <v>3651.42857142857</v>
      </c>
      <c r="DW302" s="252" t="e">
        <f aca="false">IF(DV302&lt;DV$314,$DV$315,$DV$316)</f>
        <v>#DIV/0!</v>
      </c>
      <c r="DX302" s="252" t="n">
        <f aca="false">ABS($P$299-P302)</f>
        <v>3592.85714285714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5600.47619047619</v>
      </c>
      <c r="BM303" s="252" t="e">
        <f aca="false">IF(BL303&lt;$BL$314,$BL$315,$BL$316)</f>
        <v>#DIV/0!</v>
      </c>
      <c r="BN303" s="259" t="n">
        <f aca="false">ABS($P$268-P303)</f>
        <v>5446.66666666667</v>
      </c>
      <c r="BO303" s="252" t="e">
        <f aca="false">IF(BN303&lt;$BN$314,$BN$315,$BN$316)</f>
        <v>#DIV/0!</v>
      </c>
      <c r="BP303" s="259" t="n">
        <f aca="false">ABS($P$269-P303)</f>
        <v>5361.90476190476</v>
      </c>
      <c r="BQ303" s="252" t="e">
        <f aca="false">IF(BP303&lt;$BP$314,$BP$315,$BP$316)</f>
        <v>#DIV/0!</v>
      </c>
      <c r="BR303" s="259" t="n">
        <f aca="false">ABS($P$270-P303)</f>
        <v>5342.38095238095</v>
      </c>
      <c r="BS303" s="252" t="e">
        <f aca="false">IF(BR303&lt;$BR$314,$BR$315,$BR$316)</f>
        <v>#DIV/0!</v>
      </c>
      <c r="BT303" s="259" t="n">
        <f aca="false">ABS($P$271-P303)</f>
        <v>5245.71428571429</v>
      </c>
      <c r="BU303" s="252" t="e">
        <f aca="false">IF(BT303&lt;$BT$314,$BT$315,$BT$316)</f>
        <v>#DIV/0!</v>
      </c>
      <c r="BV303" s="259" t="n">
        <f aca="false">ABS($P$272-P303)</f>
        <v>5241.90476190476</v>
      </c>
      <c r="BW303" s="252" t="e">
        <f aca="false">IF(BV303&lt;$BV$314,$BV$315,$BV$316)</f>
        <v>#DIV/0!</v>
      </c>
      <c r="BX303" s="259" t="n">
        <f aca="false">ABS($P$273-P303)</f>
        <v>5184.28571428571</v>
      </c>
      <c r="BY303" s="252" t="e">
        <f aca="false">IF(BX303&lt;$BX$314,$BX$315,$BX$316)</f>
        <v>#DIV/0!</v>
      </c>
      <c r="BZ303" s="259" t="n">
        <f aca="false">ABS($P$274-P303)</f>
        <v>4835.2380952381</v>
      </c>
      <c r="CA303" s="252" t="e">
        <f aca="false">IF(BZ303&lt;$BZ$314,$BZ$315,$BZ$316)</f>
        <v>#DIV/0!</v>
      </c>
      <c r="CB303" s="259" t="n">
        <f aca="false">ABS($P$275-P303)</f>
        <v>4795.2380952381</v>
      </c>
      <c r="CC303" s="252" t="e">
        <f aca="false">IF(CB303&lt;$CB$314,$CB$315,$CB$316)</f>
        <v>#DIV/0!</v>
      </c>
      <c r="CD303" s="259" t="n">
        <f aca="false">ABS($P$276-P303)</f>
        <v>4753.33333333333</v>
      </c>
      <c r="CE303" s="252" t="e">
        <f aca="false">IF(CD303&lt;$CD$314,$CD$315,$CD$316)</f>
        <v>#DIV/0!</v>
      </c>
      <c r="CF303" s="259" t="n">
        <f aca="false">ABS($P$277-P303)</f>
        <v>4736.19047619048</v>
      </c>
      <c r="CG303" s="252" t="e">
        <f aca="false">IF(CF303&lt;$CF$314,$CF$315,$CF$316)</f>
        <v>#DIV/0!</v>
      </c>
      <c r="CH303" s="259" t="n">
        <f aca="false">ABS($P$278-P303)</f>
        <v>4698.09523809524</v>
      </c>
      <c r="CI303" s="252" t="e">
        <f aca="false">IF(CH303&lt;$CH$314,$CH$315,$CH$316)</f>
        <v>#DIV/0!</v>
      </c>
      <c r="CJ303" s="259" t="n">
        <f aca="false">ABS($P$279-P303)</f>
        <v>4677.14285714286</v>
      </c>
      <c r="CK303" s="252" t="e">
        <f aca="false">IF(CJ303&lt;$CJ$314,$CJ$315,$CJ$316)</f>
        <v>#DIV/0!</v>
      </c>
      <c r="CL303" s="259" t="n">
        <f aca="false">ABS($P$280-P303)</f>
        <v>4645.2380952381</v>
      </c>
      <c r="CM303" s="252" t="e">
        <f aca="false">IF(CL303&lt;$CL$314,$CL$315,$CL$316)</f>
        <v>#DIV/0!</v>
      </c>
      <c r="CN303" s="259" t="n">
        <f aca="false">ABS($P$281-P303)</f>
        <v>4626.19047619048</v>
      </c>
      <c r="CO303" s="252" t="e">
        <f aca="false">IF(CN303&lt;$CN$314,$CN$315,$CN$316)</f>
        <v>#DIV/0!</v>
      </c>
      <c r="CP303" s="259" t="n">
        <f aca="false">ABS($P$282-P303)</f>
        <v>4620</v>
      </c>
      <c r="CQ303" s="252" t="e">
        <f aca="false">IF(CP303&lt;$CP$314,$CP$315,$CP$316)</f>
        <v>#DIV/0!</v>
      </c>
      <c r="CR303" s="259" t="n">
        <f aca="false">ABS($P$283-P303)</f>
        <v>4602.38095238095</v>
      </c>
      <c r="CS303" s="252" t="e">
        <f aca="false">IF(CR303&lt;$CR$314,$CR$315,$CR$316)</f>
        <v>#DIV/0!</v>
      </c>
      <c r="CT303" s="259" t="n">
        <f aca="false">ABS($P$284-P303)</f>
        <v>4586.66666666667</v>
      </c>
      <c r="CU303" s="252" t="e">
        <f aca="false">IF(CT303&lt;$CT$314,$CT$315,$CT$316)</f>
        <v>#DIV/0!</v>
      </c>
      <c r="CV303" s="259" t="n">
        <f aca="false">ABS($P$285-P303)</f>
        <v>4498.09523809524</v>
      </c>
      <c r="CW303" s="252" t="e">
        <f aca="false">IF(CV303&lt;$CV$314,$CV$315,$CV$316)</f>
        <v>#DIV/0!</v>
      </c>
      <c r="CX303" s="259" t="n">
        <f aca="false">ABS($P$286-P303)</f>
        <v>4481.90476190476</v>
      </c>
      <c r="CY303" s="252" t="e">
        <f aca="false">IF(CX303&lt;$CX$314,$CX$315,$CX$316)</f>
        <v>#DIV/0!</v>
      </c>
      <c r="CZ303" s="252" t="n">
        <f aca="false">ABS($P$287-P303)</f>
        <v>4461.42857142857</v>
      </c>
      <c r="DA303" s="252" t="e">
        <f aca="false">IF(CZ303&lt;$CZ$314,$CZ$315,$CZ$316)</f>
        <v>#DIV/0!</v>
      </c>
      <c r="DB303" s="252" t="n">
        <f aca="false">ABS($P$288-P303)</f>
        <v>4417.61904761905</v>
      </c>
      <c r="DC303" s="252" t="e">
        <f aca="false">IF(DB303&lt;DB$314,$DB$315,$DB$316)</f>
        <v>#DIV/0!</v>
      </c>
      <c r="DD303" s="252" t="n">
        <f aca="false">ABS($P$289-P303)</f>
        <v>4155.71428571429</v>
      </c>
      <c r="DE303" s="252" t="e">
        <f aca="false">IF(DD303&lt;DD$314,$DD$315,$DD$316)</f>
        <v>#DIV/0!</v>
      </c>
      <c r="DF303" s="252" t="n">
        <f aca="false">ABS($P$290-P303)</f>
        <v>4044.76190476191</v>
      </c>
      <c r="DG303" s="252" t="e">
        <f aca="false">IF(DF303&lt;DF$314,$DF$315,$DF$316)</f>
        <v>#DIV/0!</v>
      </c>
      <c r="DH303" s="252" t="n">
        <f aca="false">ABS($P$291-P303)</f>
        <v>3985.2380952381</v>
      </c>
      <c r="DI303" s="252" t="e">
        <f aca="false">IF(DH303&lt;DH$314,$DH$315,$DH$316)</f>
        <v>#DIV/0!</v>
      </c>
      <c r="DJ303" s="252" t="n">
        <f aca="false">ABS($P$292-P303)</f>
        <v>3961.42857142857</v>
      </c>
      <c r="DK303" s="252" t="e">
        <f aca="false">IF(DJ303&lt;DJ$314,$DJ$315,$DJ$316)</f>
        <v>#DIV/0!</v>
      </c>
      <c r="DL303" s="252" t="n">
        <f aca="false">ABS($P$293-P303)</f>
        <v>3923.80952380952</v>
      </c>
      <c r="DM303" s="252" t="e">
        <f aca="false">IF(DL303&lt;DL$314,$DL$315,$DL$316)</f>
        <v>#DIV/0!</v>
      </c>
      <c r="DN303" s="252" t="n">
        <f aca="false">ABS($P$294-P303)</f>
        <v>3897.14285714286</v>
      </c>
      <c r="DO303" s="252" t="e">
        <f aca="false">IF(DN303&lt;DN$314,$DN$315,$DN$316)</f>
        <v>#DIV/0!</v>
      </c>
      <c r="DP303" s="252" t="n">
        <f aca="false">ABS($P$295-P303)</f>
        <v>3823.80952380952</v>
      </c>
      <c r="DQ303" s="252" t="e">
        <f aca="false">IF(DP303&lt;DP$314,$DP$315,$DP$316)</f>
        <v>#DIV/0!</v>
      </c>
      <c r="DR303" s="252" t="n">
        <f aca="false">ABS($P$296-P303)</f>
        <v>3814.28571428571</v>
      </c>
      <c r="DS303" s="252" t="e">
        <f aca="false">IF(DR303&lt;DR$314,$DR$315,$DR$316)</f>
        <v>#DIV/0!</v>
      </c>
      <c r="DT303" s="252" t="n">
        <f aca="false">ABS($P$297-P303)</f>
        <v>3747.14285714286</v>
      </c>
      <c r="DU303" s="252" t="e">
        <f aca="false">IF(DT303&lt;DT$314,$DT$315,$DT$316)</f>
        <v>#DIV/0!</v>
      </c>
      <c r="DV303" s="252" t="n">
        <f aca="false">ABS($P$298-P303)</f>
        <v>3651.42857142857</v>
      </c>
      <c r="DW303" s="252" t="e">
        <f aca="false">IF(DV303&lt;DV$314,$DV$315,$DV$316)</f>
        <v>#DIV/0!</v>
      </c>
      <c r="DX303" s="252" t="n">
        <f aca="false">ABS($P$299-P303)</f>
        <v>3592.85714285714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5600.47619047619</v>
      </c>
      <c r="BM304" s="252" t="e">
        <f aca="false">IF(BL304&lt;$BL$314,$BL$315,$BL$316)</f>
        <v>#DIV/0!</v>
      </c>
      <c r="BN304" s="259" t="n">
        <f aca="false">ABS($P$268-P304)</f>
        <v>5446.66666666667</v>
      </c>
      <c r="BO304" s="252" t="e">
        <f aca="false">IF(BN304&lt;$BN$314,$BN$315,$BN$316)</f>
        <v>#DIV/0!</v>
      </c>
      <c r="BP304" s="259" t="n">
        <f aca="false">ABS($P$269-P304)</f>
        <v>5361.90476190476</v>
      </c>
      <c r="BQ304" s="252" t="e">
        <f aca="false">IF(BP304&lt;$BP$314,$BP$315,$BP$316)</f>
        <v>#DIV/0!</v>
      </c>
      <c r="BR304" s="259" t="n">
        <f aca="false">ABS($P$270-P304)</f>
        <v>5342.38095238095</v>
      </c>
      <c r="BS304" s="252" t="e">
        <f aca="false">IF(BR304&lt;$BR$314,$BR$315,$BR$316)</f>
        <v>#DIV/0!</v>
      </c>
      <c r="BT304" s="259" t="n">
        <f aca="false">ABS($P$271-P304)</f>
        <v>5245.71428571429</v>
      </c>
      <c r="BU304" s="252" t="e">
        <f aca="false">IF(BT304&lt;$BT$314,$BT$315,$BT$316)</f>
        <v>#DIV/0!</v>
      </c>
      <c r="BV304" s="259" t="n">
        <f aca="false">ABS($P$272-P304)</f>
        <v>5241.90476190476</v>
      </c>
      <c r="BW304" s="252" t="e">
        <f aca="false">IF(BV304&lt;$BV$314,$BV$315,$BV$316)</f>
        <v>#DIV/0!</v>
      </c>
      <c r="BX304" s="259" t="n">
        <f aca="false">ABS($P$273-P304)</f>
        <v>5184.28571428571</v>
      </c>
      <c r="BY304" s="252" t="e">
        <f aca="false">IF(BX304&lt;$BX$314,$BX$315,$BX$316)</f>
        <v>#DIV/0!</v>
      </c>
      <c r="BZ304" s="259" t="n">
        <f aca="false">ABS($P$274-P304)</f>
        <v>4835.2380952381</v>
      </c>
      <c r="CA304" s="252" t="e">
        <f aca="false">IF(BZ304&lt;$BZ$314,$BZ$315,$BZ$316)</f>
        <v>#DIV/0!</v>
      </c>
      <c r="CB304" s="259" t="n">
        <f aca="false">ABS($P$275-P304)</f>
        <v>4795.2380952381</v>
      </c>
      <c r="CC304" s="252" t="e">
        <f aca="false">IF(CB304&lt;$CB$314,$CB$315,$CB$316)</f>
        <v>#DIV/0!</v>
      </c>
      <c r="CD304" s="259" t="n">
        <f aca="false">ABS($P$276-P304)</f>
        <v>4753.33333333333</v>
      </c>
      <c r="CE304" s="252" t="e">
        <f aca="false">IF(CD304&lt;$CD$314,$CD$315,$CD$316)</f>
        <v>#DIV/0!</v>
      </c>
      <c r="CF304" s="259" t="n">
        <f aca="false">ABS($P$277-P304)</f>
        <v>4736.19047619048</v>
      </c>
      <c r="CG304" s="252" t="e">
        <f aca="false">IF(CF304&lt;$CF$314,$CF$315,$CF$316)</f>
        <v>#DIV/0!</v>
      </c>
      <c r="CH304" s="259" t="n">
        <f aca="false">ABS($P$278-P304)</f>
        <v>4698.09523809524</v>
      </c>
      <c r="CI304" s="252" t="e">
        <f aca="false">IF(CH304&lt;$CH$314,$CH$315,$CH$316)</f>
        <v>#DIV/0!</v>
      </c>
      <c r="CJ304" s="259" t="n">
        <f aca="false">ABS($P$279-P304)</f>
        <v>4677.14285714286</v>
      </c>
      <c r="CK304" s="252" t="e">
        <f aca="false">IF(CJ304&lt;$CJ$314,$CJ$315,$CJ$316)</f>
        <v>#DIV/0!</v>
      </c>
      <c r="CL304" s="259" t="n">
        <f aca="false">ABS($P$280-P304)</f>
        <v>4645.2380952381</v>
      </c>
      <c r="CM304" s="252" t="e">
        <f aca="false">IF(CL304&lt;$CL$314,$CL$315,$CL$316)</f>
        <v>#DIV/0!</v>
      </c>
      <c r="CN304" s="259" t="n">
        <f aca="false">ABS($P$281-P304)</f>
        <v>4626.19047619048</v>
      </c>
      <c r="CO304" s="252" t="e">
        <f aca="false">IF(CN304&lt;$CN$314,$CN$315,$CN$316)</f>
        <v>#DIV/0!</v>
      </c>
      <c r="CP304" s="259" t="n">
        <f aca="false">ABS($P$282-P304)</f>
        <v>4620</v>
      </c>
      <c r="CQ304" s="252" t="e">
        <f aca="false">IF(CP304&lt;$CP$314,$CP$315,$CP$316)</f>
        <v>#DIV/0!</v>
      </c>
      <c r="CR304" s="259" t="n">
        <f aca="false">ABS($P$283-P304)</f>
        <v>4602.38095238095</v>
      </c>
      <c r="CS304" s="252" t="e">
        <f aca="false">IF(CR304&lt;$CR$314,$CR$315,$CR$316)</f>
        <v>#DIV/0!</v>
      </c>
      <c r="CT304" s="259" t="n">
        <f aca="false">ABS($P$284-P304)</f>
        <v>4586.66666666667</v>
      </c>
      <c r="CU304" s="252" t="e">
        <f aca="false">IF(CT304&lt;$CT$314,$CT$315,$CT$316)</f>
        <v>#DIV/0!</v>
      </c>
      <c r="CV304" s="259" t="n">
        <f aca="false">ABS($P$285-P304)</f>
        <v>4498.09523809524</v>
      </c>
      <c r="CW304" s="252" t="e">
        <f aca="false">IF(CV304&lt;$CV$314,$CV$315,$CV$316)</f>
        <v>#DIV/0!</v>
      </c>
      <c r="CX304" s="259" t="n">
        <f aca="false">ABS($P$286-P304)</f>
        <v>4481.90476190476</v>
      </c>
      <c r="CY304" s="252" t="e">
        <f aca="false">IF(CX304&lt;$CX$314,$CX$315,$CX$316)</f>
        <v>#DIV/0!</v>
      </c>
      <c r="CZ304" s="252" t="n">
        <f aca="false">ABS($P$287-P304)</f>
        <v>4461.42857142857</v>
      </c>
      <c r="DA304" s="252" t="e">
        <f aca="false">IF(CZ304&lt;$CZ$314,$CZ$315,$CZ$316)</f>
        <v>#DIV/0!</v>
      </c>
      <c r="DB304" s="252" t="n">
        <f aca="false">ABS($P$288-P304)</f>
        <v>4417.61904761905</v>
      </c>
      <c r="DC304" s="252" t="e">
        <f aca="false">IF(DB304&lt;DB$314,$DB$315,$DB$316)</f>
        <v>#DIV/0!</v>
      </c>
      <c r="DD304" s="252" t="n">
        <f aca="false">ABS($P$289-P304)</f>
        <v>4155.71428571429</v>
      </c>
      <c r="DE304" s="252" t="e">
        <f aca="false">IF(DD304&lt;DD$314,$DD$315,$DD$316)</f>
        <v>#DIV/0!</v>
      </c>
      <c r="DF304" s="252" t="n">
        <f aca="false">ABS($P$290-P304)</f>
        <v>4044.76190476191</v>
      </c>
      <c r="DG304" s="252" t="e">
        <f aca="false">IF(DF304&lt;DF$314,$DF$315,$DF$316)</f>
        <v>#DIV/0!</v>
      </c>
      <c r="DH304" s="252" t="n">
        <f aca="false">ABS($P$291-P304)</f>
        <v>3985.2380952381</v>
      </c>
      <c r="DI304" s="252" t="e">
        <f aca="false">IF(DH304&lt;DH$314,$DH$315,$DH$316)</f>
        <v>#DIV/0!</v>
      </c>
      <c r="DJ304" s="252" t="n">
        <f aca="false">ABS($P$292-P304)</f>
        <v>3961.42857142857</v>
      </c>
      <c r="DK304" s="252" t="e">
        <f aca="false">IF(DJ304&lt;DJ$314,$DJ$315,$DJ$316)</f>
        <v>#DIV/0!</v>
      </c>
      <c r="DL304" s="252" t="n">
        <f aca="false">ABS($P$293-P304)</f>
        <v>3923.80952380952</v>
      </c>
      <c r="DM304" s="252" t="e">
        <f aca="false">IF(DL304&lt;DL$314,$DL$315,$DL$316)</f>
        <v>#DIV/0!</v>
      </c>
      <c r="DN304" s="252" t="n">
        <f aca="false">ABS($P$294-P304)</f>
        <v>3897.14285714286</v>
      </c>
      <c r="DO304" s="252" t="e">
        <f aca="false">IF(DN304&lt;DN$314,$DN$315,$DN$316)</f>
        <v>#DIV/0!</v>
      </c>
      <c r="DP304" s="252" t="n">
        <f aca="false">ABS($P$295-P304)</f>
        <v>3823.80952380952</v>
      </c>
      <c r="DQ304" s="252" t="e">
        <f aca="false">IF(DP304&lt;DP$314,$DP$315,$DP$316)</f>
        <v>#DIV/0!</v>
      </c>
      <c r="DR304" s="252" t="n">
        <f aca="false">ABS($P$296-P304)</f>
        <v>3814.28571428571</v>
      </c>
      <c r="DS304" s="252" t="e">
        <f aca="false">IF(DR304&lt;DR$314,$DR$315,$DR$316)</f>
        <v>#DIV/0!</v>
      </c>
      <c r="DT304" s="252" t="n">
        <f aca="false">ABS($P$297-P304)</f>
        <v>3747.14285714286</v>
      </c>
      <c r="DU304" s="252" t="e">
        <f aca="false">IF(DT304&lt;DT$314,$DT$315,$DT$316)</f>
        <v>#DIV/0!</v>
      </c>
      <c r="DV304" s="252" t="n">
        <f aca="false">ABS($P$298-P304)</f>
        <v>3651.42857142857</v>
      </c>
      <c r="DW304" s="252" t="e">
        <f aca="false">IF(DV304&lt;DV$314,$DV$315,$DV$316)</f>
        <v>#DIV/0!</v>
      </c>
      <c r="DX304" s="252" t="n">
        <f aca="false">ABS($P$299-P304)</f>
        <v>3592.85714285714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5600.47619047619</v>
      </c>
      <c r="BM305" s="252" t="e">
        <f aca="false">IF(BL305&lt;$BL$314,$BL$315,$BL$316)</f>
        <v>#DIV/0!</v>
      </c>
      <c r="BN305" s="259" t="n">
        <f aca="false">ABS($P$268-P305)</f>
        <v>5446.66666666667</v>
      </c>
      <c r="BO305" s="252" t="e">
        <f aca="false">IF(BN305&lt;$BN$314,$BN$315,$BN$316)</f>
        <v>#DIV/0!</v>
      </c>
      <c r="BP305" s="259" t="n">
        <f aca="false">ABS($P$269-P305)</f>
        <v>5361.90476190476</v>
      </c>
      <c r="BQ305" s="252" t="e">
        <f aca="false">IF(BP305&lt;$BP$314,$BP$315,$BP$316)</f>
        <v>#DIV/0!</v>
      </c>
      <c r="BR305" s="259" t="n">
        <f aca="false">ABS($P$270-P305)</f>
        <v>5342.38095238095</v>
      </c>
      <c r="BS305" s="252" t="e">
        <f aca="false">IF(BR305&lt;$BR$314,$BR$315,$BR$316)</f>
        <v>#DIV/0!</v>
      </c>
      <c r="BT305" s="259" t="n">
        <f aca="false">ABS($P$271-P305)</f>
        <v>5245.71428571429</v>
      </c>
      <c r="BU305" s="252" t="e">
        <f aca="false">IF(BT305&lt;$BT$314,$BT$315,$BT$316)</f>
        <v>#DIV/0!</v>
      </c>
      <c r="BV305" s="259" t="n">
        <f aca="false">ABS($P$272-P305)</f>
        <v>5241.90476190476</v>
      </c>
      <c r="BW305" s="252" t="e">
        <f aca="false">IF(BV305&lt;$BV$314,$BV$315,$BV$316)</f>
        <v>#DIV/0!</v>
      </c>
      <c r="BX305" s="259" t="n">
        <f aca="false">ABS($P$273-P305)</f>
        <v>5184.28571428571</v>
      </c>
      <c r="BY305" s="252" t="e">
        <f aca="false">IF(BX305&lt;$BX$314,$BX$315,$BX$316)</f>
        <v>#DIV/0!</v>
      </c>
      <c r="BZ305" s="259" t="n">
        <f aca="false">ABS($P$274-P305)</f>
        <v>4835.2380952381</v>
      </c>
      <c r="CA305" s="252" t="e">
        <f aca="false">IF(BZ305&lt;$BZ$314,$BZ$315,$BZ$316)</f>
        <v>#DIV/0!</v>
      </c>
      <c r="CB305" s="259" t="n">
        <f aca="false">ABS($P$275-P305)</f>
        <v>4795.2380952381</v>
      </c>
      <c r="CC305" s="252" t="e">
        <f aca="false">IF(CB305&lt;$CB$314,$CB$315,$CB$316)</f>
        <v>#DIV/0!</v>
      </c>
      <c r="CD305" s="259" t="n">
        <f aca="false">ABS($P$276-P305)</f>
        <v>4753.33333333333</v>
      </c>
      <c r="CE305" s="252" t="e">
        <f aca="false">IF(CD305&lt;$CD$314,$CD$315,$CD$316)</f>
        <v>#DIV/0!</v>
      </c>
      <c r="CF305" s="259" t="n">
        <f aca="false">ABS($P$277-P305)</f>
        <v>4736.19047619048</v>
      </c>
      <c r="CG305" s="252" t="e">
        <f aca="false">IF(CF305&lt;$CF$314,$CF$315,$CF$316)</f>
        <v>#DIV/0!</v>
      </c>
      <c r="CH305" s="259" t="n">
        <f aca="false">ABS($P$278-P305)</f>
        <v>4698.09523809524</v>
      </c>
      <c r="CI305" s="252" t="e">
        <f aca="false">IF(CH305&lt;$CH$314,$CH$315,$CH$316)</f>
        <v>#DIV/0!</v>
      </c>
      <c r="CJ305" s="259" t="n">
        <f aca="false">ABS($P$279-P305)</f>
        <v>4677.14285714286</v>
      </c>
      <c r="CK305" s="252" t="e">
        <f aca="false">IF(CJ305&lt;$CJ$314,$CJ$315,$CJ$316)</f>
        <v>#DIV/0!</v>
      </c>
      <c r="CL305" s="259" t="n">
        <f aca="false">ABS($P$280-P305)</f>
        <v>4645.2380952381</v>
      </c>
      <c r="CM305" s="252" t="e">
        <f aca="false">IF(CL305&lt;$CL$314,$CL$315,$CL$316)</f>
        <v>#DIV/0!</v>
      </c>
      <c r="CN305" s="259" t="n">
        <f aca="false">ABS($P$281-P305)</f>
        <v>4626.19047619048</v>
      </c>
      <c r="CO305" s="252" t="e">
        <f aca="false">IF(CN305&lt;$CN$314,$CN$315,$CN$316)</f>
        <v>#DIV/0!</v>
      </c>
      <c r="CP305" s="259" t="n">
        <f aca="false">ABS($P$282-P305)</f>
        <v>4620</v>
      </c>
      <c r="CQ305" s="252" t="e">
        <f aca="false">IF(CP305&lt;$CP$314,$CP$315,$CP$316)</f>
        <v>#DIV/0!</v>
      </c>
      <c r="CR305" s="259" t="n">
        <f aca="false">ABS($P$283-P305)</f>
        <v>4602.38095238095</v>
      </c>
      <c r="CS305" s="252" t="e">
        <f aca="false">IF(CR305&lt;$CR$314,$CR$315,$CR$316)</f>
        <v>#DIV/0!</v>
      </c>
      <c r="CT305" s="259" t="n">
        <f aca="false">ABS($P$284-P305)</f>
        <v>4586.66666666667</v>
      </c>
      <c r="CU305" s="252" t="e">
        <f aca="false">IF(CT305&lt;$CT$314,$CT$315,$CT$316)</f>
        <v>#DIV/0!</v>
      </c>
      <c r="CV305" s="259" t="n">
        <f aca="false">ABS($P$285-P305)</f>
        <v>4498.09523809524</v>
      </c>
      <c r="CW305" s="252" t="e">
        <f aca="false">IF(CV305&lt;$CV$314,$CV$315,$CV$316)</f>
        <v>#DIV/0!</v>
      </c>
      <c r="CX305" s="259" t="n">
        <f aca="false">ABS($P$286-P305)</f>
        <v>4481.90476190476</v>
      </c>
      <c r="CY305" s="252" t="e">
        <f aca="false">IF(CX305&lt;$CX$314,$CX$315,$CX$316)</f>
        <v>#DIV/0!</v>
      </c>
      <c r="CZ305" s="252" t="n">
        <f aca="false">ABS($P$287-P305)</f>
        <v>4461.42857142857</v>
      </c>
      <c r="DA305" s="252" t="e">
        <f aca="false">IF(CZ305&lt;$CZ$314,$CZ$315,$CZ$316)</f>
        <v>#DIV/0!</v>
      </c>
      <c r="DB305" s="252" t="n">
        <f aca="false">ABS($P$288-P305)</f>
        <v>4417.61904761905</v>
      </c>
      <c r="DC305" s="252" t="e">
        <f aca="false">IF(DB305&lt;DB$314,$DB$315,$DB$316)</f>
        <v>#DIV/0!</v>
      </c>
      <c r="DD305" s="252" t="n">
        <f aca="false">ABS($P$289-P305)</f>
        <v>4155.71428571429</v>
      </c>
      <c r="DE305" s="252" t="e">
        <f aca="false">IF(DD305&lt;DD$314,$DD$315,$DD$316)</f>
        <v>#DIV/0!</v>
      </c>
      <c r="DF305" s="252" t="n">
        <f aca="false">ABS($P$290-P305)</f>
        <v>4044.76190476191</v>
      </c>
      <c r="DG305" s="252" t="e">
        <f aca="false">IF(DF305&lt;DF$314,$DF$315,$DF$316)</f>
        <v>#DIV/0!</v>
      </c>
      <c r="DH305" s="252" t="n">
        <f aca="false">ABS($P$291-P305)</f>
        <v>3985.2380952381</v>
      </c>
      <c r="DI305" s="252" t="e">
        <f aca="false">IF(DH305&lt;DH$314,$DH$315,$DH$316)</f>
        <v>#DIV/0!</v>
      </c>
      <c r="DJ305" s="252" t="n">
        <f aca="false">ABS($P$292-P305)</f>
        <v>3961.42857142857</v>
      </c>
      <c r="DK305" s="252" t="e">
        <f aca="false">IF(DJ305&lt;DJ$314,$DJ$315,$DJ$316)</f>
        <v>#DIV/0!</v>
      </c>
      <c r="DL305" s="252" t="n">
        <f aca="false">ABS($P$293-P305)</f>
        <v>3923.80952380952</v>
      </c>
      <c r="DM305" s="252" t="e">
        <f aca="false">IF(DL305&lt;DL$314,$DL$315,$DL$316)</f>
        <v>#DIV/0!</v>
      </c>
      <c r="DN305" s="252" t="n">
        <f aca="false">ABS($P$294-P305)</f>
        <v>3897.14285714286</v>
      </c>
      <c r="DO305" s="252" t="e">
        <f aca="false">IF(DN305&lt;DN$314,$DN$315,$DN$316)</f>
        <v>#DIV/0!</v>
      </c>
      <c r="DP305" s="252" t="n">
        <f aca="false">ABS($P$295-P305)</f>
        <v>3823.80952380952</v>
      </c>
      <c r="DQ305" s="252" t="e">
        <f aca="false">IF(DP305&lt;DP$314,$DP$315,$DP$316)</f>
        <v>#DIV/0!</v>
      </c>
      <c r="DR305" s="252" t="n">
        <f aca="false">ABS($P$296-P305)</f>
        <v>3814.28571428571</v>
      </c>
      <c r="DS305" s="252" t="e">
        <f aca="false">IF(DR305&lt;DR$314,$DR$315,$DR$316)</f>
        <v>#DIV/0!</v>
      </c>
      <c r="DT305" s="252" t="n">
        <f aca="false">ABS($P$297-P305)</f>
        <v>3747.14285714286</v>
      </c>
      <c r="DU305" s="252" t="e">
        <f aca="false">IF(DT305&lt;DT$314,$DT$315,$DT$316)</f>
        <v>#DIV/0!</v>
      </c>
      <c r="DV305" s="252" t="n">
        <f aca="false">ABS($P$298-P305)</f>
        <v>3651.42857142857</v>
      </c>
      <c r="DW305" s="252" t="e">
        <f aca="false">IF(DV305&lt;DV$314,$DV$315,$DV$316)</f>
        <v>#DIV/0!</v>
      </c>
      <c r="DX305" s="252" t="n">
        <f aca="false">ABS($P$299-P305)</f>
        <v>3592.85714285714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5600.47619047619</v>
      </c>
      <c r="BM306" s="252" t="e">
        <f aca="false">IF(BL306&lt;$BL$314,$BL$315,$BL$316)</f>
        <v>#DIV/0!</v>
      </c>
      <c r="BN306" s="259" t="n">
        <f aca="false">ABS($P$268-P306)</f>
        <v>5446.66666666667</v>
      </c>
      <c r="BO306" s="252" t="e">
        <f aca="false">IF(BN306&lt;$BN$314,$BN$315,$BN$316)</f>
        <v>#DIV/0!</v>
      </c>
      <c r="BP306" s="259" t="n">
        <f aca="false">ABS($P$269-P306)</f>
        <v>5361.90476190476</v>
      </c>
      <c r="BQ306" s="252" t="e">
        <f aca="false">IF(BP306&lt;$BP$314,$BP$315,$BP$316)</f>
        <v>#DIV/0!</v>
      </c>
      <c r="BR306" s="259" t="n">
        <f aca="false">ABS($P$270-P306)</f>
        <v>5342.38095238095</v>
      </c>
      <c r="BS306" s="252" t="e">
        <f aca="false">IF(BR306&lt;$BR$314,$BR$315,$BR$316)</f>
        <v>#DIV/0!</v>
      </c>
      <c r="BT306" s="259" t="n">
        <f aca="false">ABS($P$271-P306)</f>
        <v>5245.71428571429</v>
      </c>
      <c r="BU306" s="252" t="e">
        <f aca="false">IF(BT306&lt;$BT$314,$BT$315,$BT$316)</f>
        <v>#DIV/0!</v>
      </c>
      <c r="BV306" s="259" t="n">
        <f aca="false">ABS($P$272-P306)</f>
        <v>5241.90476190476</v>
      </c>
      <c r="BW306" s="252" t="e">
        <f aca="false">IF(BV306&lt;$BV$314,$BV$315,$BV$316)</f>
        <v>#DIV/0!</v>
      </c>
      <c r="BX306" s="259" t="n">
        <f aca="false">ABS($P$273-P306)</f>
        <v>5184.28571428571</v>
      </c>
      <c r="BY306" s="252" t="e">
        <f aca="false">IF(BX306&lt;$BX$314,$BX$315,$BX$316)</f>
        <v>#DIV/0!</v>
      </c>
      <c r="BZ306" s="259" t="n">
        <f aca="false">ABS($P$274-P306)</f>
        <v>4835.2380952381</v>
      </c>
      <c r="CA306" s="252" t="e">
        <f aca="false">IF(BZ306&lt;$BZ$314,$BZ$315,$BZ$316)</f>
        <v>#DIV/0!</v>
      </c>
      <c r="CB306" s="259" t="n">
        <f aca="false">ABS($P$275-P306)</f>
        <v>4795.2380952381</v>
      </c>
      <c r="CC306" s="252" t="e">
        <f aca="false">IF(CB306&lt;$CB$314,$CB$315,$CB$316)</f>
        <v>#DIV/0!</v>
      </c>
      <c r="CD306" s="259" t="n">
        <f aca="false">ABS($P$276-P306)</f>
        <v>4753.33333333333</v>
      </c>
      <c r="CE306" s="252" t="e">
        <f aca="false">IF(CD306&lt;$CD$314,$CD$315,$CD$316)</f>
        <v>#DIV/0!</v>
      </c>
      <c r="CF306" s="259" t="n">
        <f aca="false">ABS($P$277-P306)</f>
        <v>4736.19047619048</v>
      </c>
      <c r="CG306" s="252" t="e">
        <f aca="false">IF(CF306&lt;$CF$314,$CF$315,$CF$316)</f>
        <v>#DIV/0!</v>
      </c>
      <c r="CH306" s="259" t="n">
        <f aca="false">ABS($P$278-P306)</f>
        <v>4698.09523809524</v>
      </c>
      <c r="CI306" s="252" t="e">
        <f aca="false">IF(CH306&lt;$CH$314,$CH$315,$CH$316)</f>
        <v>#DIV/0!</v>
      </c>
      <c r="CJ306" s="259" t="n">
        <f aca="false">ABS($P$279-P306)</f>
        <v>4677.14285714286</v>
      </c>
      <c r="CK306" s="252" t="e">
        <f aca="false">IF(CJ306&lt;$CJ$314,$CJ$315,$CJ$316)</f>
        <v>#DIV/0!</v>
      </c>
      <c r="CL306" s="259" t="n">
        <f aca="false">ABS($P$280-P306)</f>
        <v>4645.2380952381</v>
      </c>
      <c r="CM306" s="252" t="e">
        <f aca="false">IF(CL306&lt;$CL$314,$CL$315,$CL$316)</f>
        <v>#DIV/0!</v>
      </c>
      <c r="CN306" s="259" t="n">
        <f aca="false">ABS($P$281-P306)</f>
        <v>4626.19047619048</v>
      </c>
      <c r="CO306" s="252" t="e">
        <f aca="false">IF(CN306&lt;$CN$314,$CN$315,$CN$316)</f>
        <v>#DIV/0!</v>
      </c>
      <c r="CP306" s="259" t="n">
        <f aca="false">ABS($P$282-P306)</f>
        <v>4620</v>
      </c>
      <c r="CQ306" s="252" t="e">
        <f aca="false">IF(CP306&lt;$CP$314,$CP$315,$CP$316)</f>
        <v>#DIV/0!</v>
      </c>
      <c r="CR306" s="259" t="n">
        <f aca="false">ABS($P$283-P306)</f>
        <v>4602.38095238095</v>
      </c>
      <c r="CS306" s="252" t="e">
        <f aca="false">IF(CR306&lt;$CR$314,$CR$315,$CR$316)</f>
        <v>#DIV/0!</v>
      </c>
      <c r="CT306" s="259" t="n">
        <f aca="false">ABS($P$284-P306)</f>
        <v>4586.66666666667</v>
      </c>
      <c r="CU306" s="252" t="e">
        <f aca="false">IF(CT306&lt;$CT$314,$CT$315,$CT$316)</f>
        <v>#DIV/0!</v>
      </c>
      <c r="CV306" s="259" t="n">
        <f aca="false">ABS($P$285-P306)</f>
        <v>4498.09523809524</v>
      </c>
      <c r="CW306" s="252" t="e">
        <f aca="false">IF(CV306&lt;$CV$314,$CV$315,$CV$316)</f>
        <v>#DIV/0!</v>
      </c>
      <c r="CX306" s="259" t="n">
        <f aca="false">ABS($P$286-P306)</f>
        <v>4481.90476190476</v>
      </c>
      <c r="CY306" s="252" t="e">
        <f aca="false">IF(CX306&lt;$CX$314,$CX$315,$CX$316)</f>
        <v>#DIV/0!</v>
      </c>
      <c r="CZ306" s="252" t="n">
        <f aca="false">ABS($P$287-P306)</f>
        <v>4461.42857142857</v>
      </c>
      <c r="DA306" s="252" t="e">
        <f aca="false">IF(CZ306&lt;$CZ$314,$CZ$315,$CZ$316)</f>
        <v>#DIV/0!</v>
      </c>
      <c r="DB306" s="252" t="n">
        <f aca="false">ABS($P$288-P306)</f>
        <v>4417.61904761905</v>
      </c>
      <c r="DC306" s="252" t="e">
        <f aca="false">IF(DB306&lt;DB$314,$DB$315,$DB$316)</f>
        <v>#DIV/0!</v>
      </c>
      <c r="DD306" s="252" t="n">
        <f aca="false">ABS($P$289-P306)</f>
        <v>4155.71428571429</v>
      </c>
      <c r="DE306" s="252" t="e">
        <f aca="false">IF(DD306&lt;DD$314,$DD$315,$DD$316)</f>
        <v>#DIV/0!</v>
      </c>
      <c r="DF306" s="252" t="n">
        <f aca="false">ABS($P$290-P306)</f>
        <v>4044.76190476191</v>
      </c>
      <c r="DG306" s="252" t="e">
        <f aca="false">IF(DF306&lt;DF$314,$DF$315,$DF$316)</f>
        <v>#DIV/0!</v>
      </c>
      <c r="DH306" s="252" t="n">
        <f aca="false">ABS($P$291-P306)</f>
        <v>3985.2380952381</v>
      </c>
      <c r="DI306" s="252" t="e">
        <f aca="false">IF(DH306&lt;DH$314,$DH$315,$DH$316)</f>
        <v>#DIV/0!</v>
      </c>
      <c r="DJ306" s="252" t="n">
        <f aca="false">ABS($P$292-P306)</f>
        <v>3961.42857142857</v>
      </c>
      <c r="DK306" s="252" t="e">
        <f aca="false">IF(DJ306&lt;DJ$314,$DJ$315,$DJ$316)</f>
        <v>#DIV/0!</v>
      </c>
      <c r="DL306" s="252" t="n">
        <f aca="false">ABS($P$293-P306)</f>
        <v>3923.80952380952</v>
      </c>
      <c r="DM306" s="252" t="e">
        <f aca="false">IF(DL306&lt;DL$314,$DL$315,$DL$316)</f>
        <v>#DIV/0!</v>
      </c>
      <c r="DN306" s="252" t="n">
        <f aca="false">ABS($P$294-P306)</f>
        <v>3897.14285714286</v>
      </c>
      <c r="DO306" s="252" t="e">
        <f aca="false">IF(DN306&lt;DN$314,$DN$315,$DN$316)</f>
        <v>#DIV/0!</v>
      </c>
      <c r="DP306" s="252" t="n">
        <f aca="false">ABS($P$295-P306)</f>
        <v>3823.80952380952</v>
      </c>
      <c r="DQ306" s="252" t="e">
        <f aca="false">IF(DP306&lt;DP$314,$DP$315,$DP$316)</f>
        <v>#DIV/0!</v>
      </c>
      <c r="DR306" s="252" t="n">
        <f aca="false">ABS($P$296-P306)</f>
        <v>3814.28571428571</v>
      </c>
      <c r="DS306" s="252" t="e">
        <f aca="false">IF(DR306&lt;DR$314,$DR$315,$DR$316)</f>
        <v>#DIV/0!</v>
      </c>
      <c r="DT306" s="252" t="n">
        <f aca="false">ABS($P$297-P306)</f>
        <v>3747.14285714286</v>
      </c>
      <c r="DU306" s="252" t="e">
        <f aca="false">IF(DT306&lt;DT$314,$DT$315,$DT$316)</f>
        <v>#DIV/0!</v>
      </c>
      <c r="DV306" s="252" t="n">
        <f aca="false">ABS($P$298-P306)</f>
        <v>3651.42857142857</v>
      </c>
      <c r="DW306" s="252" t="e">
        <f aca="false">IF(DV306&lt;DV$314,$DV$315,$DV$316)</f>
        <v>#DIV/0!</v>
      </c>
      <c r="DX306" s="252" t="n">
        <f aca="false">ABS($P$299-P306)</f>
        <v>3592.85714285714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5600.47619047619</v>
      </c>
      <c r="BM307" s="252" t="e">
        <f aca="false">IF(BL307&lt;$BL$314,$BL$315,$BL$316)</f>
        <v>#DIV/0!</v>
      </c>
      <c r="BN307" s="259" t="n">
        <f aca="false">ABS($P$268-P307)</f>
        <v>5446.66666666667</v>
      </c>
      <c r="BO307" s="252" t="e">
        <f aca="false">IF(BN307&lt;$BN$314,$BN$315,$BN$316)</f>
        <v>#DIV/0!</v>
      </c>
      <c r="BP307" s="259" t="n">
        <f aca="false">ABS($P$269-P307)</f>
        <v>5361.90476190476</v>
      </c>
      <c r="BQ307" s="252" t="e">
        <f aca="false">IF(BP307&lt;$BP$314,$BP$315,$BP$316)</f>
        <v>#DIV/0!</v>
      </c>
      <c r="BR307" s="259" t="n">
        <f aca="false">ABS($P$270-P307)</f>
        <v>5342.38095238095</v>
      </c>
      <c r="BS307" s="252" t="e">
        <f aca="false">IF(BR307&lt;$BR$314,$BR$315,$BR$316)</f>
        <v>#DIV/0!</v>
      </c>
      <c r="BT307" s="259" t="n">
        <f aca="false">ABS($P$271-P307)</f>
        <v>5245.71428571429</v>
      </c>
      <c r="BU307" s="252" t="e">
        <f aca="false">IF(BT307&lt;$BT$314,$BT$315,$BT$316)</f>
        <v>#DIV/0!</v>
      </c>
      <c r="BV307" s="259" t="n">
        <f aca="false">ABS($P$272-P307)</f>
        <v>5241.90476190476</v>
      </c>
      <c r="BW307" s="252" t="e">
        <f aca="false">IF(BV307&lt;$BV$314,$BV$315,$BV$316)</f>
        <v>#DIV/0!</v>
      </c>
      <c r="BX307" s="259" t="n">
        <f aca="false">ABS($P$273-P307)</f>
        <v>5184.28571428571</v>
      </c>
      <c r="BY307" s="252" t="e">
        <f aca="false">IF(BX307&lt;$BX$314,$BX$315,$BX$316)</f>
        <v>#DIV/0!</v>
      </c>
      <c r="BZ307" s="259" t="n">
        <f aca="false">ABS($P$274-P307)</f>
        <v>4835.2380952381</v>
      </c>
      <c r="CA307" s="252" t="e">
        <f aca="false">IF(BZ307&lt;$BZ$314,$BZ$315,$BZ$316)</f>
        <v>#DIV/0!</v>
      </c>
      <c r="CB307" s="259" t="n">
        <f aca="false">ABS($P$275-P307)</f>
        <v>4795.2380952381</v>
      </c>
      <c r="CC307" s="252" t="e">
        <f aca="false">IF(CB307&lt;$CB$314,$CB$315,$CB$316)</f>
        <v>#DIV/0!</v>
      </c>
      <c r="CD307" s="259" t="n">
        <f aca="false">ABS($P$276-P307)</f>
        <v>4753.33333333333</v>
      </c>
      <c r="CE307" s="252" t="e">
        <f aca="false">IF(CD307&lt;$CD$314,$CD$315,$CD$316)</f>
        <v>#DIV/0!</v>
      </c>
      <c r="CF307" s="259" t="n">
        <f aca="false">ABS($P$277-P307)</f>
        <v>4736.19047619048</v>
      </c>
      <c r="CG307" s="252" t="e">
        <f aca="false">IF(CF307&lt;$CF$314,$CF$315,$CF$316)</f>
        <v>#DIV/0!</v>
      </c>
      <c r="CH307" s="259" t="n">
        <f aca="false">ABS($P$278-P307)</f>
        <v>4698.09523809524</v>
      </c>
      <c r="CI307" s="252" t="e">
        <f aca="false">IF(CH307&lt;$CH$314,$CH$315,$CH$316)</f>
        <v>#DIV/0!</v>
      </c>
      <c r="CJ307" s="259" t="n">
        <f aca="false">ABS($P$279-P307)</f>
        <v>4677.14285714286</v>
      </c>
      <c r="CK307" s="252" t="e">
        <f aca="false">IF(CJ307&lt;$CJ$314,$CJ$315,$CJ$316)</f>
        <v>#DIV/0!</v>
      </c>
      <c r="CL307" s="259" t="n">
        <f aca="false">ABS($P$280-P307)</f>
        <v>4645.2380952381</v>
      </c>
      <c r="CM307" s="252" t="e">
        <f aca="false">IF(CL307&lt;$CL$314,$CL$315,$CL$316)</f>
        <v>#DIV/0!</v>
      </c>
      <c r="CN307" s="259" t="n">
        <f aca="false">ABS($P$281-P307)</f>
        <v>4626.19047619048</v>
      </c>
      <c r="CO307" s="252" t="e">
        <f aca="false">IF(CN307&lt;$CN$314,$CN$315,$CN$316)</f>
        <v>#DIV/0!</v>
      </c>
      <c r="CP307" s="259" t="n">
        <f aca="false">ABS($P$282-P307)</f>
        <v>4620</v>
      </c>
      <c r="CQ307" s="252" t="e">
        <f aca="false">IF(CP307&lt;$CP$314,$CP$315,$CP$316)</f>
        <v>#DIV/0!</v>
      </c>
      <c r="CR307" s="259" t="n">
        <f aca="false">ABS($P$283-P307)</f>
        <v>4602.38095238095</v>
      </c>
      <c r="CS307" s="252" t="e">
        <f aca="false">IF(CR307&lt;$CR$314,$CR$315,$CR$316)</f>
        <v>#DIV/0!</v>
      </c>
      <c r="CT307" s="259" t="n">
        <f aca="false">ABS($P$284-P307)</f>
        <v>4586.66666666667</v>
      </c>
      <c r="CU307" s="252" t="e">
        <f aca="false">IF(CT307&lt;$CT$314,$CT$315,$CT$316)</f>
        <v>#DIV/0!</v>
      </c>
      <c r="CV307" s="259" t="n">
        <f aca="false">ABS($P$285-P307)</f>
        <v>4498.09523809524</v>
      </c>
      <c r="CW307" s="252" t="e">
        <f aca="false">IF(CV307&lt;$CV$314,$CV$315,$CV$316)</f>
        <v>#DIV/0!</v>
      </c>
      <c r="CX307" s="259" t="n">
        <f aca="false">ABS($P$286-P307)</f>
        <v>4481.90476190476</v>
      </c>
      <c r="CY307" s="252" t="e">
        <f aca="false">IF(CX307&lt;$CX$314,$CX$315,$CX$316)</f>
        <v>#DIV/0!</v>
      </c>
      <c r="CZ307" s="252" t="n">
        <f aca="false">ABS($P$287-P307)</f>
        <v>4461.42857142857</v>
      </c>
      <c r="DA307" s="252" t="e">
        <f aca="false">IF(CZ307&lt;$CZ$314,$CZ$315,$CZ$316)</f>
        <v>#DIV/0!</v>
      </c>
      <c r="DB307" s="252" t="n">
        <f aca="false">ABS($P$288-P307)</f>
        <v>4417.61904761905</v>
      </c>
      <c r="DC307" s="252" t="e">
        <f aca="false">IF(DB307&lt;DB$314,$DB$315,$DB$316)</f>
        <v>#DIV/0!</v>
      </c>
      <c r="DD307" s="252" t="n">
        <f aca="false">ABS($P$289-P307)</f>
        <v>4155.71428571429</v>
      </c>
      <c r="DE307" s="252" t="e">
        <f aca="false">IF(DD307&lt;DD$314,$DD$315,$DD$316)</f>
        <v>#DIV/0!</v>
      </c>
      <c r="DF307" s="252" t="n">
        <f aca="false">ABS($P$290-P307)</f>
        <v>4044.76190476191</v>
      </c>
      <c r="DG307" s="252" t="e">
        <f aca="false">IF(DF307&lt;DF$314,$DF$315,$DF$316)</f>
        <v>#DIV/0!</v>
      </c>
      <c r="DH307" s="252" t="n">
        <f aca="false">ABS($P$291-P307)</f>
        <v>3985.2380952381</v>
      </c>
      <c r="DI307" s="252" t="e">
        <f aca="false">IF(DH307&lt;DH$314,$DH$315,$DH$316)</f>
        <v>#DIV/0!</v>
      </c>
      <c r="DJ307" s="252" t="n">
        <f aca="false">ABS($P$292-P307)</f>
        <v>3961.42857142857</v>
      </c>
      <c r="DK307" s="252" t="e">
        <f aca="false">IF(DJ307&lt;DJ$314,$DJ$315,$DJ$316)</f>
        <v>#DIV/0!</v>
      </c>
      <c r="DL307" s="252" t="n">
        <f aca="false">ABS($P$293-P307)</f>
        <v>3923.80952380952</v>
      </c>
      <c r="DM307" s="252" t="e">
        <f aca="false">IF(DL307&lt;DL$314,$DL$315,$DL$316)</f>
        <v>#DIV/0!</v>
      </c>
      <c r="DN307" s="252" t="n">
        <f aca="false">ABS($P$294-P307)</f>
        <v>3897.14285714286</v>
      </c>
      <c r="DO307" s="252" t="e">
        <f aca="false">IF(DN307&lt;DN$314,$DN$315,$DN$316)</f>
        <v>#DIV/0!</v>
      </c>
      <c r="DP307" s="252" t="n">
        <f aca="false">ABS($P$295-P307)</f>
        <v>3823.80952380952</v>
      </c>
      <c r="DQ307" s="252" t="e">
        <f aca="false">IF(DP307&lt;DP$314,$DP$315,$DP$316)</f>
        <v>#DIV/0!</v>
      </c>
      <c r="DR307" s="252" t="n">
        <f aca="false">ABS($P$296-P307)</f>
        <v>3814.28571428571</v>
      </c>
      <c r="DS307" s="252" t="e">
        <f aca="false">IF(DR307&lt;DR$314,$DR$315,$DR$316)</f>
        <v>#DIV/0!</v>
      </c>
      <c r="DT307" s="252" t="n">
        <f aca="false">ABS($P$297-P307)</f>
        <v>3747.14285714286</v>
      </c>
      <c r="DU307" s="252" t="e">
        <f aca="false">IF(DT307&lt;DT$314,$DT$315,$DT$316)</f>
        <v>#DIV/0!</v>
      </c>
      <c r="DV307" s="252" t="n">
        <f aca="false">ABS($P$298-P307)</f>
        <v>3651.42857142857</v>
      </c>
      <c r="DW307" s="252" t="e">
        <f aca="false">IF(DV307&lt;DV$314,$DV$315,$DV$316)</f>
        <v>#DIV/0!</v>
      </c>
      <c r="DX307" s="252" t="n">
        <f aca="false">ABS($P$299-P307)</f>
        <v>3592.85714285714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5600.47619047619</v>
      </c>
      <c r="BM308" s="252" t="e">
        <f aca="false">IF(BL308&lt;$BL$314,$BL$315,$BL$316)</f>
        <v>#DIV/0!</v>
      </c>
      <c r="BN308" s="259" t="n">
        <f aca="false">ABS($P$268-P308)</f>
        <v>5446.66666666667</v>
      </c>
      <c r="BO308" s="252" t="e">
        <f aca="false">IF(BN308&lt;$BN$314,$BN$315,$BN$316)</f>
        <v>#DIV/0!</v>
      </c>
      <c r="BP308" s="259" t="n">
        <f aca="false">ABS($P$269-P308)</f>
        <v>5361.90476190476</v>
      </c>
      <c r="BQ308" s="252" t="e">
        <f aca="false">IF(BP308&lt;$BP$314,$BP$315,$BP$316)</f>
        <v>#DIV/0!</v>
      </c>
      <c r="BR308" s="259" t="n">
        <f aca="false">ABS($P$270-P308)</f>
        <v>5342.38095238095</v>
      </c>
      <c r="BS308" s="252" t="e">
        <f aca="false">IF(BR308&lt;$BR$314,$BR$315,$BR$316)</f>
        <v>#DIV/0!</v>
      </c>
      <c r="BT308" s="259" t="n">
        <f aca="false">ABS($P$271-P308)</f>
        <v>5245.71428571429</v>
      </c>
      <c r="BU308" s="252" t="e">
        <f aca="false">IF(BT308&lt;$BT$314,$BT$315,$BT$316)</f>
        <v>#DIV/0!</v>
      </c>
      <c r="BV308" s="259" t="n">
        <f aca="false">ABS($P$272-P308)</f>
        <v>5241.90476190476</v>
      </c>
      <c r="BW308" s="252" t="e">
        <f aca="false">IF(BV308&lt;$BV$314,$BV$315,$BV$316)</f>
        <v>#DIV/0!</v>
      </c>
      <c r="BX308" s="259" t="n">
        <f aca="false">ABS($P$273-P308)</f>
        <v>5184.28571428571</v>
      </c>
      <c r="BY308" s="252" t="e">
        <f aca="false">IF(BX308&lt;$BX$314,$BX$315,$BX$316)</f>
        <v>#DIV/0!</v>
      </c>
      <c r="BZ308" s="259" t="n">
        <f aca="false">ABS($P$274-P308)</f>
        <v>4835.2380952381</v>
      </c>
      <c r="CA308" s="252" t="e">
        <f aca="false">IF(BZ308&lt;$BZ$314,$BZ$315,$BZ$316)</f>
        <v>#DIV/0!</v>
      </c>
      <c r="CB308" s="259" t="n">
        <f aca="false">ABS($P$275-P308)</f>
        <v>4795.2380952381</v>
      </c>
      <c r="CC308" s="252" t="e">
        <f aca="false">IF(CB308&lt;$CB$314,$CB$315,$CB$316)</f>
        <v>#DIV/0!</v>
      </c>
      <c r="CD308" s="259" t="n">
        <f aca="false">ABS($P$276-P308)</f>
        <v>4753.33333333333</v>
      </c>
      <c r="CE308" s="252" t="e">
        <f aca="false">IF(CD308&lt;$CD$314,$CD$315,$CD$316)</f>
        <v>#DIV/0!</v>
      </c>
      <c r="CF308" s="259" t="n">
        <f aca="false">ABS($P$277-P308)</f>
        <v>4736.19047619048</v>
      </c>
      <c r="CG308" s="252" t="e">
        <f aca="false">IF(CF308&lt;$CF$314,$CF$315,$CF$316)</f>
        <v>#DIV/0!</v>
      </c>
      <c r="CH308" s="259" t="n">
        <f aca="false">ABS($P$278-P308)</f>
        <v>4698.09523809524</v>
      </c>
      <c r="CI308" s="252" t="e">
        <f aca="false">IF(CH308&lt;$CH$314,$CH$315,$CH$316)</f>
        <v>#DIV/0!</v>
      </c>
      <c r="CJ308" s="259" t="n">
        <f aca="false">ABS($P$279-P308)</f>
        <v>4677.14285714286</v>
      </c>
      <c r="CK308" s="252" t="e">
        <f aca="false">IF(CJ308&lt;$CJ$314,$CJ$315,$CJ$316)</f>
        <v>#DIV/0!</v>
      </c>
      <c r="CL308" s="259" t="n">
        <f aca="false">ABS($P$280-P308)</f>
        <v>4645.2380952381</v>
      </c>
      <c r="CM308" s="252" t="e">
        <f aca="false">IF(CL308&lt;$CL$314,$CL$315,$CL$316)</f>
        <v>#DIV/0!</v>
      </c>
      <c r="CN308" s="259" t="n">
        <f aca="false">ABS($P$281-P308)</f>
        <v>4626.19047619048</v>
      </c>
      <c r="CO308" s="252" t="e">
        <f aca="false">IF(CN308&lt;$CN$314,$CN$315,$CN$316)</f>
        <v>#DIV/0!</v>
      </c>
      <c r="CP308" s="259" t="n">
        <f aca="false">ABS($P$282-P308)</f>
        <v>4620</v>
      </c>
      <c r="CQ308" s="252" t="e">
        <f aca="false">IF(CP308&lt;$CP$314,$CP$315,$CP$316)</f>
        <v>#DIV/0!</v>
      </c>
      <c r="CR308" s="259" t="n">
        <f aca="false">ABS($P$283-P308)</f>
        <v>4602.38095238095</v>
      </c>
      <c r="CS308" s="252" t="e">
        <f aca="false">IF(CR308&lt;$CR$314,$CR$315,$CR$316)</f>
        <v>#DIV/0!</v>
      </c>
      <c r="CT308" s="259" t="n">
        <f aca="false">ABS($P$284-P308)</f>
        <v>4586.66666666667</v>
      </c>
      <c r="CU308" s="252" t="e">
        <f aca="false">IF(CT308&lt;$CT$314,$CT$315,$CT$316)</f>
        <v>#DIV/0!</v>
      </c>
      <c r="CV308" s="259" t="n">
        <f aca="false">ABS($P$285-P308)</f>
        <v>4498.09523809524</v>
      </c>
      <c r="CW308" s="252" t="e">
        <f aca="false">IF(CV308&lt;$CV$314,$CV$315,$CV$316)</f>
        <v>#DIV/0!</v>
      </c>
      <c r="CX308" s="259" t="n">
        <f aca="false">ABS($P$286-P308)</f>
        <v>4481.90476190476</v>
      </c>
      <c r="CY308" s="252" t="e">
        <f aca="false">IF(CX308&lt;$CX$314,$CX$315,$CX$316)</f>
        <v>#DIV/0!</v>
      </c>
      <c r="CZ308" s="252" t="n">
        <f aca="false">ABS($P$287-P308)</f>
        <v>4461.42857142857</v>
      </c>
      <c r="DA308" s="252" t="e">
        <f aca="false">IF(CZ308&lt;$CZ$314,$CZ$315,$CZ$316)</f>
        <v>#DIV/0!</v>
      </c>
      <c r="DB308" s="252" t="n">
        <f aca="false">ABS($P$288-P308)</f>
        <v>4417.61904761905</v>
      </c>
      <c r="DC308" s="252" t="e">
        <f aca="false">IF(DB308&lt;DB$314,$DB$315,$DB$316)</f>
        <v>#DIV/0!</v>
      </c>
      <c r="DD308" s="252" t="n">
        <f aca="false">ABS($P$289-P308)</f>
        <v>4155.71428571429</v>
      </c>
      <c r="DE308" s="252" t="e">
        <f aca="false">IF(DD308&lt;DD$314,$DD$315,$DD$316)</f>
        <v>#DIV/0!</v>
      </c>
      <c r="DF308" s="252" t="n">
        <f aca="false">ABS($P$290-P308)</f>
        <v>4044.76190476191</v>
      </c>
      <c r="DG308" s="252" t="e">
        <f aca="false">IF(DF308&lt;DF$314,$DF$315,$DF$316)</f>
        <v>#DIV/0!</v>
      </c>
      <c r="DH308" s="252" t="n">
        <f aca="false">ABS($P$291-P308)</f>
        <v>3985.2380952381</v>
      </c>
      <c r="DI308" s="252" t="e">
        <f aca="false">IF(DH308&lt;DH$314,$DH$315,$DH$316)</f>
        <v>#DIV/0!</v>
      </c>
      <c r="DJ308" s="252" t="n">
        <f aca="false">ABS($P$292-P308)</f>
        <v>3961.42857142857</v>
      </c>
      <c r="DK308" s="252" t="e">
        <f aca="false">IF(DJ308&lt;DJ$314,$DJ$315,$DJ$316)</f>
        <v>#DIV/0!</v>
      </c>
      <c r="DL308" s="252" t="n">
        <f aca="false">ABS($P$293-P308)</f>
        <v>3923.80952380952</v>
      </c>
      <c r="DM308" s="252" t="e">
        <f aca="false">IF(DL308&lt;DL$314,$DL$315,$DL$316)</f>
        <v>#DIV/0!</v>
      </c>
      <c r="DN308" s="252" t="n">
        <f aca="false">ABS($P$294-P308)</f>
        <v>3897.14285714286</v>
      </c>
      <c r="DO308" s="252" t="e">
        <f aca="false">IF(DN308&lt;DN$314,$DN$315,$DN$316)</f>
        <v>#DIV/0!</v>
      </c>
      <c r="DP308" s="252" t="n">
        <f aca="false">ABS($P$295-P308)</f>
        <v>3823.80952380952</v>
      </c>
      <c r="DQ308" s="252" t="e">
        <f aca="false">IF(DP308&lt;DP$314,$DP$315,$DP$316)</f>
        <v>#DIV/0!</v>
      </c>
      <c r="DR308" s="252" t="n">
        <f aca="false">ABS($P$296-P308)</f>
        <v>3814.28571428571</v>
      </c>
      <c r="DS308" s="252" t="e">
        <f aca="false">IF(DR308&lt;DR$314,$DR$315,$DR$316)</f>
        <v>#DIV/0!</v>
      </c>
      <c r="DT308" s="252" t="n">
        <f aca="false">ABS($P$297-P308)</f>
        <v>3747.14285714286</v>
      </c>
      <c r="DU308" s="252" t="e">
        <f aca="false">IF(DT308&lt;DT$314,$DT$315,$DT$316)</f>
        <v>#DIV/0!</v>
      </c>
      <c r="DV308" s="252" t="n">
        <f aca="false">ABS($P$298-P308)</f>
        <v>3651.42857142857</v>
      </c>
      <c r="DW308" s="252" t="e">
        <f aca="false">IF(DV308&lt;DV$314,$DV$315,$DV$316)</f>
        <v>#DIV/0!</v>
      </c>
      <c r="DX308" s="252" t="n">
        <f aca="false">ABS($P$299-P308)</f>
        <v>3592.85714285714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5600.47619047619</v>
      </c>
      <c r="BM309" s="252" t="e">
        <f aca="false">IF(BL309&lt;$BL$314,$BL$315,$BL$316)</f>
        <v>#DIV/0!</v>
      </c>
      <c r="BN309" s="259" t="n">
        <f aca="false">ABS($P$268-P309)</f>
        <v>5446.66666666667</v>
      </c>
      <c r="BO309" s="252" t="e">
        <f aca="false">IF(BN309&lt;$BN$314,$BN$315,$BN$316)</f>
        <v>#DIV/0!</v>
      </c>
      <c r="BP309" s="259" t="n">
        <f aca="false">ABS($P$269-P309)</f>
        <v>5361.90476190476</v>
      </c>
      <c r="BQ309" s="252" t="e">
        <f aca="false">IF(BP309&lt;$BP$314,$BP$315,$BP$316)</f>
        <v>#DIV/0!</v>
      </c>
      <c r="BR309" s="259" t="n">
        <f aca="false">ABS($P$270-P309)</f>
        <v>5342.38095238095</v>
      </c>
      <c r="BS309" s="252" t="e">
        <f aca="false">IF(BR309&lt;$BR$314,$BR$315,$BR$316)</f>
        <v>#DIV/0!</v>
      </c>
      <c r="BT309" s="259" t="n">
        <f aca="false">ABS($P$271-P309)</f>
        <v>5245.71428571429</v>
      </c>
      <c r="BU309" s="252" t="e">
        <f aca="false">IF(BT309&lt;$BT$314,$BT$315,$BT$316)</f>
        <v>#DIV/0!</v>
      </c>
      <c r="BV309" s="259" t="n">
        <f aca="false">ABS($P$272-P309)</f>
        <v>5241.90476190476</v>
      </c>
      <c r="BW309" s="252" t="e">
        <f aca="false">IF(BV309&lt;$BV$314,$BV$315,$BV$316)</f>
        <v>#DIV/0!</v>
      </c>
      <c r="BX309" s="259" t="n">
        <f aca="false">ABS($P$273-P309)</f>
        <v>5184.28571428571</v>
      </c>
      <c r="BY309" s="252" t="e">
        <f aca="false">IF(BX309&lt;$BX$314,$BX$315,$BX$316)</f>
        <v>#DIV/0!</v>
      </c>
      <c r="BZ309" s="259" t="n">
        <f aca="false">ABS($P$274-P309)</f>
        <v>4835.2380952381</v>
      </c>
      <c r="CA309" s="252" t="e">
        <f aca="false">IF(BZ309&lt;$BZ$314,$BZ$315,$BZ$316)</f>
        <v>#DIV/0!</v>
      </c>
      <c r="CB309" s="259" t="n">
        <f aca="false">ABS($P$275-P309)</f>
        <v>4795.2380952381</v>
      </c>
      <c r="CC309" s="252" t="e">
        <f aca="false">IF(CB309&lt;$CB$314,$CB$315,$CB$316)</f>
        <v>#DIV/0!</v>
      </c>
      <c r="CD309" s="259" t="n">
        <f aca="false">ABS($P$276-P309)</f>
        <v>4753.33333333333</v>
      </c>
      <c r="CE309" s="252" t="e">
        <f aca="false">IF(CD309&lt;$CD$314,$CD$315,$CD$316)</f>
        <v>#DIV/0!</v>
      </c>
      <c r="CF309" s="259" t="n">
        <f aca="false">ABS($P$277-P309)</f>
        <v>4736.19047619048</v>
      </c>
      <c r="CG309" s="252" t="e">
        <f aca="false">IF(CF309&lt;$CF$314,$CF$315,$CF$316)</f>
        <v>#DIV/0!</v>
      </c>
      <c r="CH309" s="259" t="n">
        <f aca="false">ABS($P$278-P309)</f>
        <v>4698.09523809524</v>
      </c>
      <c r="CI309" s="252" t="e">
        <f aca="false">IF(CH309&lt;$CH$314,$CH$315,$CH$316)</f>
        <v>#DIV/0!</v>
      </c>
      <c r="CJ309" s="259" t="n">
        <f aca="false">ABS($P$279-P309)</f>
        <v>4677.14285714286</v>
      </c>
      <c r="CK309" s="252" t="e">
        <f aca="false">IF(CJ309&lt;$CJ$314,$CJ$315,$CJ$316)</f>
        <v>#DIV/0!</v>
      </c>
      <c r="CL309" s="259" t="n">
        <f aca="false">ABS($P$280-P309)</f>
        <v>4645.2380952381</v>
      </c>
      <c r="CM309" s="252" t="e">
        <f aca="false">IF(CL309&lt;$CL$314,$CL$315,$CL$316)</f>
        <v>#DIV/0!</v>
      </c>
      <c r="CN309" s="259" t="n">
        <f aca="false">ABS($P$281-P309)</f>
        <v>4626.19047619048</v>
      </c>
      <c r="CO309" s="252" t="e">
        <f aca="false">IF(CN309&lt;$CN$314,$CN$315,$CN$316)</f>
        <v>#DIV/0!</v>
      </c>
      <c r="CP309" s="259" t="n">
        <f aca="false">ABS($P$282-P309)</f>
        <v>4620</v>
      </c>
      <c r="CQ309" s="252" t="e">
        <f aca="false">IF(CP309&lt;$CP$314,$CP$315,$CP$316)</f>
        <v>#DIV/0!</v>
      </c>
      <c r="CR309" s="259" t="n">
        <f aca="false">ABS($P$283-P309)</f>
        <v>4602.38095238095</v>
      </c>
      <c r="CS309" s="252" t="e">
        <f aca="false">IF(CR309&lt;$CR$314,$CR$315,$CR$316)</f>
        <v>#DIV/0!</v>
      </c>
      <c r="CT309" s="259" t="n">
        <f aca="false">ABS($P$284-P309)</f>
        <v>4586.66666666667</v>
      </c>
      <c r="CU309" s="252" t="e">
        <f aca="false">IF(CT309&lt;$CT$314,$CT$315,$CT$316)</f>
        <v>#DIV/0!</v>
      </c>
      <c r="CV309" s="259" t="n">
        <f aca="false">ABS($P$285-P309)</f>
        <v>4498.09523809524</v>
      </c>
      <c r="CW309" s="252" t="e">
        <f aca="false">IF(CV309&lt;$CV$314,$CV$315,$CV$316)</f>
        <v>#DIV/0!</v>
      </c>
      <c r="CX309" s="259" t="n">
        <f aca="false">ABS($P$286-P309)</f>
        <v>4481.90476190476</v>
      </c>
      <c r="CY309" s="252" t="e">
        <f aca="false">IF(CX309&lt;$CX$314,$CX$315,$CX$316)</f>
        <v>#DIV/0!</v>
      </c>
      <c r="CZ309" s="252" t="n">
        <f aca="false">ABS($P$287-P309)</f>
        <v>4461.42857142857</v>
      </c>
      <c r="DA309" s="252" t="e">
        <f aca="false">IF(CZ309&lt;$CZ$314,$CZ$315,$CZ$316)</f>
        <v>#DIV/0!</v>
      </c>
      <c r="DB309" s="252" t="n">
        <f aca="false">ABS($P$288-P309)</f>
        <v>4417.61904761905</v>
      </c>
      <c r="DC309" s="252" t="e">
        <f aca="false">IF(DB309&lt;DB$314,$DB$315,$DB$316)</f>
        <v>#DIV/0!</v>
      </c>
      <c r="DD309" s="252" t="n">
        <f aca="false">ABS($P$289-P309)</f>
        <v>4155.71428571429</v>
      </c>
      <c r="DE309" s="252" t="e">
        <f aca="false">IF(DD309&lt;DD$314,$DD$315,$DD$316)</f>
        <v>#DIV/0!</v>
      </c>
      <c r="DF309" s="252" t="n">
        <f aca="false">ABS($P$290-P309)</f>
        <v>4044.76190476191</v>
      </c>
      <c r="DG309" s="252" t="e">
        <f aca="false">IF(DF309&lt;DF$314,$DF$315,$DF$316)</f>
        <v>#DIV/0!</v>
      </c>
      <c r="DH309" s="252" t="n">
        <f aca="false">ABS($P$291-P309)</f>
        <v>3985.2380952381</v>
      </c>
      <c r="DI309" s="252" t="e">
        <f aca="false">IF(DH309&lt;DH$314,$DH$315,$DH$316)</f>
        <v>#DIV/0!</v>
      </c>
      <c r="DJ309" s="252" t="n">
        <f aca="false">ABS($P$292-P309)</f>
        <v>3961.42857142857</v>
      </c>
      <c r="DK309" s="252" t="e">
        <f aca="false">IF(DJ309&lt;DJ$314,$DJ$315,$DJ$316)</f>
        <v>#DIV/0!</v>
      </c>
      <c r="DL309" s="252" t="n">
        <f aca="false">ABS($P$293-P309)</f>
        <v>3923.80952380952</v>
      </c>
      <c r="DM309" s="252" t="e">
        <f aca="false">IF(DL309&lt;DL$314,$DL$315,$DL$316)</f>
        <v>#DIV/0!</v>
      </c>
      <c r="DN309" s="252" t="n">
        <f aca="false">ABS($P$294-P309)</f>
        <v>3897.14285714286</v>
      </c>
      <c r="DO309" s="252" t="e">
        <f aca="false">IF(DN309&lt;DN$314,$DN$315,$DN$316)</f>
        <v>#DIV/0!</v>
      </c>
      <c r="DP309" s="252" t="n">
        <f aca="false">ABS($P$295-P309)</f>
        <v>3823.80952380952</v>
      </c>
      <c r="DQ309" s="252" t="e">
        <f aca="false">IF(DP309&lt;DP$314,$DP$315,$DP$316)</f>
        <v>#DIV/0!</v>
      </c>
      <c r="DR309" s="252" t="n">
        <f aca="false">ABS($P$296-P309)</f>
        <v>3814.28571428571</v>
      </c>
      <c r="DS309" s="252" t="e">
        <f aca="false">IF(DR309&lt;DR$314,$DR$315,$DR$316)</f>
        <v>#DIV/0!</v>
      </c>
      <c r="DT309" s="252" t="n">
        <f aca="false">ABS($P$297-P309)</f>
        <v>3747.14285714286</v>
      </c>
      <c r="DU309" s="252" t="e">
        <f aca="false">IF(DT309&lt;DT$314,$DT$315,$DT$316)</f>
        <v>#DIV/0!</v>
      </c>
      <c r="DV309" s="252" t="n">
        <f aca="false">ABS($P$298-P309)</f>
        <v>3651.42857142857</v>
      </c>
      <c r="DW309" s="252" t="e">
        <f aca="false">IF(DV309&lt;DV$314,$DV$315,$DV$316)</f>
        <v>#DIV/0!</v>
      </c>
      <c r="DX309" s="252" t="n">
        <f aca="false">ABS($P$299-P309)</f>
        <v>3592.85714285714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5600.47619047619</v>
      </c>
      <c r="BM310" s="252" t="e">
        <f aca="false">IF(BL310&lt;$BL$314,$BL$315,$BL$316)</f>
        <v>#DIV/0!</v>
      </c>
      <c r="BN310" s="259" t="n">
        <f aca="false">ABS($P$268-P310)</f>
        <v>5446.66666666667</v>
      </c>
      <c r="BO310" s="252" t="e">
        <f aca="false">IF(BN310&lt;$BN$314,$BN$315,$BN$316)</f>
        <v>#DIV/0!</v>
      </c>
      <c r="BP310" s="259" t="n">
        <f aca="false">ABS($P$269-P310)</f>
        <v>5361.90476190476</v>
      </c>
      <c r="BQ310" s="252" t="e">
        <f aca="false">IF(BP310&lt;$BP$314,$BP$315,$BP$316)</f>
        <v>#DIV/0!</v>
      </c>
      <c r="BR310" s="259" t="n">
        <f aca="false">ABS($P$270-P310)</f>
        <v>5342.38095238095</v>
      </c>
      <c r="BS310" s="252" t="e">
        <f aca="false">IF(BR310&lt;$BR$314,$BR$315,$BR$316)</f>
        <v>#DIV/0!</v>
      </c>
      <c r="BT310" s="259" t="n">
        <f aca="false">ABS($P$271-P310)</f>
        <v>5245.71428571429</v>
      </c>
      <c r="BU310" s="252" t="e">
        <f aca="false">IF(BT310&lt;$BT$314,$BT$315,$BT$316)</f>
        <v>#DIV/0!</v>
      </c>
      <c r="BV310" s="259" t="n">
        <f aca="false">ABS($P$272-P310)</f>
        <v>5241.90476190476</v>
      </c>
      <c r="BW310" s="252" t="e">
        <f aca="false">IF(BV310&lt;$BV$314,$BV$315,$BV$316)</f>
        <v>#DIV/0!</v>
      </c>
      <c r="BX310" s="259" t="n">
        <f aca="false">ABS($P$273-P310)</f>
        <v>5184.28571428571</v>
      </c>
      <c r="BY310" s="252" t="e">
        <f aca="false">IF(BX310&lt;$BX$314,$BX$315,$BX$316)</f>
        <v>#DIV/0!</v>
      </c>
      <c r="BZ310" s="259" t="n">
        <f aca="false">ABS($P$274-P310)</f>
        <v>4835.2380952381</v>
      </c>
      <c r="CA310" s="252" t="e">
        <f aca="false">IF(BZ310&lt;$BZ$314,$BZ$315,$BZ$316)</f>
        <v>#DIV/0!</v>
      </c>
      <c r="CB310" s="259" t="n">
        <f aca="false">ABS($P$275-P310)</f>
        <v>4795.2380952381</v>
      </c>
      <c r="CC310" s="252" t="e">
        <f aca="false">IF(CB310&lt;$CB$314,$CB$315,$CB$316)</f>
        <v>#DIV/0!</v>
      </c>
      <c r="CD310" s="259" t="n">
        <f aca="false">ABS($P$276-P310)</f>
        <v>4753.33333333333</v>
      </c>
      <c r="CE310" s="252" t="e">
        <f aca="false">IF(CD310&lt;$CD$314,$CD$315,$CD$316)</f>
        <v>#DIV/0!</v>
      </c>
      <c r="CF310" s="259" t="n">
        <f aca="false">ABS($P$277-P310)</f>
        <v>4736.19047619048</v>
      </c>
      <c r="CG310" s="252" t="e">
        <f aca="false">IF(CF310&lt;$CF$314,$CF$315,$CF$316)</f>
        <v>#DIV/0!</v>
      </c>
      <c r="CH310" s="259" t="n">
        <f aca="false">ABS($P$278-P310)</f>
        <v>4698.09523809524</v>
      </c>
      <c r="CI310" s="252" t="e">
        <f aca="false">IF(CH310&lt;$CH$314,$CH$315,$CH$316)</f>
        <v>#DIV/0!</v>
      </c>
      <c r="CJ310" s="259" t="n">
        <f aca="false">ABS($P$279-P310)</f>
        <v>4677.14285714286</v>
      </c>
      <c r="CK310" s="252" t="e">
        <f aca="false">IF(CJ310&lt;$CJ$314,$CJ$315,$CJ$316)</f>
        <v>#DIV/0!</v>
      </c>
      <c r="CL310" s="259" t="n">
        <f aca="false">ABS($P$280-P310)</f>
        <v>4645.2380952381</v>
      </c>
      <c r="CM310" s="252" t="e">
        <f aca="false">IF(CL310&lt;$CL$314,$CL$315,$CL$316)</f>
        <v>#DIV/0!</v>
      </c>
      <c r="CN310" s="259" t="n">
        <f aca="false">ABS($P$281-P310)</f>
        <v>4626.19047619048</v>
      </c>
      <c r="CO310" s="252" t="e">
        <f aca="false">IF(CN310&lt;$CN$314,$CN$315,$CN$316)</f>
        <v>#DIV/0!</v>
      </c>
      <c r="CP310" s="259" t="n">
        <f aca="false">ABS($P$282-P310)</f>
        <v>4620</v>
      </c>
      <c r="CQ310" s="252" t="e">
        <f aca="false">IF(CP310&lt;$CP$314,$CP$315,$CP$316)</f>
        <v>#DIV/0!</v>
      </c>
      <c r="CR310" s="259" t="n">
        <f aca="false">ABS($P$283-P310)</f>
        <v>4602.38095238095</v>
      </c>
      <c r="CS310" s="252" t="e">
        <f aca="false">IF(CR310&lt;$CR$314,$CR$315,$CR$316)</f>
        <v>#DIV/0!</v>
      </c>
      <c r="CT310" s="259" t="n">
        <f aca="false">ABS($P$284-P310)</f>
        <v>4586.66666666667</v>
      </c>
      <c r="CU310" s="252" t="e">
        <f aca="false">IF(CT310&lt;$CT$314,$CT$315,$CT$316)</f>
        <v>#DIV/0!</v>
      </c>
      <c r="CV310" s="259" t="n">
        <f aca="false">ABS($P$285-P310)</f>
        <v>4498.09523809524</v>
      </c>
      <c r="CW310" s="252" t="e">
        <f aca="false">IF(CV310&lt;$CV$314,$CV$315,$CV$316)</f>
        <v>#DIV/0!</v>
      </c>
      <c r="CX310" s="259" t="n">
        <f aca="false">ABS($P$286-P310)</f>
        <v>4481.90476190476</v>
      </c>
      <c r="CY310" s="252" t="e">
        <f aca="false">IF(CX310&lt;$CX$314,$CX$315,$CX$316)</f>
        <v>#DIV/0!</v>
      </c>
      <c r="CZ310" s="252" t="n">
        <f aca="false">ABS($P$287-P310)</f>
        <v>4461.42857142857</v>
      </c>
      <c r="DA310" s="252" t="e">
        <f aca="false">IF(CZ310&lt;$CZ$314,$CZ$315,$CZ$316)</f>
        <v>#DIV/0!</v>
      </c>
      <c r="DB310" s="252" t="n">
        <f aca="false">ABS($P$288-P310)</f>
        <v>4417.61904761905</v>
      </c>
      <c r="DC310" s="252" t="e">
        <f aca="false">IF(DB310&lt;DB$314,$DB$315,$DB$316)</f>
        <v>#DIV/0!</v>
      </c>
      <c r="DD310" s="252" t="n">
        <f aca="false">ABS($P$289-P310)</f>
        <v>4155.71428571429</v>
      </c>
      <c r="DE310" s="252" t="e">
        <f aca="false">IF(DD310&lt;DD$314,$DD$315,$DD$316)</f>
        <v>#DIV/0!</v>
      </c>
      <c r="DF310" s="252" t="n">
        <f aca="false">ABS($P$290-P310)</f>
        <v>4044.76190476191</v>
      </c>
      <c r="DG310" s="252" t="e">
        <f aca="false">IF(DF310&lt;DF$314,$DF$315,$DF$316)</f>
        <v>#DIV/0!</v>
      </c>
      <c r="DH310" s="252" t="n">
        <f aca="false">ABS($P$291-P310)</f>
        <v>3985.2380952381</v>
      </c>
      <c r="DI310" s="252" t="e">
        <f aca="false">IF(DH310&lt;DH$314,$DH$315,$DH$316)</f>
        <v>#DIV/0!</v>
      </c>
      <c r="DJ310" s="252" t="n">
        <f aca="false">ABS($P$292-P310)</f>
        <v>3961.42857142857</v>
      </c>
      <c r="DK310" s="252" t="e">
        <f aca="false">IF(DJ310&lt;DJ$314,$DJ$315,$DJ$316)</f>
        <v>#DIV/0!</v>
      </c>
      <c r="DL310" s="252" t="n">
        <f aca="false">ABS($P$293-P310)</f>
        <v>3923.80952380952</v>
      </c>
      <c r="DM310" s="252" t="e">
        <f aca="false">IF(DL310&lt;DL$314,$DL$315,$DL$316)</f>
        <v>#DIV/0!</v>
      </c>
      <c r="DN310" s="252" t="n">
        <f aca="false">ABS($P$294-P310)</f>
        <v>3897.14285714286</v>
      </c>
      <c r="DO310" s="252" t="e">
        <f aca="false">IF(DN310&lt;DN$314,$DN$315,$DN$316)</f>
        <v>#DIV/0!</v>
      </c>
      <c r="DP310" s="252" t="n">
        <f aca="false">ABS($P$295-P310)</f>
        <v>3823.80952380952</v>
      </c>
      <c r="DQ310" s="252" t="e">
        <f aca="false">IF(DP310&lt;DP$314,$DP$315,$DP$316)</f>
        <v>#DIV/0!</v>
      </c>
      <c r="DR310" s="252" t="n">
        <f aca="false">ABS($P$296-P310)</f>
        <v>3814.28571428571</v>
      </c>
      <c r="DS310" s="252" t="e">
        <f aca="false">IF(DR310&lt;DR$314,$DR$315,$DR$316)</f>
        <v>#DIV/0!</v>
      </c>
      <c r="DT310" s="252" t="n">
        <f aca="false">ABS($P$297-P310)</f>
        <v>3747.14285714286</v>
      </c>
      <c r="DU310" s="252" t="e">
        <f aca="false">IF(DT310&lt;DT$314,$DT$315,$DT$316)</f>
        <v>#DIV/0!</v>
      </c>
      <c r="DV310" s="252" t="n">
        <f aca="false">ABS($P$298-P310)</f>
        <v>3651.42857142857</v>
      </c>
      <c r="DW310" s="252" t="e">
        <f aca="false">IF(DV310&lt;DV$314,$DV$315,$DV$316)</f>
        <v>#DIV/0!</v>
      </c>
      <c r="DX310" s="252" t="n">
        <f aca="false">ABS($P$299-P310)</f>
        <v>3592.85714285714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5600.47619047619</v>
      </c>
      <c r="BM311" s="252" t="e">
        <f aca="false">IF(BL311&lt;$BL$314,$BL$315,$BL$316)</f>
        <v>#DIV/0!</v>
      </c>
      <c r="BN311" s="259" t="n">
        <f aca="false">ABS($P$268-P311)</f>
        <v>5446.66666666667</v>
      </c>
      <c r="BO311" s="252" t="e">
        <f aca="false">IF(BN311&lt;$BN$314,$BN$315,$BN$316)</f>
        <v>#DIV/0!</v>
      </c>
      <c r="BP311" s="259" t="n">
        <f aca="false">ABS($P$269-P311)</f>
        <v>5361.90476190476</v>
      </c>
      <c r="BQ311" s="252" t="e">
        <f aca="false">IF(BP311&lt;$BP$314,$BP$315,$BP$316)</f>
        <v>#DIV/0!</v>
      </c>
      <c r="BR311" s="259" t="n">
        <f aca="false">ABS($P$270-P311)</f>
        <v>5342.38095238095</v>
      </c>
      <c r="BS311" s="252" t="e">
        <f aca="false">IF(BR311&lt;$BR$314,$BR$315,$BR$316)</f>
        <v>#DIV/0!</v>
      </c>
      <c r="BT311" s="259" t="n">
        <f aca="false">ABS($P$271-P311)</f>
        <v>5245.71428571429</v>
      </c>
      <c r="BU311" s="252" t="e">
        <f aca="false">IF(BT311&lt;$BT$314,$BT$315,$BT$316)</f>
        <v>#DIV/0!</v>
      </c>
      <c r="BV311" s="259" t="n">
        <f aca="false">ABS($P$272-P311)</f>
        <v>5241.90476190476</v>
      </c>
      <c r="BW311" s="252" t="e">
        <f aca="false">IF(BV311&lt;$BV$314,$BV$315,$BV$316)</f>
        <v>#DIV/0!</v>
      </c>
      <c r="BX311" s="259" t="n">
        <f aca="false">ABS($P$273-P311)</f>
        <v>5184.28571428571</v>
      </c>
      <c r="BY311" s="252" t="e">
        <f aca="false">IF(BX311&lt;$BX$314,$BX$315,$BX$316)</f>
        <v>#DIV/0!</v>
      </c>
      <c r="BZ311" s="259" t="n">
        <f aca="false">ABS($P$274-P311)</f>
        <v>4835.2380952381</v>
      </c>
      <c r="CA311" s="252" t="e">
        <f aca="false">IF(BZ311&lt;$BZ$314,$BZ$315,$BZ$316)</f>
        <v>#DIV/0!</v>
      </c>
      <c r="CB311" s="259" t="n">
        <f aca="false">ABS($P$275-P311)</f>
        <v>4795.2380952381</v>
      </c>
      <c r="CC311" s="252" t="e">
        <f aca="false">IF(CB311&lt;$CB$314,$CB$315,$CB$316)</f>
        <v>#DIV/0!</v>
      </c>
      <c r="CD311" s="259" t="n">
        <f aca="false">ABS($P$276-P311)</f>
        <v>4753.33333333333</v>
      </c>
      <c r="CE311" s="252" t="e">
        <f aca="false">IF(CD311&lt;$CD$314,$CD$315,$CD$316)</f>
        <v>#DIV/0!</v>
      </c>
      <c r="CF311" s="259" t="n">
        <f aca="false">ABS($P$277-P311)</f>
        <v>4736.19047619048</v>
      </c>
      <c r="CG311" s="252" t="e">
        <f aca="false">IF(CF311&lt;$CF$314,$CF$315,$CF$316)</f>
        <v>#DIV/0!</v>
      </c>
      <c r="CH311" s="259" t="n">
        <f aca="false">ABS($P$278-P311)</f>
        <v>4698.09523809524</v>
      </c>
      <c r="CI311" s="252" t="e">
        <f aca="false">IF(CH311&lt;$CH$314,$CH$315,$CH$316)</f>
        <v>#DIV/0!</v>
      </c>
      <c r="CJ311" s="259" t="n">
        <f aca="false">ABS($P$279-P311)</f>
        <v>4677.14285714286</v>
      </c>
      <c r="CK311" s="252" t="e">
        <f aca="false">IF(CJ311&lt;$CJ$314,$CJ$315,$CJ$316)</f>
        <v>#DIV/0!</v>
      </c>
      <c r="CL311" s="259" t="n">
        <f aca="false">ABS($P$280-P311)</f>
        <v>4645.2380952381</v>
      </c>
      <c r="CM311" s="252" t="e">
        <f aca="false">IF(CL311&lt;$CL$314,$CL$315,$CL$316)</f>
        <v>#DIV/0!</v>
      </c>
      <c r="CN311" s="259" t="n">
        <f aca="false">ABS($P$281-P311)</f>
        <v>4626.19047619048</v>
      </c>
      <c r="CO311" s="252" t="e">
        <f aca="false">IF(CN311&lt;$CN$314,$CN$315,$CN$316)</f>
        <v>#DIV/0!</v>
      </c>
      <c r="CP311" s="259" t="n">
        <f aca="false">ABS($P$282-P311)</f>
        <v>4620</v>
      </c>
      <c r="CQ311" s="252" t="e">
        <f aca="false">IF(CP311&lt;$CP$314,$CP$315,$CP$316)</f>
        <v>#DIV/0!</v>
      </c>
      <c r="CR311" s="259" t="n">
        <f aca="false">ABS($P$283-P311)</f>
        <v>4602.38095238095</v>
      </c>
      <c r="CS311" s="252" t="e">
        <f aca="false">IF(CR311&lt;$CR$314,$CR$315,$CR$316)</f>
        <v>#DIV/0!</v>
      </c>
      <c r="CT311" s="259" t="n">
        <f aca="false">ABS($P$284-P311)</f>
        <v>4586.66666666667</v>
      </c>
      <c r="CU311" s="252" t="e">
        <f aca="false">IF(CT311&lt;$CT$314,$CT$315,$CT$316)</f>
        <v>#DIV/0!</v>
      </c>
      <c r="CV311" s="259" t="n">
        <f aca="false">ABS($P$285-P311)</f>
        <v>4498.09523809524</v>
      </c>
      <c r="CW311" s="252" t="e">
        <f aca="false">IF(CV311&lt;$CV$314,$CV$315,$CV$316)</f>
        <v>#DIV/0!</v>
      </c>
      <c r="CX311" s="259" t="n">
        <f aca="false">ABS($P$286-P311)</f>
        <v>4481.90476190476</v>
      </c>
      <c r="CY311" s="252" t="e">
        <f aca="false">IF(CX311&lt;$CX$314,$CX$315,$CX$316)</f>
        <v>#DIV/0!</v>
      </c>
      <c r="CZ311" s="252" t="n">
        <f aca="false">ABS($P$287-P311)</f>
        <v>4461.42857142857</v>
      </c>
      <c r="DA311" s="252" t="e">
        <f aca="false">IF(CZ311&lt;$CZ$314,$CZ$315,$CZ$316)</f>
        <v>#DIV/0!</v>
      </c>
      <c r="DB311" s="252" t="n">
        <f aca="false">ABS($P$288-P311)</f>
        <v>4417.61904761905</v>
      </c>
      <c r="DC311" s="252" t="e">
        <f aca="false">IF(DB311&lt;DB$314,$DB$315,$DB$316)</f>
        <v>#DIV/0!</v>
      </c>
      <c r="DD311" s="252" t="n">
        <f aca="false">ABS($P$289-P311)</f>
        <v>4155.71428571429</v>
      </c>
      <c r="DE311" s="252" t="e">
        <f aca="false">IF(DD311&lt;DD$314,$DD$315,$DD$316)</f>
        <v>#DIV/0!</v>
      </c>
      <c r="DF311" s="252" t="n">
        <f aca="false">ABS($P$290-P311)</f>
        <v>4044.76190476191</v>
      </c>
      <c r="DG311" s="252" t="e">
        <f aca="false">IF(DF311&lt;DF$314,$DF$315,$DF$316)</f>
        <v>#DIV/0!</v>
      </c>
      <c r="DH311" s="252" t="n">
        <f aca="false">ABS($P$291-P311)</f>
        <v>3985.2380952381</v>
      </c>
      <c r="DI311" s="252" t="e">
        <f aca="false">IF(DH311&lt;DH$314,$DH$315,$DH$316)</f>
        <v>#DIV/0!</v>
      </c>
      <c r="DJ311" s="252" t="n">
        <f aca="false">ABS($P$292-P311)</f>
        <v>3961.42857142857</v>
      </c>
      <c r="DK311" s="252" t="e">
        <f aca="false">IF(DJ311&lt;DJ$314,$DJ$315,$DJ$316)</f>
        <v>#DIV/0!</v>
      </c>
      <c r="DL311" s="252" t="n">
        <f aca="false">ABS($P$293-P311)</f>
        <v>3923.80952380952</v>
      </c>
      <c r="DM311" s="252" t="e">
        <f aca="false">IF(DL311&lt;DL$314,$DL$315,$DL$316)</f>
        <v>#DIV/0!</v>
      </c>
      <c r="DN311" s="252" t="n">
        <f aca="false">ABS($P$294-P311)</f>
        <v>3897.14285714286</v>
      </c>
      <c r="DO311" s="252" t="e">
        <f aca="false">IF(DN311&lt;DN$314,$DN$315,$DN$316)</f>
        <v>#DIV/0!</v>
      </c>
      <c r="DP311" s="252" t="n">
        <f aca="false">ABS($P$295-P311)</f>
        <v>3823.80952380952</v>
      </c>
      <c r="DQ311" s="252" t="e">
        <f aca="false">IF(DP311&lt;DP$314,$DP$315,$DP$316)</f>
        <v>#DIV/0!</v>
      </c>
      <c r="DR311" s="252" t="n">
        <f aca="false">ABS($P$296-P311)</f>
        <v>3814.28571428571</v>
      </c>
      <c r="DS311" s="252" t="e">
        <f aca="false">IF(DR311&lt;DR$314,$DR$315,$DR$316)</f>
        <v>#DIV/0!</v>
      </c>
      <c r="DT311" s="252" t="n">
        <f aca="false">ABS($P$297-P311)</f>
        <v>3747.14285714286</v>
      </c>
      <c r="DU311" s="252" t="e">
        <f aca="false">IF(DT311&lt;DT$314,$DT$315,$DT$316)</f>
        <v>#DIV/0!</v>
      </c>
      <c r="DV311" s="252" t="n">
        <f aca="false">ABS($P$298-P311)</f>
        <v>3651.42857142857</v>
      </c>
      <c r="DW311" s="252" t="e">
        <f aca="false">IF(DV311&lt;DV$314,$DV$315,$DV$316)</f>
        <v>#DIV/0!</v>
      </c>
      <c r="DX311" s="252" t="n">
        <f aca="false">ABS($P$299-P311)</f>
        <v>3592.85714285714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147181.428571429</v>
      </c>
      <c r="B312" s="253" t="n">
        <f aca="false">SUM(B267:B311)</f>
        <v>153401.428571429</v>
      </c>
      <c r="C312" s="253" t="n">
        <f aca="false">SUM(C267:C311)</f>
        <v>147784.285714286</v>
      </c>
      <c r="D312" s="253" t="n">
        <f aca="false">SUM(D267:D311)</f>
        <v>0</v>
      </c>
      <c r="E312" s="252" t="n">
        <f aca="false">A312*A312</f>
        <v>21662372916.3265</v>
      </c>
      <c r="F312" s="252" t="n">
        <f aca="false">B312*B312</f>
        <v>23531998287.7551</v>
      </c>
      <c r="G312" s="252" t="n">
        <f aca="false">C312*C312</f>
        <v>21840195104.0816</v>
      </c>
      <c r="H312" s="252" t="n">
        <f aca="false">D312*D312</f>
        <v>0</v>
      </c>
      <c r="I312" s="253" t="n">
        <f aca="false">SUM(A312:D312)</f>
        <v>448367.142857143</v>
      </c>
      <c r="J312" s="252" t="n">
        <f aca="false">I312*I312</f>
        <v>201033094793.878</v>
      </c>
      <c r="K312" s="252" t="n">
        <f aca="false">SUM(E312:H312)</f>
        <v>67034566308.1633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21662372916.3265</v>
      </c>
      <c r="B313" s="252" t="n">
        <f aca="false">B312*B312</f>
        <v>23531998287.7551</v>
      </c>
      <c r="C313" s="252" t="n">
        <f aca="false">C312*C312</f>
        <v>21840195104.0816</v>
      </c>
      <c r="D313" s="252" t="n">
        <f aca="false">D312*D312</f>
        <v>0</v>
      </c>
      <c r="E313" s="252" t="n">
        <f aca="false">SUM(A313:D313)</f>
        <v>67034566308.1633</v>
      </c>
      <c r="I313" s="253" t="n">
        <f aca="false">SUM(I267:I311)</f>
        <v>448367.142857143</v>
      </c>
      <c r="J313" s="252" t="n">
        <f aca="false">SUM(J267:J311)</f>
        <v>6183607585.71429</v>
      </c>
      <c r="K313" s="252" t="n">
        <f aca="false">SUM(K267:K311)</f>
        <v>207225450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448367.142857143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35</v>
      </c>
      <c r="H315" s="252" t="s">
        <v>336</v>
      </c>
      <c r="I315" s="252" t="s">
        <v>337</v>
      </c>
      <c r="J315" s="252" t="s">
        <v>338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311</v>
      </c>
      <c r="BM315" s="252" t="s">
        <v>334</v>
      </c>
      <c r="BN315" s="252" t="s">
        <v>311</v>
      </c>
      <c r="BP315" s="252" t="s">
        <v>311</v>
      </c>
      <c r="BR315" s="252" t="s">
        <v>311</v>
      </c>
      <c r="BT315" s="252" t="s">
        <v>311</v>
      </c>
      <c r="BV315" s="252" t="s">
        <v>311</v>
      </c>
      <c r="BX315" s="252" t="s">
        <v>311</v>
      </c>
      <c r="BZ315" s="252" t="s">
        <v>311</v>
      </c>
      <c r="CB315" s="252" t="s">
        <v>311</v>
      </c>
      <c r="CD315" s="252" t="s">
        <v>311</v>
      </c>
      <c r="CF315" s="252" t="s">
        <v>311</v>
      </c>
      <c r="CH315" s="252" t="s">
        <v>311</v>
      </c>
      <c r="CJ315" s="252" t="s">
        <v>311</v>
      </c>
      <c r="CL315" s="252" t="s">
        <v>311</v>
      </c>
      <c r="CN315" s="252" t="s">
        <v>311</v>
      </c>
      <c r="CP315" s="252" t="s">
        <v>311</v>
      </c>
      <c r="CR315" s="252" t="s">
        <v>311</v>
      </c>
      <c r="CT315" s="252" t="s">
        <v>311</v>
      </c>
      <c r="CV315" s="252" t="s">
        <v>311</v>
      </c>
      <c r="CX315" s="252" t="s">
        <v>311</v>
      </c>
      <c r="CZ315" s="252" t="s">
        <v>311</v>
      </c>
      <c r="DB315" s="252" t="s">
        <v>311</v>
      </c>
      <c r="DD315" s="252" t="s">
        <v>311</v>
      </c>
      <c r="DF315" s="252" t="s">
        <v>311</v>
      </c>
      <c r="DH315" s="252" t="s">
        <v>311</v>
      </c>
      <c r="DJ315" s="252" t="s">
        <v>311</v>
      </c>
      <c r="DL315" s="252" t="s">
        <v>311</v>
      </c>
      <c r="DN315" s="252" t="s">
        <v>311</v>
      </c>
      <c r="DP315" s="252" t="s">
        <v>311</v>
      </c>
      <c r="DR315" s="252" t="s">
        <v>311</v>
      </c>
      <c r="DT315" s="252" t="s">
        <v>311</v>
      </c>
      <c r="DV315" s="252" t="s">
        <v>311</v>
      </c>
      <c r="DX315" s="252" t="s">
        <v>311</v>
      </c>
      <c r="DZ315" s="252" t="s">
        <v>311</v>
      </c>
      <c r="EB315" s="252" t="s">
        <v>311</v>
      </c>
      <c r="ED315" s="252" t="s">
        <v>311</v>
      </c>
      <c r="EF315" s="252" t="s">
        <v>311</v>
      </c>
      <c r="EH315" s="252" t="s">
        <v>311</v>
      </c>
      <c r="EJ315" s="252" t="s">
        <v>311</v>
      </c>
      <c r="EL315" s="252" t="s">
        <v>311</v>
      </c>
      <c r="EN315" s="252" t="s">
        <v>311</v>
      </c>
      <c r="EP315" s="252" t="s">
        <v>311</v>
      </c>
      <c r="ER315" s="252" t="s">
        <v>311</v>
      </c>
      <c r="ET315" s="252" t="s">
        <v>311</v>
      </c>
      <c r="EV315" s="252" t="s">
        <v>311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313</v>
      </c>
      <c r="BN316" s="252" t="s">
        <v>313</v>
      </c>
      <c r="BP316" s="252" t="s">
        <v>313</v>
      </c>
      <c r="BR316" s="252" t="s">
        <v>313</v>
      </c>
      <c r="BT316" s="252" t="s">
        <v>313</v>
      </c>
      <c r="BV316" s="252" t="s">
        <v>313</v>
      </c>
      <c r="BX316" s="252" t="s">
        <v>313</v>
      </c>
      <c r="BZ316" s="252" t="s">
        <v>313</v>
      </c>
      <c r="CB316" s="252" t="s">
        <v>313</v>
      </c>
      <c r="CD316" s="252" t="s">
        <v>313</v>
      </c>
      <c r="CF316" s="252" t="s">
        <v>313</v>
      </c>
      <c r="CH316" s="252" t="s">
        <v>313</v>
      </c>
      <c r="CJ316" s="252" t="s">
        <v>313</v>
      </c>
      <c r="CL316" s="252" t="s">
        <v>313</v>
      </c>
      <c r="CN316" s="252" t="s">
        <v>313</v>
      </c>
      <c r="CP316" s="252" t="s">
        <v>313</v>
      </c>
      <c r="CR316" s="252" t="s">
        <v>313</v>
      </c>
      <c r="CT316" s="252" t="s">
        <v>313</v>
      </c>
      <c r="CV316" s="252" t="s">
        <v>313</v>
      </c>
      <c r="CX316" s="252" t="s">
        <v>313</v>
      </c>
      <c r="CZ316" s="252" t="s">
        <v>313</v>
      </c>
      <c r="DB316" s="252" t="s">
        <v>313</v>
      </c>
      <c r="DD316" s="252" t="s">
        <v>313</v>
      </c>
      <c r="DF316" s="252" t="s">
        <v>313</v>
      </c>
      <c r="DH316" s="252" t="s">
        <v>313</v>
      </c>
      <c r="DJ316" s="252" t="s">
        <v>313</v>
      </c>
      <c r="DL316" s="252" t="s">
        <v>313</v>
      </c>
      <c r="DN316" s="252" t="s">
        <v>313</v>
      </c>
      <c r="DP316" s="252" t="s">
        <v>313</v>
      </c>
      <c r="DR316" s="252" t="s">
        <v>313</v>
      </c>
      <c r="DT316" s="252" t="s">
        <v>313</v>
      </c>
      <c r="DV316" s="252" t="s">
        <v>313</v>
      </c>
      <c r="DX316" s="252" t="s">
        <v>313</v>
      </c>
      <c r="DZ316" s="252" t="s">
        <v>313</v>
      </c>
      <c r="EB316" s="252" t="s">
        <v>313</v>
      </c>
      <c r="ED316" s="252" t="s">
        <v>313</v>
      </c>
      <c r="EF316" s="252" t="s">
        <v>313</v>
      </c>
      <c r="EH316" s="252" t="s">
        <v>313</v>
      </c>
      <c r="EJ316" s="252" t="s">
        <v>313</v>
      </c>
      <c r="EL316" s="252" t="s">
        <v>313</v>
      </c>
      <c r="EN316" s="252" t="s">
        <v>313</v>
      </c>
      <c r="EP316" s="252" t="s">
        <v>313</v>
      </c>
      <c r="ER316" s="252" t="s">
        <v>313</v>
      </c>
      <c r="ET316" s="252" t="s">
        <v>313</v>
      </c>
      <c r="EV316" s="252" t="s">
        <v>313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52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0</v>
      </c>
      <c r="FB320" s="252" t="n">
        <f aca="false">SUM(A321:D321)</f>
        <v>0</v>
      </c>
      <c r="FC320" s="252" t="n">
        <f aca="false">SUM(A377:D377)</f>
        <v>0</v>
      </c>
      <c r="FD320" s="252" t="n">
        <f aca="false">SUM(FB320:FC320)</f>
        <v>0</v>
      </c>
    </row>
    <row r="321" customFormat="false" ht="12.75" hidden="false" customHeight="false" outlineLevel="0" collapsed="false">
      <c r="A321" s="256" t="n">
        <f aca="false">IF(Rendimiento!B170="",Rendimiento!F170,Rendimiento!B170)</f>
        <v>0</v>
      </c>
      <c r="B321" s="270" t="n">
        <f aca="false">Rendimiento!C170</f>
        <v>0</v>
      </c>
      <c r="C321" s="270" t="n">
        <f aca="false">Rendimiento!D170</f>
        <v>0</v>
      </c>
      <c r="D321" s="258" t="n">
        <f aca="false">Rendimiento!E170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L321" s="252" t="s">
        <v>294</v>
      </c>
      <c r="M321" s="252" t="e">
        <f aca="false">K363-N322</f>
        <v>#DIV/0!</v>
      </c>
      <c r="O321" s="256" t="str">
        <f aca="false">Rendimiento!M170</f>
        <v>Klein Nutria</v>
      </c>
      <c r="P321" s="271" t="n">
        <f aca="false">Rendimiento!N170</f>
        <v>4050.06589147287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0</v>
      </c>
      <c r="FC321" s="252" t="n">
        <f aca="false">SUM(A378:D378)</f>
        <v>0</v>
      </c>
      <c r="FD321" s="252" t="n">
        <f aca="false">SUM(FB321:FC321)</f>
        <v>0</v>
      </c>
    </row>
    <row r="322" customFormat="false" ht="12.75" hidden="false" customHeight="false" outlineLevel="0" collapsed="false">
      <c r="A322" s="256" t="n">
        <f aca="false">IF(Rendimiento!B171="",Rendimiento!F171,Rendimiento!B171)</f>
        <v>0</v>
      </c>
      <c r="B322" s="270" t="n">
        <f aca="false">Rendimiento!C171</f>
        <v>0</v>
      </c>
      <c r="C322" s="270" t="n">
        <f aca="false">Rendimiento!D171</f>
        <v>0</v>
      </c>
      <c r="D322" s="258" t="n">
        <f aca="false">Rendimiento!E171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L322" s="252" t="s">
        <v>296</v>
      </c>
      <c r="M322" s="252" t="n">
        <f aca="false">SUM(A321:D360)</f>
        <v>0</v>
      </c>
      <c r="N322" s="252" t="e">
        <f aca="false">(M322*M322)/L323</f>
        <v>#DIV/0!</v>
      </c>
      <c r="O322" s="256" t="str">
        <f aca="false">Rendimiento!M171</f>
        <v>Sy 330</v>
      </c>
      <c r="P322" s="271" t="n">
        <f aca="false">Rendimiento!N171</f>
        <v>3763.55297157623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286.512919896637</v>
      </c>
      <c r="BM322" s="252" t="e">
        <f aca="false">IF(BL322&lt;$BL363,$BL364,$BL365)</f>
        <v>#DIV/0!</v>
      </c>
      <c r="FA322" s="256" t="n">
        <f aca="false">SUM(FA320:FA321)</f>
        <v>0</v>
      </c>
      <c r="FB322" s="252" t="n">
        <f aca="false">SUM(A323:D323)</f>
        <v>0</v>
      </c>
      <c r="FC322" s="252" t="n">
        <f aca="false">SUM(A379:D379)</f>
        <v>0</v>
      </c>
      <c r="FD322" s="252" t="n">
        <f aca="false">SUM(FB322:FC322)</f>
        <v>0</v>
      </c>
    </row>
    <row r="323" customFormat="false" ht="12.75" hidden="false" customHeight="false" outlineLevel="0" collapsed="false">
      <c r="A323" s="256" t="n">
        <f aca="false">IF(Rendimiento!B172="",Rendimiento!F172,Rendimiento!B172)</f>
        <v>0</v>
      </c>
      <c r="B323" s="270" t="n">
        <f aca="false">Rendimiento!C172</f>
        <v>0</v>
      </c>
      <c r="C323" s="270" t="n">
        <f aca="false">Rendimiento!D172</f>
        <v>0</v>
      </c>
      <c r="D323" s="258" t="n">
        <f aca="false">Rendimiento!E172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52" t="n">
        <f aca="false">COUNTIF(A321:D360,"&gt;0,1")</f>
        <v>0</v>
      </c>
      <c r="O323" s="256" t="str">
        <f aca="false">Rendimiento!M172</f>
        <v>Klein León</v>
      </c>
      <c r="P323" s="271" t="n">
        <f aca="false">Rendimiento!N172</f>
        <v>3514.97932816537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535.086563307493</v>
      </c>
      <c r="BM323" s="252" t="e">
        <f aca="false">IF(BL323&lt;$BL363,$BL364,$BL365)</f>
        <v>#DIV/0!</v>
      </c>
      <c r="BN323" s="252" t="n">
        <f aca="false">ABS($P$322-P323)</f>
        <v>248.573643410857</v>
      </c>
      <c r="BO323" s="252" t="e">
        <f aca="false">IF(BN323&lt;$BL363,$BN364,$BN365)</f>
        <v>#DIV/0!</v>
      </c>
      <c r="FA323" s="252" t="n">
        <f aca="false">FA322*FA322</f>
        <v>0</v>
      </c>
      <c r="FB323" s="252" t="n">
        <f aca="false">SUM(A324:D324)</f>
        <v>0</v>
      </c>
      <c r="FC323" s="252" t="n">
        <f aca="false">SUM(A380:D380)</f>
        <v>0</v>
      </c>
      <c r="FD323" s="252" t="n">
        <f aca="false">SUM(FB323:FC323)</f>
        <v>0</v>
      </c>
    </row>
    <row r="324" customFormat="false" ht="13.5" hidden="false" customHeight="false" outlineLevel="0" collapsed="false">
      <c r="A324" s="256" t="n">
        <f aca="false">IF(Rendimiento!B173="",Rendimiento!F173,Rendimiento!B173)</f>
        <v>0</v>
      </c>
      <c r="B324" s="270" t="n">
        <f aca="false">Rendimiento!C173</f>
        <v>0</v>
      </c>
      <c r="C324" s="270" t="n">
        <f aca="false">Rendimiento!D173</f>
        <v>0</v>
      </c>
      <c r="D324" s="258" t="n">
        <f aca="false">Rendimiento!E173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52" t="s">
        <v>299</v>
      </c>
      <c r="M324" s="252" t="e">
        <f aca="false">M325-N322</f>
        <v>#DIV/0!</v>
      </c>
      <c r="O324" s="256" t="str">
        <f aca="false">Rendimiento!M173</f>
        <v>Fuste</v>
      </c>
      <c r="P324" s="271" t="n">
        <f aca="false">Rendimiento!N173</f>
        <v>3420.66279069768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629.40310077519</v>
      </c>
      <c r="BM324" s="252" t="e">
        <f aca="false">IF(BL324&lt;$BL363,$BL364,$BL365)</f>
        <v>#DIV/0!</v>
      </c>
      <c r="BN324" s="252" t="n">
        <f aca="false">ABS($P$322-P324)</f>
        <v>342.890180878553</v>
      </c>
      <c r="BO324" s="252" t="e">
        <f aca="false">IF(BN324&lt;$BN363,$BN364,$BN365)</f>
        <v>#DIV/0!</v>
      </c>
      <c r="BP324" s="252" t="n">
        <f aca="false">ABS($P$323-P324)</f>
        <v>94.3165374676964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0</v>
      </c>
      <c r="FC324" s="252" t="n">
        <f aca="false">SUM(A381:D381)</f>
        <v>0</v>
      </c>
      <c r="FD324" s="252" t="n">
        <f aca="false">SUM(FB324:FC324)</f>
        <v>0</v>
      </c>
    </row>
    <row r="325" customFormat="false" ht="13.5" hidden="false" customHeight="false" outlineLevel="0" collapsed="false">
      <c r="A325" s="256" t="n">
        <f aca="false">IF(Rendimiento!B174="",Rendimiento!F174,Rendimiento!B174)</f>
        <v>0</v>
      </c>
      <c r="B325" s="270" t="n">
        <f aca="false">Rendimiento!C174</f>
        <v>0</v>
      </c>
      <c r="C325" s="270" t="n">
        <f aca="false">Rendimiento!D174</f>
        <v>0</v>
      </c>
      <c r="D325" s="258" t="n">
        <f aca="false">Rendimiento!E174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LE 2331</v>
      </c>
      <c r="P325" s="271" t="n">
        <f aca="false">Rendimiento!N174</f>
        <v>3262.39857881137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787.6673126615</v>
      </c>
      <c r="BM325" s="252" t="e">
        <f aca="false">IF(BL325&lt;$BL363,$BL364,$BL365)</f>
        <v>#DIV/0!</v>
      </c>
      <c r="BN325" s="252" t="n">
        <f aca="false">ABS($P$322-P325)</f>
        <v>501.154392764864</v>
      </c>
      <c r="BO325" s="252" t="e">
        <f aca="false">IF(BN325&lt;$BN363,$BN364,$BN365)</f>
        <v>#DIV/0!</v>
      </c>
      <c r="BP325" s="252" t="n">
        <f aca="false">ABS($P$323-P325)</f>
        <v>252.580749354007</v>
      </c>
      <c r="BQ325" s="252" t="e">
        <f aca="false">IF(BP325&lt;$BP363,$BP364,$BP365)</f>
        <v>#DIV/0!</v>
      </c>
      <c r="BR325" s="252" t="n">
        <f aca="false">ABS($P$324-P325)</f>
        <v>158.26421188631</v>
      </c>
      <c r="BS325" s="252" t="e">
        <f aca="false">IF(BR325&lt;$BR363,$BR364,$BR365)</f>
        <v>#DIV/0!</v>
      </c>
      <c r="EZ325" s="252" t="s">
        <v>296</v>
      </c>
      <c r="FA325" s="266" t="e">
        <f aca="false">FA323/FA324</f>
        <v>#DIV/0!</v>
      </c>
      <c r="FB325" s="252" t="n">
        <f aca="false">SUM(A326:D326)</f>
        <v>0</v>
      </c>
      <c r="FC325" s="252" t="n">
        <f aca="false">SUM(A382:D382)</f>
        <v>0</v>
      </c>
      <c r="FD325" s="252" t="n">
        <f aca="false">SUM(FB325:FC325)</f>
        <v>0</v>
      </c>
    </row>
    <row r="326" customFormat="false" ht="12.75" hidden="false" customHeight="false" outlineLevel="0" collapsed="false">
      <c r="A326" s="256" t="n">
        <f aca="false">IF(Rendimiento!B175="",Rendimiento!F175,Rendimiento!B175)</f>
        <v>0</v>
      </c>
      <c r="B326" s="270" t="n">
        <f aca="false">Rendimiento!C175</f>
        <v>0</v>
      </c>
      <c r="C326" s="270" t="n">
        <f aca="false">Rendimiento!D175</f>
        <v>0</v>
      </c>
      <c r="D326" s="258" t="n">
        <f aca="false">Rendimiento!E175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52" t="s">
        <v>302</v>
      </c>
      <c r="M326" s="252" t="e">
        <f aca="false">M327-N322</f>
        <v>#DIV/0!</v>
      </c>
      <c r="O326" s="256" t="str">
        <f aca="false">Rendimiento!M175</f>
        <v>ACA 909</v>
      </c>
      <c r="P326" s="271" t="n">
        <f aca="false">Rendimiento!N175</f>
        <v>3227.30878552972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822.75710594315</v>
      </c>
      <c r="BM326" s="252" t="e">
        <f aca="false">IF(BL326&lt;$BL363,$BL364,$BL365)</f>
        <v>#DIV/0!</v>
      </c>
      <c r="BN326" s="252" t="n">
        <f aca="false">ABS($P$322-P326)</f>
        <v>536.244186046514</v>
      </c>
      <c r="BO326" s="252" t="e">
        <f aca="false">IF(BN326&lt;$BN363,$BN364,$BN365)</f>
        <v>#DIV/0!</v>
      </c>
      <c r="BP326" s="252" t="n">
        <f aca="false">ABS($P$323-P326)</f>
        <v>287.670542635657</v>
      </c>
      <c r="BQ326" s="252" t="e">
        <f aca="false">IF(BP326&lt;$BP363,$BP364,$BP365)</f>
        <v>#DIV/0!</v>
      </c>
      <c r="BR326" s="252" t="n">
        <f aca="false">ABS($P$324-P326)</f>
        <v>193.354005167961</v>
      </c>
      <c r="BS326" s="252" t="e">
        <f aca="false">IF(BR326&lt;$BR363,$BR364,$BR365)</f>
        <v>#DIV/0!</v>
      </c>
      <c r="BT326" s="252" t="n">
        <f aca="false">ABS($P$325-P326)</f>
        <v>35.0897932816501</v>
      </c>
      <c r="BU326" s="252" t="e">
        <f aca="false">IF(BT326&lt;$BT363,$BT364,$BT365)</f>
        <v>#DIV/0!</v>
      </c>
      <c r="FB326" s="252" t="n">
        <f aca="false">SUM(A327:D327)</f>
        <v>0</v>
      </c>
      <c r="FC326" s="252" t="n">
        <f aca="false">SUM(A383:D383)</f>
        <v>0</v>
      </c>
      <c r="FD326" s="252" t="n">
        <f aca="false">SUM(FB326:FC326)</f>
        <v>0</v>
      </c>
    </row>
    <row r="327" customFormat="false" ht="12.75" hidden="false" customHeight="false" outlineLevel="0" collapsed="false">
      <c r="A327" s="256" t="n">
        <f aca="false">IF(Rendimiento!B176="",Rendimiento!F176,Rendimiento!B176)</f>
        <v>0</v>
      </c>
      <c r="B327" s="270" t="n">
        <f aca="false">Rendimiento!C176</f>
        <v>0</v>
      </c>
      <c r="C327" s="270" t="n">
        <f aca="false">Rendimiento!D176</f>
        <v>0</v>
      </c>
      <c r="D327" s="258" t="n">
        <f aca="false">Rendimiento!E176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Klein Tauro</v>
      </c>
      <c r="P327" s="271" t="n">
        <f aca="false">Rendimiento!N176</f>
        <v>3160.32299741602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889.74289405685</v>
      </c>
      <c r="BM327" s="252" t="e">
        <f aca="false">IF(BL327&lt;$BL363,$BL364,$BL365)</f>
        <v>#DIV/0!</v>
      </c>
      <c r="BN327" s="252" t="n">
        <f aca="false">ABS($P$322-P327)</f>
        <v>603.229974160213</v>
      </c>
      <c r="BO327" s="252" t="e">
        <f aca="false">IF(BN327&lt;$BN363,$BN364,$BN365)</f>
        <v>#DIV/0!</v>
      </c>
      <c r="BP327" s="252" t="n">
        <f aca="false">ABS($P$323-P327)</f>
        <v>354.656330749357</v>
      </c>
      <c r="BQ327" s="252" t="e">
        <f aca="false">IF(BP327&lt;$BP363,$BP364,$BP365)</f>
        <v>#DIV/0!</v>
      </c>
      <c r="BR327" s="252" t="n">
        <f aca="false">ABS($P$324-P327)</f>
        <v>260.33979328166</v>
      </c>
      <c r="BS327" s="252" t="e">
        <f aca="false">IF(BR327&lt;$BR363,$BR364,$BR365)</f>
        <v>#DIV/0!</v>
      </c>
      <c r="BT327" s="252" t="n">
        <f aca="false">ABS($P$325-P327)</f>
        <v>102.07558139535</v>
      </c>
      <c r="BU327" s="252" t="e">
        <f aca="false">IF(BT327&lt;$BT363,$BT364,$BT365)</f>
        <v>#DIV/0!</v>
      </c>
      <c r="BV327" s="252" t="n">
        <f aca="false">ABS($P$326-P327)</f>
        <v>66.9857881136995</v>
      </c>
      <c r="BW327" s="252" t="e">
        <f aca="false">IF(BV327&lt;$BV363,$BV364,$BV365)</f>
        <v>#DIV/0!</v>
      </c>
      <c r="FA327" s="252" t="n">
        <f aca="false">SUMSQ(FD320:FD359)</f>
        <v>0</v>
      </c>
      <c r="FB327" s="252" t="n">
        <f aca="false">SUM(A328:D328)</f>
        <v>0</v>
      </c>
      <c r="FC327" s="252" t="n">
        <f aca="false">SUM(A384:D384)</f>
        <v>0</v>
      </c>
      <c r="FD327" s="252" t="n">
        <f aca="false">SUM(FB327:FC327)</f>
        <v>0</v>
      </c>
    </row>
    <row r="328" customFormat="false" ht="12.75" hidden="false" customHeight="false" outlineLevel="0" collapsed="false">
      <c r="A328" s="256" t="n">
        <f aca="false">IF(Rendimiento!B177="",Rendimiento!F177,Rendimiento!B177)</f>
        <v>0</v>
      </c>
      <c r="B328" s="270" t="n">
        <f aca="false">Rendimiento!C177</f>
        <v>0</v>
      </c>
      <c r="C328" s="270" t="n">
        <f aca="false">Rendimiento!D177</f>
        <v>0</v>
      </c>
      <c r="D328" s="258" t="n">
        <f aca="false">Rendimiento!E177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52" t="s">
        <v>304</v>
      </c>
      <c r="M328" s="252" t="e">
        <f aca="false">M321-M324-M326</f>
        <v>#DIV/0!</v>
      </c>
      <c r="O328" s="256" t="str">
        <f aca="false">Rendimiento!M177</f>
        <v>Buck 55 CL</v>
      </c>
      <c r="P328" s="271" t="n">
        <f aca="false">Rendimiento!N177</f>
        <v>3146.24870801034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903.81718346253</v>
      </c>
      <c r="BM328" s="252" t="e">
        <f aca="false">IF(BL328&lt;$BL363,$BL364,$BL365)</f>
        <v>#DIV/0!</v>
      </c>
      <c r="BN328" s="252" t="n">
        <f aca="false">ABS($P$322-P328)</f>
        <v>617.304263565893</v>
      </c>
      <c r="BO328" s="252" t="e">
        <f aca="false">IF(BN328&lt;$BN363,$BN364,$BN365)</f>
        <v>#DIV/0!</v>
      </c>
      <c r="BP328" s="252" t="n">
        <f aca="false">ABS($P$323-P328)</f>
        <v>368.730620155036</v>
      </c>
      <c r="BQ328" s="252" t="e">
        <f aca="false">IF(BP328&lt;$BP363,$BP364,$BP365)</f>
        <v>#DIV/0!</v>
      </c>
      <c r="BR328" s="252" t="n">
        <f aca="false">ABS($P$324-P328)</f>
        <v>274.41408268734</v>
      </c>
      <c r="BS328" s="252" t="e">
        <f aca="false">IF(BR328&lt;$BR363,$BR364,$BR365)</f>
        <v>#DIV/0!</v>
      </c>
      <c r="BT328" s="252" t="n">
        <f aca="false">ABS($P$325-P328)</f>
        <v>116.149870801029</v>
      </c>
      <c r="BU328" s="252" t="e">
        <f aca="false">IF(BT328&lt;$BT363,$BT364,$BT365)</f>
        <v>#DIV/0!</v>
      </c>
      <c r="BV328" s="252" t="n">
        <f aca="false">ABS($P$326-P328)</f>
        <v>81.0600775193793</v>
      </c>
      <c r="BW328" s="252" t="e">
        <f aca="false">IF(BV328&lt;$BV363,$BV364,$BV365)</f>
        <v>#DIV/0!</v>
      </c>
      <c r="BX328" s="252" t="n">
        <f aca="false">ABS($P$327-P328)</f>
        <v>14.0742894056798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0</v>
      </c>
      <c r="FC328" s="252" t="n">
        <f aca="false">SUM(A385:D385)</f>
        <v>0</v>
      </c>
      <c r="FD328" s="252" t="n">
        <f aca="false">SUM(FB328:FC328)</f>
        <v>0</v>
      </c>
    </row>
    <row r="329" customFormat="false" ht="12.75" hidden="false" customHeight="false" outlineLevel="0" collapsed="false">
      <c r="A329" s="256" t="n">
        <f aca="false">IF(Rendimiento!B178="",Rendimiento!F178,Rendimiento!B178)</f>
        <v>0</v>
      </c>
      <c r="B329" s="270" t="n">
        <f aca="false">Rendimiento!C178</f>
        <v>0</v>
      </c>
      <c r="C329" s="270" t="n">
        <f aca="false">Rendimiento!D178</f>
        <v>0</v>
      </c>
      <c r="D329" s="258" t="n">
        <f aca="false">Rendimiento!E178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52" t="s">
        <v>306</v>
      </c>
      <c r="M329" s="252" t="n">
        <f aca="false">L323-1</f>
        <v>-1</v>
      </c>
      <c r="O329" s="256" t="str">
        <f aca="false">Rendimiento!M178</f>
        <v>Klein Rayo</v>
      </c>
      <c r="P329" s="271" t="n">
        <f aca="false">Rendimiento!N178</f>
        <v>2985.01033591731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1065.05555555556</v>
      </c>
      <c r="BM329" s="252" t="e">
        <f aca="false">IF(BL329&lt;$BL363,$BL364,$BL365)</f>
        <v>#DIV/0!</v>
      </c>
      <c r="BN329" s="252" t="n">
        <f aca="false">ABS($P$322-P329)</f>
        <v>778.54263565892</v>
      </c>
      <c r="BO329" s="252" t="e">
        <f aca="false">IF(BN329&lt;$BN363,$BN364,$BN365)</f>
        <v>#DIV/0!</v>
      </c>
      <c r="BP329" s="252" t="n">
        <f aca="false">ABS($P$323-P329)</f>
        <v>529.968992248063</v>
      </c>
      <c r="BQ329" s="252" t="e">
        <f aca="false">IF(BP329&lt;$BP363,$BP364,$BP365)</f>
        <v>#DIV/0!</v>
      </c>
      <c r="BR329" s="252" t="n">
        <f aca="false">ABS($P$324-P329)</f>
        <v>435.652454780367</v>
      </c>
      <c r="BS329" s="252" t="e">
        <f aca="false">IF(BR329&lt;$BR363,$BR364,$BR365)</f>
        <v>#DIV/0!</v>
      </c>
      <c r="BT329" s="252" t="n">
        <f aca="false">ABS($P$325-P329)</f>
        <v>277.388242894057</v>
      </c>
      <c r="BU329" s="252" t="e">
        <f aca="false">IF(BT329&lt;$BT363,$BT364,$BT365)</f>
        <v>#DIV/0!</v>
      </c>
      <c r="BV329" s="252" t="n">
        <f aca="false">ABS($P$326-P329)</f>
        <v>242.298449612406</v>
      </c>
      <c r="BW329" s="252" t="e">
        <f aca="false">IF(BV329&lt;$BV363,$BV364,$BV365)</f>
        <v>#DIV/0!</v>
      </c>
      <c r="BX329" s="252" t="n">
        <f aca="false">ABS($P$327-P329)</f>
        <v>175.312661498707</v>
      </c>
      <c r="BY329" s="252" t="e">
        <f aca="false">IF(BX329&lt;$BX363,$BX364,$BX365)</f>
        <v>#DIV/0!</v>
      </c>
      <c r="BZ329" s="252" t="n">
        <f aca="false">ABS($P$328-P329)</f>
        <v>161.238372093027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0</v>
      </c>
      <c r="FC329" s="252" t="n">
        <f aca="false">SUM(A386:D386)</f>
        <v>0</v>
      </c>
      <c r="FD329" s="252" t="n">
        <f aca="false">SUM(FB329:FC329)</f>
        <v>0</v>
      </c>
    </row>
    <row r="330" customFormat="false" ht="12.75" hidden="false" customHeight="false" outlineLevel="0" collapsed="false">
      <c r="A330" s="256" t="n">
        <f aca="false">IF(Rendimiento!B179="",Rendimiento!F179,Rendimiento!B179)</f>
        <v>0</v>
      </c>
      <c r="B330" s="270" t="n">
        <f aca="false">Rendimiento!C179</f>
        <v>0</v>
      </c>
      <c r="C330" s="270" t="n">
        <f aca="false">Rendimiento!D179</f>
        <v>0</v>
      </c>
      <c r="D330" s="258" t="n">
        <f aca="false">Rendimiento!E179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52" t="s">
        <v>308</v>
      </c>
      <c r="M330" s="252" t="n">
        <f aca="false">L325-1</f>
        <v>-1</v>
      </c>
      <c r="O330" s="256" t="str">
        <f aca="false">Rendimiento!M179</f>
        <v>BIOINTA 1005</v>
      </c>
      <c r="P330" s="271" t="n">
        <f aca="false">Rendimiento!N179</f>
        <v>2805.95607235142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1244.10981912145</v>
      </c>
      <c r="BM330" s="252" t="e">
        <f aca="false">IF(BL330&lt;$BL363,$BL364,$BL365)</f>
        <v>#DIV/0!</v>
      </c>
      <c r="BN330" s="252" t="n">
        <f aca="false">ABS($P$322-P330)</f>
        <v>957.59689922481</v>
      </c>
      <c r="BO330" s="252" t="e">
        <f aca="false">IF(BN330&lt;$BN363,$BN364,$BN365)</f>
        <v>#DIV/0!</v>
      </c>
      <c r="BP330" s="252" t="n">
        <f aca="false">ABS($P$323-P330)</f>
        <v>709.023255813953</v>
      </c>
      <c r="BQ330" s="252" t="e">
        <f aca="false">IF(BP330&lt;$BP363,$BP364,$BP365)</f>
        <v>#DIV/0!</v>
      </c>
      <c r="BR330" s="252" t="n">
        <f aca="false">ABS($P$324-P330)</f>
        <v>614.706718346257</v>
      </c>
      <c r="BS330" s="252" t="e">
        <f aca="false">IF(BR330&lt;$BR363,$BR364,$BR365)</f>
        <v>#DIV/0!</v>
      </c>
      <c r="BT330" s="252" t="n">
        <f aca="false">ABS($P$325-P330)</f>
        <v>456.442506459946</v>
      </c>
      <c r="BU330" s="252" t="e">
        <f aca="false">IF(BT330&lt;$BT363,$BT364,$BT365)</f>
        <v>#DIV/0!</v>
      </c>
      <c r="BV330" s="252" t="n">
        <f aca="false">ABS($P$326-P330)</f>
        <v>421.352713178296</v>
      </c>
      <c r="BW330" s="252" t="e">
        <f aca="false">IF(BV330&lt;$BV363,$BV364,$BV365)</f>
        <v>#DIV/0!</v>
      </c>
      <c r="BX330" s="252" t="n">
        <f aca="false">ABS($P$327-P330)</f>
        <v>354.366925064597</v>
      </c>
      <c r="BY330" s="252" t="e">
        <f aca="false">IF(BX330&lt;$BX363,$BX364,$BX365)</f>
        <v>#DIV/0!</v>
      </c>
      <c r="BZ330" s="252" t="n">
        <f aca="false">ABS($P$328-P330)</f>
        <v>340.292635658917</v>
      </c>
      <c r="CA330" s="252" t="e">
        <f aca="false">IF(BZ330&lt;$BZ363,$BZ364,$BZ365)</f>
        <v>#DIV/0!</v>
      </c>
      <c r="CB330" s="252" t="n">
        <f aca="false">ABS($P$329-P330)</f>
        <v>179.05426356589</v>
      </c>
      <c r="CC330" s="252" t="e">
        <f aca="false">IF(CB330&lt;$CB363,$CB364,$CB365)</f>
        <v>#DIV/0!</v>
      </c>
      <c r="EZ330" s="252" t="s">
        <v>302</v>
      </c>
      <c r="FA330" s="256" t="e">
        <f aca="false">FA329-FA325</f>
        <v>#DIV/0!</v>
      </c>
      <c r="FB330" s="252" t="n">
        <f aca="false">SUM(A331:D331)</f>
        <v>0</v>
      </c>
      <c r="FC330" s="252" t="n">
        <f aca="false">SUM(A387:D387)</f>
        <v>0</v>
      </c>
      <c r="FD330" s="252" t="n">
        <f aca="false">SUM(FB330:FC330)</f>
        <v>0</v>
      </c>
    </row>
    <row r="331" customFormat="false" ht="12.75" hidden="false" customHeight="false" outlineLevel="0" collapsed="false">
      <c r="A331" s="256" t="n">
        <f aca="false">IF(Rendimiento!B180="",Rendimiento!F180,Rendimiento!B180)</f>
        <v>0</v>
      </c>
      <c r="B331" s="270" t="n">
        <f aca="false">Rendimiento!C180</f>
        <v>0</v>
      </c>
      <c r="C331" s="270" t="n">
        <f aca="false">Rendimiento!D180</f>
        <v>0</v>
      </c>
      <c r="D331" s="258" t="n">
        <f aca="false">Rendimiento!E180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52" t="s">
        <v>310</v>
      </c>
      <c r="M331" s="252" t="n">
        <f aca="false">L327-1</f>
        <v>-1</v>
      </c>
      <c r="O331" s="256" t="str">
        <f aca="false">Rendimiento!M180</f>
        <v>ACA 906</v>
      </c>
      <c r="P331" s="271" t="n">
        <f aca="false">Rendimiento!N180</f>
        <v>2782.8165374677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1267.24935400517</v>
      </c>
      <c r="BM331" s="252" t="e">
        <f aca="false">IF(BL331&lt;$BL363,$BL364,$BL365)</f>
        <v>#DIV/0!</v>
      </c>
      <c r="BN331" s="252" t="n">
        <f aca="false">ABS($P$322-P331)</f>
        <v>980.73643410853</v>
      </c>
      <c r="BO331" s="252" t="e">
        <f aca="false">IF(BN331&lt;$BN363,$BN364,$BN365)</f>
        <v>#DIV/0!</v>
      </c>
      <c r="BP331" s="252" t="n">
        <f aca="false">ABS($P$323-P331)</f>
        <v>732.162790697674</v>
      </c>
      <c r="BQ331" s="252" t="e">
        <f aca="false">IF(BP331&lt;$BP363,$BP364,$BP365)</f>
        <v>#DIV/0!</v>
      </c>
      <c r="BR331" s="252" t="n">
        <f aca="false">ABS($P$324-P331)</f>
        <v>637.846253229977</v>
      </c>
      <c r="BS331" s="252" t="e">
        <f aca="false">IF(BR331&lt;$BR363,$BR364,$BR365)</f>
        <v>#DIV/0!</v>
      </c>
      <c r="BT331" s="252" t="n">
        <f aca="false">ABS($P$325-P331)</f>
        <v>479.582041343667</v>
      </c>
      <c r="BU331" s="252" t="e">
        <f aca="false">IF(BT331&lt;$BT363,$BT364,$BT365)</f>
        <v>#DIV/0!</v>
      </c>
      <c r="BV331" s="252" t="n">
        <f aca="false">ABS($P$326-P331)</f>
        <v>444.492248062017</v>
      </c>
      <c r="BW331" s="252" t="e">
        <f aca="false">IF(BV331&lt;$BV363,$BV364,$BV365)</f>
        <v>#DIV/0!</v>
      </c>
      <c r="BX331" s="252" t="n">
        <f aca="false">ABS($P$327-P331)</f>
        <v>377.506459948317</v>
      </c>
      <c r="BY331" s="252" t="e">
        <f aca="false">IF(BX331&lt;$BX363,$BX364,$BX365)</f>
        <v>#DIV/0!</v>
      </c>
      <c r="BZ331" s="252" t="n">
        <f aca="false">ABS($P$328-P331)</f>
        <v>363.432170542637</v>
      </c>
      <c r="CA331" s="252" t="e">
        <f aca="false">IF(BZ331&lt;$BZ363,$BZ364,$BZ365)</f>
        <v>#DIV/0!</v>
      </c>
      <c r="CB331" s="252" t="n">
        <f aca="false">ABS($P$329-P331)</f>
        <v>202.19379844961</v>
      </c>
      <c r="CC331" s="252" t="e">
        <f aca="false">IF(CB331&lt;$CB363,$CB364,$CB365)</f>
        <v>#DIV/0!</v>
      </c>
      <c r="CD331" s="252" t="n">
        <f aca="false">ABS($P$330-P331)</f>
        <v>23.1395348837204</v>
      </c>
      <c r="CE331" s="252" t="e">
        <f aca="false">IF(CD331&lt;$CD363,$CD364,$CD365)</f>
        <v>#DIV/0!</v>
      </c>
      <c r="FB331" s="252" t="n">
        <f aca="false">SUM(A332:D332)</f>
        <v>0</v>
      </c>
      <c r="FC331" s="252" t="n">
        <f aca="false">SUM(A388:D388)</f>
        <v>0</v>
      </c>
      <c r="FD331" s="252" t="n">
        <f aca="false">SUM(FB331:FC331)</f>
        <v>0</v>
      </c>
    </row>
    <row r="332" customFormat="false" ht="12.75" hidden="false" customHeight="false" outlineLevel="0" collapsed="false">
      <c r="A332" s="256" t="n">
        <f aca="false">IF(Rendimiento!B181="",Rendimiento!F181,Rendimiento!B181)</f>
        <v>0</v>
      </c>
      <c r="B332" s="270" t="n">
        <f aca="false">Rendimiento!C181</f>
        <v>0</v>
      </c>
      <c r="C332" s="270" t="n">
        <f aca="false">Rendimiento!D181</f>
        <v>0</v>
      </c>
      <c r="D332" s="258" t="n">
        <f aca="false">Rendimiento!E181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52" t="s">
        <v>312</v>
      </c>
      <c r="M332" s="252" t="n">
        <f aca="false">M329-M330-M331</f>
        <v>1</v>
      </c>
      <c r="O332" s="256" t="str">
        <f aca="false">Rendimiento!M181</f>
        <v>Cambium</v>
      </c>
      <c r="P332" s="271" t="n">
        <f aca="false">Rendimiento!N181</f>
        <v>2718.18669250646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1331.87919896641</v>
      </c>
      <c r="BM332" s="252" t="e">
        <f aca="false">IF(BL332&lt;$BL363,$BL364,$BL365)</f>
        <v>#DIV/0!</v>
      </c>
      <c r="BN332" s="252" t="n">
        <f aca="false">ABS($P$322-P332)</f>
        <v>1045.36627906977</v>
      </c>
      <c r="BO332" s="252" t="e">
        <f aca="false">IF(BN332&lt;$BN363,$BN364,$BN365)</f>
        <v>#DIV/0!</v>
      </c>
      <c r="BP332" s="252" t="n">
        <f aca="false">ABS($P$323-P332)</f>
        <v>796.792635658913</v>
      </c>
      <c r="BQ332" s="252" t="e">
        <f aca="false">IF(BP332&lt;$BP363,$BP364,$BP365)</f>
        <v>#DIV/0!</v>
      </c>
      <c r="BR332" s="252" t="n">
        <f aca="false">ABS($P$324-P332)</f>
        <v>702.476098191217</v>
      </c>
      <c r="BS332" s="252" t="e">
        <f aca="false">IF(BR332&lt;$BR363,$BR364,$BR365)</f>
        <v>#DIV/0!</v>
      </c>
      <c r="BT332" s="252" t="n">
        <f aca="false">ABS($P$325-P332)</f>
        <v>544.211886304906</v>
      </c>
      <c r="BU332" s="252" t="e">
        <f aca="false">IF(BT332&lt;$BT363,$BT364,$BT365)</f>
        <v>#DIV/0!</v>
      </c>
      <c r="BV332" s="252" t="n">
        <f aca="false">ABS($P$326-P332)</f>
        <v>509.122093023256</v>
      </c>
      <c r="BW332" s="252" t="e">
        <f aca="false">IF(BV332&lt;$BV363,$BV364,$BV365)</f>
        <v>#DIV/0!</v>
      </c>
      <c r="BX332" s="252" t="n">
        <f aca="false">ABS($P$327-P332)</f>
        <v>442.136304909557</v>
      </c>
      <c r="BY332" s="252" t="e">
        <f aca="false">IF(BX332&lt;$BX363,$BX364,$BX365)</f>
        <v>#DIV/0!</v>
      </c>
      <c r="BZ332" s="252" t="n">
        <f aca="false">ABS($P$328-P332)</f>
        <v>428.062015503877</v>
      </c>
      <c r="CA332" s="252" t="e">
        <f aca="false">IF(BZ332&lt;$BZ363,$BZ364,$BZ365)</f>
        <v>#DIV/0!</v>
      </c>
      <c r="CB332" s="252" t="n">
        <f aca="false">ABS($P$329-P332)</f>
        <v>266.82364341085</v>
      </c>
      <c r="CC332" s="252" t="e">
        <f aca="false">IF(CB332&lt;$CB363,$CB364,$CB365)</f>
        <v>#DIV/0!</v>
      </c>
      <c r="CD332" s="252" t="n">
        <f aca="false">ABS($P$330-P332)</f>
        <v>87.76937984496</v>
      </c>
      <c r="CE332" s="252" t="e">
        <f aca="false">IF(CD332&lt;$CD363,$CD364,$CD365)</f>
        <v>#DIV/0!</v>
      </c>
      <c r="CF332" s="252" t="n">
        <f aca="false">ABS($P$331-P332)</f>
        <v>64.6298449612395</v>
      </c>
      <c r="CG332" s="252" t="e">
        <f aca="false">IF(CF332&lt;$CF363,$CF364,$CF365)</f>
        <v>#DIV/0!</v>
      </c>
      <c r="FA332" s="252" t="n">
        <f aca="false">SUM(FB320:FB359)</f>
        <v>0</v>
      </c>
      <c r="FB332" s="252" t="n">
        <f aca="false">SUM(A333:D333)</f>
        <v>0</v>
      </c>
      <c r="FC332" s="252" t="n">
        <f aca="false">SUM(A389:D389)</f>
        <v>0</v>
      </c>
      <c r="FD332" s="252" t="n">
        <f aca="false">SUM(FB332:FC332)</f>
        <v>0</v>
      </c>
    </row>
    <row r="333" customFormat="false" ht="12.75" hidden="false" customHeight="false" outlineLevel="0" collapsed="false">
      <c r="A333" s="256" t="n">
        <f aca="false">IF(Rendimiento!B182="",Rendimiento!F182,Rendimiento!B182)</f>
        <v>0</v>
      </c>
      <c r="B333" s="270" t="n">
        <f aca="false">Rendimiento!C182</f>
        <v>0</v>
      </c>
      <c r="C333" s="270" t="n">
        <f aca="false">Rendimiento!D182</f>
        <v>0</v>
      </c>
      <c r="D333" s="258" t="n">
        <f aca="false">Rendimiento!E182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52" t="s">
        <v>314</v>
      </c>
      <c r="M333" s="252" t="e">
        <f aca="false">M324/M331</f>
        <v>#DIV/0!</v>
      </c>
      <c r="O333" s="256" t="str">
        <f aca="false">Rendimiento!M182</f>
        <v>Buck Pleno</v>
      </c>
      <c r="P333" s="271" t="n">
        <f aca="false">Rendimiento!N182</f>
        <v>2536.2842377261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1513.78165374677</v>
      </c>
      <c r="BM333" s="252" t="e">
        <f aca="false">IF(BL333&lt;$BL363,$BL364,$BL365)</f>
        <v>#DIV/0!</v>
      </c>
      <c r="BN333" s="252" t="n">
        <f aca="false">ABS($P$322-P333)</f>
        <v>1227.26873385013</v>
      </c>
      <c r="BO333" s="252" t="e">
        <f aca="false">IF(BN333&lt;$BN363,$BN364,$BN365)</f>
        <v>#DIV/0!</v>
      </c>
      <c r="BP333" s="252" t="n">
        <f aca="false">ABS($P$323-P333)</f>
        <v>978.695090439277</v>
      </c>
      <c r="BQ333" s="252" t="e">
        <f aca="false">IF(BP333&lt;$BP363,$BP364,$BP365)</f>
        <v>#DIV/0!</v>
      </c>
      <c r="BR333" s="252" t="n">
        <f aca="false">ABS($P$324-P333)</f>
        <v>884.378552971581</v>
      </c>
      <c r="BS333" s="252" t="e">
        <f aca="false">IF(BR333&lt;$BR363,$BR364,$BR365)</f>
        <v>#DIV/0!</v>
      </c>
      <c r="BT333" s="252" t="n">
        <f aca="false">ABS($P$325-P333)</f>
        <v>726.11434108527</v>
      </c>
      <c r="BU333" s="252" t="e">
        <f aca="false">IF(BT333&lt;$BT363,$BT364,$BT365)</f>
        <v>#DIV/0!</v>
      </c>
      <c r="BV333" s="252" t="n">
        <f aca="false">ABS($P$326-P333)</f>
        <v>691.02454780362</v>
      </c>
      <c r="BW333" s="252" t="e">
        <f aca="false">IF(BV333&lt;$BV363,$BV364,$BV365)</f>
        <v>#DIV/0!</v>
      </c>
      <c r="BX333" s="252" t="n">
        <f aca="false">ABS($P$327-P333)</f>
        <v>624.03875968992</v>
      </c>
      <c r="BY333" s="252" t="e">
        <f aca="false">IF(BX333&lt;$BX363,$BX364,$BX365)</f>
        <v>#DIV/0!</v>
      </c>
      <c r="BZ333" s="252" t="n">
        <f aca="false">ABS($P$328-P333)</f>
        <v>609.964470284241</v>
      </c>
      <c r="CA333" s="252" t="e">
        <f aca="false">IF(BZ333&lt;$BZ363,$BZ364,$BZ365)</f>
        <v>#DIV/0!</v>
      </c>
      <c r="CB333" s="252" t="n">
        <f aca="false">ABS($P$329-P333)</f>
        <v>448.726098191214</v>
      </c>
      <c r="CC333" s="252" t="e">
        <f aca="false">IF(CB333&lt;$CB363,$CB364,$CB365)</f>
        <v>#DIV/0!</v>
      </c>
      <c r="CD333" s="252" t="n">
        <f aca="false">ABS($P$330-P333)</f>
        <v>269.671834625324</v>
      </c>
      <c r="CE333" s="252" t="e">
        <f aca="false">IF(CD333&lt;$CD363,$CD364,$CD365)</f>
        <v>#DIV/0!</v>
      </c>
      <c r="CF333" s="252" t="n">
        <f aca="false">ABS($P$331-P333)</f>
        <v>246.532299741603</v>
      </c>
      <c r="CG333" s="252" t="e">
        <f aca="false">IF(CF333&lt;$CF363,$CF364,$CF365)</f>
        <v>#DIV/0!</v>
      </c>
      <c r="CH333" s="252" t="n">
        <f aca="false">ABS($P$332-P333)</f>
        <v>181.902454780364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0</v>
      </c>
      <c r="FC333" s="252" t="n">
        <f aca="false">SUM(A390:D390)</f>
        <v>0</v>
      </c>
      <c r="FD333" s="252" t="n">
        <f aca="false">SUM(FB333:FC333)</f>
        <v>0</v>
      </c>
    </row>
    <row r="334" customFormat="false" ht="12.75" hidden="false" customHeight="false" outlineLevel="0" collapsed="false">
      <c r="A334" s="256" t="n">
        <f aca="false">IF(Rendimiento!B183="",Rendimiento!F183,Rendimiento!B183)</f>
        <v>0</v>
      </c>
      <c r="B334" s="270" t="n">
        <f aca="false">Rendimiento!C183</f>
        <v>0</v>
      </c>
      <c r="C334" s="270" t="n">
        <f aca="false">Rendimiento!D183</f>
        <v>0</v>
      </c>
      <c r="D334" s="258" t="n">
        <f aca="false">Rendimiento!E183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52" t="s">
        <v>315</v>
      </c>
      <c r="M334" s="252" t="e">
        <f aca="false">M326/M330</f>
        <v>#DIV/0!</v>
      </c>
      <c r="O334" s="256" t="str">
        <f aca="false">Rendimiento!M183</f>
        <v>Buck Saeta</v>
      </c>
      <c r="P334" s="271" t="n">
        <f aca="false">Rendimiento!N183</f>
        <v>2470.50258397933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1579.56330749354</v>
      </c>
      <c r="BM334" s="252" t="e">
        <f aca="false">IF(BL334&lt;$BL363,$BL364,$BL365)</f>
        <v>#DIV/0!</v>
      </c>
      <c r="BN334" s="252" t="n">
        <f aca="false">ABS($P$322-P334)</f>
        <v>1293.0503875969</v>
      </c>
      <c r="BO334" s="252" t="e">
        <f aca="false">IF(BN334&lt;$BN363,$BN364,$BN365)</f>
        <v>#DIV/0!</v>
      </c>
      <c r="BP334" s="252" t="n">
        <f aca="false">ABS($P$323-P334)</f>
        <v>1044.47674418605</v>
      </c>
      <c r="BQ334" s="252" t="e">
        <f aca="false">IF(BP334&lt;$BP363,$BP364,$BP365)</f>
        <v>#DIV/0!</v>
      </c>
      <c r="BR334" s="252" t="n">
        <f aca="false">ABS($P$324-P334)</f>
        <v>950.16020671835</v>
      </c>
      <c r="BS334" s="252" t="e">
        <f aca="false">IF(BR334&lt;$BR363,$BR364,$BR365)</f>
        <v>#DIV/0!</v>
      </c>
      <c r="BT334" s="252" t="n">
        <f aca="false">ABS($P$325-P334)</f>
        <v>791.89599483204</v>
      </c>
      <c r="BU334" s="252" t="e">
        <f aca="false">IF(BT334&lt;$BT363,$BT364,$BT365)</f>
        <v>#DIV/0!</v>
      </c>
      <c r="BV334" s="252" t="n">
        <f aca="false">ABS($P$326-P334)</f>
        <v>756.80620155039</v>
      </c>
      <c r="BW334" s="252" t="e">
        <f aca="false">IF(BV334&lt;$BV363,$BV364,$BV365)</f>
        <v>#DIV/0!</v>
      </c>
      <c r="BX334" s="252" t="n">
        <f aca="false">ABS($P$327-P334)</f>
        <v>689.82041343669</v>
      </c>
      <c r="BY334" s="252" t="e">
        <f aca="false">IF(BX334&lt;$BX363,$BX364,$BX365)</f>
        <v>#DIV/0!</v>
      </c>
      <c r="BZ334" s="252" t="n">
        <f aca="false">ABS($P$328-P334)</f>
        <v>675.74612403101</v>
      </c>
      <c r="CA334" s="252" t="e">
        <f aca="false">IF(BZ334&lt;$BZ363,$BZ364,$BZ365)</f>
        <v>#DIV/0!</v>
      </c>
      <c r="CB334" s="252" t="n">
        <f aca="false">ABS($P$329-P334)</f>
        <v>514.507751937983</v>
      </c>
      <c r="CC334" s="252" t="e">
        <f aca="false">IF(CB334&lt;$CB363,$CB364,$CB365)</f>
        <v>#DIV/0!</v>
      </c>
      <c r="CD334" s="252" t="n">
        <f aca="false">ABS($P$330-P334)</f>
        <v>335.453488372094</v>
      </c>
      <c r="CE334" s="252" t="e">
        <f aca="false">IF(CD334&lt;$CD363,$CD364,$CD365)</f>
        <v>#DIV/0!</v>
      </c>
      <c r="CF334" s="252" t="n">
        <f aca="false">ABS($P$331-P334)</f>
        <v>312.313953488373</v>
      </c>
      <c r="CG334" s="252" t="e">
        <f aca="false">IF(CF334&lt;$CF363,$CF364,$CF365)</f>
        <v>#DIV/0!</v>
      </c>
      <c r="CH334" s="252" t="n">
        <f aca="false">ABS($P$332-P334)</f>
        <v>247.684108527134</v>
      </c>
      <c r="CI334" s="252" t="e">
        <f aca="false">IF(CH334&lt;$CH363,$CH364,$CH365)</f>
        <v>#DIV/0!</v>
      </c>
      <c r="CJ334" s="252" t="n">
        <f aca="false">ABS($P$333-P334)</f>
        <v>65.7816537467697</v>
      </c>
      <c r="CK334" s="252" t="e">
        <f aca="false">IF(CJ334&lt;$CJ363,$CJ364,$CJ365)</f>
        <v>#DIV/0!</v>
      </c>
      <c r="FA334" s="252" t="n">
        <f aca="false">FA332*FA332</f>
        <v>0</v>
      </c>
      <c r="FB334" s="252" t="n">
        <f aca="false">SUM(A335:D335)</f>
        <v>0</v>
      </c>
      <c r="FC334" s="252" t="n">
        <f aca="false">SUM(A391:D391)</f>
        <v>0</v>
      </c>
      <c r="FD334" s="252" t="n">
        <f aca="false">SUM(FB334:FC334)</f>
        <v>0</v>
      </c>
    </row>
    <row r="335" customFormat="false" ht="12.75" hidden="false" customHeight="false" outlineLevel="0" collapsed="false">
      <c r="A335" s="256" t="n">
        <f aca="false">IF(Rendimiento!B184="",Rendimiento!F184,Rendimiento!B184)</f>
        <v>0</v>
      </c>
      <c r="B335" s="270" t="n">
        <f aca="false">Rendimiento!C184</f>
        <v>0</v>
      </c>
      <c r="C335" s="270" t="n">
        <f aca="false">Rendimiento!D184</f>
        <v>0</v>
      </c>
      <c r="D335" s="258" t="n">
        <f aca="false">Rendimiento!E184</f>
        <v>0</v>
      </c>
      <c r="E335" s="252" t="n">
        <f aca="false">A335*A335</f>
        <v>0</v>
      </c>
      <c r="F335" s="252" t="n">
        <f aca="false">B335*B335</f>
        <v>0</v>
      </c>
      <c r="G335" s="252" t="n">
        <f aca="false">C335*C335</f>
        <v>0</v>
      </c>
      <c r="H335" s="252" t="n">
        <f aca="false">D335*D335</f>
        <v>0</v>
      </c>
      <c r="I335" s="253" t="n">
        <f aca="false">SUM(A335:D335)</f>
        <v>0</v>
      </c>
      <c r="J335" s="252" t="n">
        <f aca="false">I335*I335</f>
        <v>0</v>
      </c>
      <c r="K335" s="252" t="n">
        <f aca="false">SUM(E335:H335)</f>
        <v>0</v>
      </c>
      <c r="L335" s="252" t="s">
        <v>316</v>
      </c>
      <c r="M335" s="252" t="e">
        <f aca="false">M328/M332</f>
        <v>#DIV/0!</v>
      </c>
      <c r="O335" s="256" t="str">
        <f aca="false">Rendimiento!M184</f>
        <v>ACA 908</v>
      </c>
      <c r="P335" s="271" t="n">
        <f aca="false">Rendimiento!N184</f>
        <v>2357.08850129199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1692.97739018088</v>
      </c>
      <c r="BM335" s="252" t="e">
        <f aca="false">IF(BL335&lt;$BL363,$BL364,$BL365)</f>
        <v>#DIV/0!</v>
      </c>
      <c r="BN335" s="252" t="n">
        <f aca="false">ABS($P$322-P335)</f>
        <v>1406.46447028424</v>
      </c>
      <c r="BO335" s="252" t="e">
        <f aca="false">IF(BN335&lt;$BN363,$BN364,$BN365)</f>
        <v>#DIV/0!</v>
      </c>
      <c r="BP335" s="252" t="n">
        <f aca="false">ABS($P$323-P335)</f>
        <v>1157.89082687338</v>
      </c>
      <c r="BQ335" s="252" t="e">
        <f aca="false">IF(BP335&lt;$BP363,$BP364,$BP365)</f>
        <v>#DIV/0!</v>
      </c>
      <c r="BR335" s="252" t="n">
        <f aca="false">ABS($P$324-P335)</f>
        <v>1063.57428940569</v>
      </c>
      <c r="BS335" s="252" t="e">
        <f aca="false">IF(BR335&lt;$BR363,$BR364,$BR365)</f>
        <v>#DIV/0!</v>
      </c>
      <c r="BT335" s="252" t="n">
        <f aca="false">ABS($P$325-P335)</f>
        <v>905.310077519376</v>
      </c>
      <c r="BU335" s="252" t="e">
        <f aca="false">IF(BT335&lt;$BT363,$BT364,$BT365)</f>
        <v>#DIV/0!</v>
      </c>
      <c r="BV335" s="252" t="n">
        <f aca="false">ABS($P$326-P335)</f>
        <v>870.220284237726</v>
      </c>
      <c r="BW335" s="252" t="e">
        <f aca="false">IF(BV335&lt;$BV363,$BV364,$BV365)</f>
        <v>#DIV/0!</v>
      </c>
      <c r="BX335" s="252" t="n">
        <f aca="false">ABS($P$327-P335)</f>
        <v>803.234496124027</v>
      </c>
      <c r="BY335" s="252" t="e">
        <f aca="false">IF(BX335&lt;$BX363,$BX364,$BX365)</f>
        <v>#DIV/0!</v>
      </c>
      <c r="BZ335" s="252" t="n">
        <f aca="false">ABS($P$328-P335)</f>
        <v>789.160206718347</v>
      </c>
      <c r="CA335" s="252" t="e">
        <f aca="false">IF(BZ335&lt;$BZ363,$BZ364,$BZ365)</f>
        <v>#DIV/0!</v>
      </c>
      <c r="CB335" s="252" t="n">
        <f aca="false">ABS($P$329-P335)</f>
        <v>627.92183462532</v>
      </c>
      <c r="CC335" s="252" t="e">
        <f aca="false">IF(CB335&lt;$CB363,$CB364,$CB365)</f>
        <v>#DIV/0!</v>
      </c>
      <c r="CD335" s="252" t="n">
        <f aca="false">ABS($P$330-P335)</f>
        <v>448.86757105943</v>
      </c>
      <c r="CE335" s="252" t="e">
        <f aca="false">IF(CD335&lt;$CD363,$CD364,$CD365)</f>
        <v>#DIV/0!</v>
      </c>
      <c r="CF335" s="252" t="n">
        <f aca="false">ABS($P$331-P335)</f>
        <v>425.728036175709</v>
      </c>
      <c r="CG335" s="252" t="e">
        <f aca="false">IF(CF335&lt;$CF363,$CF364,$CF365)</f>
        <v>#DIV/0!</v>
      </c>
      <c r="CH335" s="252" t="n">
        <f aca="false">ABS($P$332-P335)</f>
        <v>361.09819121447</v>
      </c>
      <c r="CI335" s="252" t="e">
        <f aca="false">IF(CH335&lt;$CH363,$CH364,$CH365)</f>
        <v>#DIV/0!</v>
      </c>
      <c r="CJ335" s="252" t="n">
        <f aca="false">ABS($P$333-P335)</f>
        <v>179.195736434106</v>
      </c>
      <c r="CK335" s="252" t="e">
        <f aca="false">IF(CJ335&lt;$CJ363,$CJ364,$CJ365)</f>
        <v>#DIV/0!</v>
      </c>
      <c r="CL335" s="252" t="n">
        <f aca="false">ABS($P$334-P335)</f>
        <v>113.414082687336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0</v>
      </c>
      <c r="FC335" s="252" t="n">
        <f aca="false">SUM(A392:D392)</f>
        <v>0</v>
      </c>
      <c r="FD335" s="252" t="n">
        <f aca="false">SUM(FB335:FC335)</f>
        <v>0</v>
      </c>
    </row>
    <row r="336" customFormat="false" ht="12.75" hidden="false" customHeight="false" outlineLevel="0" collapsed="false">
      <c r="A336" s="256" t="n">
        <f aca="false">IF(Rendimiento!B185="",Rendimiento!F185,Rendimiento!B185)</f>
        <v>0</v>
      </c>
      <c r="B336" s="270" t="n">
        <f aca="false">Rendimiento!C185</f>
        <v>0</v>
      </c>
      <c r="C336" s="270" t="n">
        <f aca="false">Rendimiento!D185</f>
        <v>0</v>
      </c>
      <c r="D336" s="258" t="n">
        <f aca="false">Rendimiento!E185</f>
        <v>0</v>
      </c>
      <c r="E336" s="252" t="n">
        <f aca="false">A336*A336</f>
        <v>0</v>
      </c>
      <c r="F336" s="252" t="n">
        <f aca="false">B336*B336</f>
        <v>0</v>
      </c>
      <c r="G336" s="252" t="n">
        <f aca="false">C336*C336</f>
        <v>0</v>
      </c>
      <c r="H336" s="252" t="n">
        <f aca="false">D336*D336</f>
        <v>0</v>
      </c>
      <c r="I336" s="253" t="n">
        <f aca="false">SUM(A336:D336)</f>
        <v>0</v>
      </c>
      <c r="J336" s="252" t="n">
        <f aca="false">I336*I336</f>
        <v>0</v>
      </c>
      <c r="K336" s="252" t="n">
        <f aca="false">SUM(E336:H336)</f>
        <v>0</v>
      </c>
      <c r="L336" s="252" t="s">
        <v>317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MS INTA 815</v>
      </c>
      <c r="P336" s="271" t="n">
        <f aca="false">Rendimiento!N185</f>
        <v>2315.94573643411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1734.12015503876</v>
      </c>
      <c r="BM336" s="252" t="e">
        <f aca="false">IF(BL336&lt;$BL363,$BL364,$BL365)</f>
        <v>#DIV/0!</v>
      </c>
      <c r="BN336" s="252" t="n">
        <f aca="false">ABS($P$322-P336)</f>
        <v>1447.60723514212</v>
      </c>
      <c r="BO336" s="252" t="e">
        <f aca="false">IF(BN336&lt;$BN363,$BN364,$BN365)</f>
        <v>#DIV/0!</v>
      </c>
      <c r="BP336" s="252" t="n">
        <f aca="false">ABS($P$323-P336)</f>
        <v>1199.03359173127</v>
      </c>
      <c r="BQ336" s="252" t="e">
        <f aca="false">IF(BP336&lt;$BP363,$BP364,$BP365)</f>
        <v>#DIV/0!</v>
      </c>
      <c r="BR336" s="252" t="n">
        <f aca="false">ABS($P$324-P336)</f>
        <v>1104.71705426357</v>
      </c>
      <c r="BS336" s="252" t="e">
        <f aca="false">IF(BR336&lt;$BR363,$BR364,$BR365)</f>
        <v>#DIV/0!</v>
      </c>
      <c r="BT336" s="252" t="n">
        <f aca="false">ABS($P$325-P336)</f>
        <v>946.45284237726</v>
      </c>
      <c r="BU336" s="252" t="e">
        <f aca="false">IF(BT336&lt;$BT363,$BT364,$BT365)</f>
        <v>#DIV/0!</v>
      </c>
      <c r="BV336" s="252" t="n">
        <f aca="false">ABS($P$326-P336)</f>
        <v>911.363049095609</v>
      </c>
      <c r="BW336" s="252" t="e">
        <f aca="false">IF(BV336&lt;$BV363,$BV364,$BV365)</f>
        <v>#DIV/0!</v>
      </c>
      <c r="BX336" s="252" t="n">
        <f aca="false">ABS($P$327-P336)</f>
        <v>844.37726098191</v>
      </c>
      <c r="BY336" s="252" t="e">
        <f aca="false">IF(BX336&lt;$BX363,$BX364,$BX365)</f>
        <v>#DIV/0!</v>
      </c>
      <c r="BZ336" s="252" t="n">
        <f aca="false">ABS($P$328-P336)</f>
        <v>830.30297157623</v>
      </c>
      <c r="CA336" s="252" t="e">
        <f aca="false">IF(BZ336&lt;$BZ363,$BZ364,$BZ365)</f>
        <v>#DIV/0!</v>
      </c>
      <c r="CB336" s="252" t="n">
        <f aca="false">ABS($P$329-P336)</f>
        <v>669.064599483203</v>
      </c>
      <c r="CC336" s="252" t="e">
        <f aca="false">IF(CB336&lt;$CB363,$CB364,$CB365)</f>
        <v>#DIV/0!</v>
      </c>
      <c r="CD336" s="252" t="n">
        <f aca="false">ABS($P$330-P336)</f>
        <v>490.010335917313</v>
      </c>
      <c r="CE336" s="252" t="e">
        <f aca="false">IF(CD336&lt;$CD363,$CD364,$CD365)</f>
        <v>#DIV/0!</v>
      </c>
      <c r="CF336" s="252" t="n">
        <f aca="false">ABS($P$331-P336)</f>
        <v>466.870801033593</v>
      </c>
      <c r="CG336" s="252" t="e">
        <f aca="false">IF(CF336&lt;$CF363,$CF364,$CF365)</f>
        <v>#DIV/0!</v>
      </c>
      <c r="CH336" s="252" t="n">
        <f aca="false">ABS($P$332-P336)</f>
        <v>402.240956072353</v>
      </c>
      <c r="CI336" s="252" t="e">
        <f aca="false">IF(CH336&lt;$CH363,$CH364,$CH365)</f>
        <v>#DIV/0!</v>
      </c>
      <c r="CJ336" s="252" t="n">
        <f aca="false">ABS($P$333-P336)</f>
        <v>220.338501291989</v>
      </c>
      <c r="CK336" s="252" t="e">
        <f aca="false">IF(CJ336&lt;$CJ363,$CJ364,$CJ365)</f>
        <v>#DIV/0!</v>
      </c>
      <c r="CL336" s="252" t="n">
        <f aca="false">ABS($P$334-P336)</f>
        <v>154.55684754522</v>
      </c>
      <c r="CM336" s="252" t="e">
        <f aca="false">IF(CL336&lt;$CL363,$CL364,$CL365)</f>
        <v>#DIV/0!</v>
      </c>
      <c r="CN336" s="252" t="n">
        <f aca="false">ABS($P$335-P336)</f>
        <v>41.1427648578833</v>
      </c>
      <c r="CO336" s="252" t="e">
        <f aca="false">IF(CN336&lt;$CN363,$CN364,$CN365)</f>
        <v>#DIV/0!</v>
      </c>
      <c r="FA336" s="252" t="n">
        <f aca="false">SUM(FA334:FA335)</f>
        <v>0</v>
      </c>
      <c r="FB336" s="252" t="n">
        <f aca="false">SUM(A337:D337)</f>
        <v>0</v>
      </c>
      <c r="FC336" s="252" t="n">
        <f aca="false">SUM(A393:D393)</f>
        <v>0</v>
      </c>
      <c r="FD336" s="252" t="n">
        <f aca="false">SUM(FB336:FC336)</f>
        <v>0</v>
      </c>
    </row>
    <row r="337" customFormat="false" ht="12.75" hidden="false" customHeight="false" outlineLevel="0" collapsed="false">
      <c r="A337" s="256" t="n">
        <f aca="false">IF(Rendimiento!B186="",Rendimiento!F186,Rendimiento!B186)</f>
        <v>0</v>
      </c>
      <c r="B337" s="270" t="n">
        <f aca="false">Rendimiento!C186</f>
        <v>0</v>
      </c>
      <c r="C337" s="270" t="n">
        <f aca="false">Rendimiento!D186</f>
        <v>0</v>
      </c>
      <c r="D337" s="258" t="n">
        <f aca="false">Rendimiento!E186</f>
        <v>0</v>
      </c>
      <c r="E337" s="252" t="n">
        <f aca="false">A337*A337</f>
        <v>0</v>
      </c>
      <c r="F337" s="252" t="n">
        <f aca="false">B337*B337</f>
        <v>0</v>
      </c>
      <c r="G337" s="252" t="n">
        <f aca="false">C337*C337</f>
        <v>0</v>
      </c>
      <c r="H337" s="252" t="n">
        <f aca="false">D337*D337</f>
        <v>0</v>
      </c>
      <c r="I337" s="253" t="n">
        <f aca="false">SUM(A337:D337)</f>
        <v>0</v>
      </c>
      <c r="J337" s="252" t="n">
        <f aca="false">I337*I337</f>
        <v>0</v>
      </c>
      <c r="K337" s="252" t="n">
        <f aca="false">SUM(E337:H337)</f>
        <v>0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BIOINTA 1006</v>
      </c>
      <c r="P337" s="271" t="n">
        <f aca="false">Rendimiento!N186</f>
        <v>2315.49935400517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1734.5665374677</v>
      </c>
      <c r="BM337" s="252" t="e">
        <f aca="false">IF(BL337&lt;$BL363,$BL364,$BL365)</f>
        <v>#DIV/0!</v>
      </c>
      <c r="BN337" s="252" t="n">
        <f aca="false">ABS($P$322-P337)</f>
        <v>1448.05361757106</v>
      </c>
      <c r="BO337" s="252" t="e">
        <f aca="false">IF(BN337&lt;$BN363,$BN364,$BN365)</f>
        <v>#DIV/0!</v>
      </c>
      <c r="BP337" s="252" t="n">
        <f aca="false">ABS($P$323-P337)</f>
        <v>1199.4799741602</v>
      </c>
      <c r="BQ337" s="252" t="e">
        <f aca="false">IF(BP337&lt;$BP363,$BP364,$BP365)</f>
        <v>#DIV/0!</v>
      </c>
      <c r="BR337" s="252" t="n">
        <f aca="false">ABS($P$324-P337)</f>
        <v>1105.16343669251</v>
      </c>
      <c r="BS337" s="252" t="e">
        <f aca="false">IF(BR337&lt;$BR363,$BR364,$BR365)</f>
        <v>#DIV/0!</v>
      </c>
      <c r="BT337" s="252" t="n">
        <f aca="false">ABS($P$325-P337)</f>
        <v>946.899224806196</v>
      </c>
      <c r="BU337" s="252" t="e">
        <f aca="false">IF(BT337&lt;$BT363,$BT364,$BT365)</f>
        <v>#DIV/0!</v>
      </c>
      <c r="BV337" s="252" t="n">
        <f aca="false">ABS($P$326-P337)</f>
        <v>911.809431524546</v>
      </c>
      <c r="BW337" s="252" t="e">
        <f aca="false">IF(BV337&lt;$BV363,$BV364,$BV365)</f>
        <v>#DIV/0!</v>
      </c>
      <c r="BX337" s="252" t="n">
        <f aca="false">ABS($P$327-P337)</f>
        <v>844.823643410847</v>
      </c>
      <c r="BY337" s="252" t="e">
        <f aca="false">IF(BX337&lt;$BX363,$BX364,$BX365)</f>
        <v>#DIV/0!</v>
      </c>
      <c r="BZ337" s="252" t="n">
        <f aca="false">ABS($P$328-P337)</f>
        <v>830.749354005167</v>
      </c>
      <c r="CA337" s="252" t="e">
        <f aca="false">IF(BZ337&lt;$BZ363,$BZ364,$BZ365)</f>
        <v>#DIV/0!</v>
      </c>
      <c r="CB337" s="252" t="n">
        <f aca="false">ABS($P$329-P337)</f>
        <v>669.51098191214</v>
      </c>
      <c r="CC337" s="252" t="e">
        <f aca="false">IF(CB337&lt;$CB363,$CB364,$CB365)</f>
        <v>#DIV/0!</v>
      </c>
      <c r="CD337" s="252" t="n">
        <f aca="false">ABS($P$330-P337)</f>
        <v>490.45671834625</v>
      </c>
      <c r="CE337" s="252" t="e">
        <f aca="false">IF(CD337&lt;$CD363,$CD364,$CD365)</f>
        <v>#DIV/0!</v>
      </c>
      <c r="CF337" s="252" t="n">
        <f aca="false">ABS($P$331-P337)</f>
        <v>467.31718346253</v>
      </c>
      <c r="CG337" s="252" t="e">
        <f aca="false">IF(CF337&lt;$CF363,$CF364,$CF365)</f>
        <v>#DIV/0!</v>
      </c>
      <c r="CH337" s="252" t="n">
        <f aca="false">ABS($P$332-P337)</f>
        <v>402.68733850129</v>
      </c>
      <c r="CI337" s="252" t="e">
        <f aca="false">IF(CH337&lt;$CH363,$CH364,$CH365)</f>
        <v>#DIV/0!</v>
      </c>
      <c r="CJ337" s="252" t="n">
        <f aca="false">ABS($P$333-P337)</f>
        <v>220.784883720926</v>
      </c>
      <c r="CK337" s="252" t="e">
        <f aca="false">IF(CJ337&lt;$CJ363,$CJ364,$CJ365)</f>
        <v>#DIV/0!</v>
      </c>
      <c r="CL337" s="252" t="n">
        <f aca="false">ABS($P$334-P337)</f>
        <v>155.003229974157</v>
      </c>
      <c r="CM337" s="252" t="e">
        <f aca="false">IF(CL337&lt;$CL363,$CL364,$CL365)</f>
        <v>#DIV/0!</v>
      </c>
      <c r="CN337" s="252" t="n">
        <f aca="false">ABS($P$335-P337)</f>
        <v>41.5891472868202</v>
      </c>
      <c r="CO337" s="252" t="e">
        <f aca="false">IF(CN337&lt;$CN363,$CN364,$CN365)</f>
        <v>#DIV/0!</v>
      </c>
      <c r="CP337" s="252" t="n">
        <f aca="false">ABS($P$336-P337)</f>
        <v>0.446382428936886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0</v>
      </c>
      <c r="FC337" s="252" t="n">
        <f aca="false">SUM(A394:D394)</f>
        <v>0</v>
      </c>
      <c r="FD337" s="252" t="n">
        <f aca="false">SUM(FB337:FC337)</f>
        <v>0</v>
      </c>
    </row>
    <row r="338" customFormat="false" ht="12.75" hidden="false" customHeight="false" outlineLevel="0" collapsed="false">
      <c r="A338" s="256" t="n">
        <f aca="false">IF(Rendimiento!B187="",Rendimiento!F187,Rendimiento!B187)</f>
        <v>0</v>
      </c>
      <c r="B338" s="270" t="n">
        <f aca="false">Rendimiento!C187</f>
        <v>0</v>
      </c>
      <c r="C338" s="270" t="n">
        <f aca="false">Rendimiento!D187</f>
        <v>0</v>
      </c>
      <c r="D338" s="258" t="n">
        <f aca="false">Rendimiento!E187</f>
        <v>0</v>
      </c>
      <c r="E338" s="252" t="n">
        <f aca="false">A338*A338</f>
        <v>0</v>
      </c>
      <c r="F338" s="252" t="n">
        <f aca="false">B338*B338</f>
        <v>0</v>
      </c>
      <c r="G338" s="252" t="n">
        <f aca="false">C338*C338</f>
        <v>0</v>
      </c>
      <c r="H338" s="252" t="n">
        <f aca="false">D338*D338</f>
        <v>0</v>
      </c>
      <c r="I338" s="253" t="n">
        <f aca="false">SUM(A338:D338)</f>
        <v>0</v>
      </c>
      <c r="J338" s="252" t="n">
        <f aca="false">I338*I338</f>
        <v>0</v>
      </c>
      <c r="K338" s="252" t="n">
        <f aca="false">SUM(E338:H338)</f>
        <v>0</v>
      </c>
      <c r="L338" s="252" t="s">
        <v>318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ACA 910</v>
      </c>
      <c r="P338" s="271" t="n">
        <f aca="false">Rendimiento!N187</f>
        <v>2259.26421188631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1790.80167958656</v>
      </c>
      <c r="BM338" s="252" t="e">
        <f aca="false">IF(BL338&lt;$BL363,$BL364,$BL365)</f>
        <v>#DIV/0!</v>
      </c>
      <c r="BN338" s="252" t="n">
        <f aca="false">ABS($P$322-P338)</f>
        <v>1504.28875968992</v>
      </c>
      <c r="BO338" s="252" t="e">
        <f aca="false">IF(BN338&lt;$BN363,$BN364,$BN365)</f>
        <v>#DIV/0!</v>
      </c>
      <c r="BP338" s="252" t="n">
        <f aca="false">ABS($P$323-P338)</f>
        <v>1255.71511627907</v>
      </c>
      <c r="BQ338" s="252" t="e">
        <f aca="false">IF(BP338&lt;$BP363,$BP364,$BP365)</f>
        <v>#DIV/0!</v>
      </c>
      <c r="BR338" s="252" t="n">
        <f aca="false">ABS($P$324-P338)</f>
        <v>1161.39857881137</v>
      </c>
      <c r="BS338" s="252" t="e">
        <f aca="false">IF(BR338&lt;$BR363,$BR364,$BR365)</f>
        <v>#DIV/0!</v>
      </c>
      <c r="BT338" s="252" t="n">
        <f aca="false">ABS($P$325-P338)</f>
        <v>1003.13436692506</v>
      </c>
      <c r="BU338" s="252" t="e">
        <f aca="false">IF(BT338&lt;$BT363,$BT364,$BT365)</f>
        <v>#DIV/0!</v>
      </c>
      <c r="BV338" s="252" t="n">
        <f aca="false">ABS($P$326-P338)</f>
        <v>968.04457364341</v>
      </c>
      <c r="BW338" s="252" t="e">
        <f aca="false">IF(BV338&lt;$BV363,$BV364,$BV365)</f>
        <v>#DIV/0!</v>
      </c>
      <c r="BX338" s="252" t="n">
        <f aca="false">ABS($P$327-P338)</f>
        <v>901.05878552971</v>
      </c>
      <c r="BY338" s="252" t="e">
        <f aca="false">IF(BX338&lt;$BX363,$BX364,$BX365)</f>
        <v>#DIV/0!</v>
      </c>
      <c r="BZ338" s="252" t="n">
        <f aca="false">ABS($P$328-P338)</f>
        <v>886.984496124031</v>
      </c>
      <c r="CA338" s="252" t="e">
        <f aca="false">IF(BZ338&lt;$BZ363,$BZ364,$BZ365)</f>
        <v>#DIV/0!</v>
      </c>
      <c r="CB338" s="252" t="n">
        <f aca="false">ABS($P$329-P338)</f>
        <v>725.746124031004</v>
      </c>
      <c r="CC338" s="252" t="e">
        <f aca="false">IF(CB338&lt;$CB363,$CB364,$CB365)</f>
        <v>#DIV/0!</v>
      </c>
      <c r="CD338" s="252" t="n">
        <f aca="false">ABS($P$330-P338)</f>
        <v>546.691860465114</v>
      </c>
      <c r="CE338" s="252" t="e">
        <f aca="false">IF(CD338&lt;$CD363,$CD364,$CD365)</f>
        <v>#DIV/0!</v>
      </c>
      <c r="CF338" s="252" t="n">
        <f aca="false">ABS($P$331-P338)</f>
        <v>523.552325581393</v>
      </c>
      <c r="CG338" s="252" t="e">
        <f aca="false">IF(CF338&lt;$CF363,$CF364,$CF365)</f>
        <v>#DIV/0!</v>
      </c>
      <c r="CH338" s="252" t="n">
        <f aca="false">ABS($P$332-P338)</f>
        <v>458.922480620154</v>
      </c>
      <c r="CI338" s="252" t="e">
        <f aca="false">IF(CH338&lt;$CH363,$CH364,$CH365)</f>
        <v>#DIV/0!</v>
      </c>
      <c r="CJ338" s="252" t="n">
        <f aca="false">ABS($P$333-P338)</f>
        <v>277.02002583979</v>
      </c>
      <c r="CK338" s="252" t="e">
        <f aca="false">IF(CJ338&lt;$CJ363,$CJ364,$CJ365)</f>
        <v>#DIV/0!</v>
      </c>
      <c r="CL338" s="252" t="n">
        <f aca="false">ABS($P$334-P338)</f>
        <v>211.23837209302</v>
      </c>
      <c r="CM338" s="252" t="e">
        <f aca="false">IF(CL338&lt;$CL363,$CL364,$CL365)</f>
        <v>#DIV/0!</v>
      </c>
      <c r="CN338" s="252" t="n">
        <f aca="false">ABS($P$335-P338)</f>
        <v>97.8242894056839</v>
      </c>
      <c r="CO338" s="252" t="e">
        <f aca="false">IF(CN338&lt;$CN363,$CN364,$CN365)</f>
        <v>#DIV/0!</v>
      </c>
      <c r="CP338" s="252" t="n">
        <f aca="false">ABS($P$336-P338)</f>
        <v>56.6815245478006</v>
      </c>
      <c r="CQ338" s="252" t="e">
        <f aca="false">IF(CP338&lt;$CP363,$CP364,$CP365)</f>
        <v>#DIV/0!</v>
      </c>
      <c r="CR338" s="252" t="n">
        <f aca="false">ABS($P$337-P338)</f>
        <v>56.2351421188637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0</v>
      </c>
      <c r="FC338" s="252" t="n">
        <f aca="false">SUM(A395:D395)</f>
        <v>0</v>
      </c>
      <c r="FD338" s="252" t="n">
        <f aca="false">SUM(FB338:FC338)</f>
        <v>0</v>
      </c>
    </row>
    <row r="339" customFormat="false" ht="12.75" hidden="false" customHeight="false" outlineLevel="0" collapsed="false">
      <c r="A339" s="256" t="n">
        <f aca="false">IF(Rendimiento!B188="",Rendimiento!F188,Rendimiento!B188)</f>
        <v>0</v>
      </c>
      <c r="B339" s="270" t="n">
        <f aca="false">Rendimiento!C188</f>
        <v>0</v>
      </c>
      <c r="C339" s="270" t="n">
        <f aca="false">Rendimiento!D188</f>
        <v>0</v>
      </c>
      <c r="D339" s="252" t="n">
        <f aca="false">Rendimiento!E188</f>
        <v>0</v>
      </c>
      <c r="E339" s="252" t="n">
        <f aca="false">A339*A339</f>
        <v>0</v>
      </c>
      <c r="F339" s="252" t="n">
        <f aca="false">B339*B339</f>
        <v>0</v>
      </c>
      <c r="G339" s="252" t="n">
        <f aca="false">C339*C339</f>
        <v>0</v>
      </c>
      <c r="H339" s="252" t="n">
        <f aca="false">D339*D339</f>
        <v>0</v>
      </c>
      <c r="I339" s="253" t="n">
        <f aca="false">SUM(A339:D339)</f>
        <v>0</v>
      </c>
      <c r="J339" s="252" t="n">
        <f aca="false">I339*I339</f>
        <v>0</v>
      </c>
      <c r="K339" s="252" t="n">
        <f aca="false">SUM(E339:H339)</f>
        <v>0</v>
      </c>
      <c r="L339" s="252" t="s">
        <v>319</v>
      </c>
      <c r="M339" s="252" t="e">
        <f aca="false">SQRT((2*M335)/L327)</f>
        <v>#DIV/0!</v>
      </c>
      <c r="N339" s="252" t="e">
        <f aca="false">FDIST(M337,M330,M332)</f>
        <v>#DIV/0!</v>
      </c>
      <c r="O339" s="256" t="str">
        <f aca="false">Rendimiento!M188</f>
        <v>BIOINTA 1007</v>
      </c>
      <c r="P339" s="271" t="n">
        <f aca="false">Rendimiento!N188</f>
        <v>1510.26873385013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2539.79715762273</v>
      </c>
      <c r="BM339" s="252" t="e">
        <f aca="false">IF(BL339&lt;$BL363,$BL364,$BL365)</f>
        <v>#DIV/0!</v>
      </c>
      <c r="BN339" s="252" t="n">
        <f aca="false">ABS($P$322-P339)</f>
        <v>2253.2842377261</v>
      </c>
      <c r="BO339" s="252" t="e">
        <f aca="false">IF(BN339&lt;$BN363,$BN364,$BN365)</f>
        <v>#DIV/0!</v>
      </c>
      <c r="BP339" s="252" t="n">
        <f aca="false">ABS($P$323-P339)</f>
        <v>2004.71059431524</v>
      </c>
      <c r="BQ339" s="252" t="e">
        <f aca="false">IF(BP339&lt;$BP363,$BP364,$BP365)</f>
        <v>#DIV/0!</v>
      </c>
      <c r="BR339" s="252" t="n">
        <f aca="false">ABS($P$324-P339)</f>
        <v>1910.39405684754</v>
      </c>
      <c r="BS339" s="252" t="e">
        <f aca="false">IF(BR339&lt;$BR363,$BR364,$BR365)</f>
        <v>#DIV/0!</v>
      </c>
      <c r="BT339" s="252" t="n">
        <f aca="false">ABS($P$325-P339)</f>
        <v>1752.12984496123</v>
      </c>
      <c r="BU339" s="252" t="e">
        <f aca="false">IF(BT339&lt;$BT363,$BT364,$BT365)</f>
        <v>#DIV/0!</v>
      </c>
      <c r="BV339" s="252" t="n">
        <f aca="false">ABS($P$326-P339)</f>
        <v>1717.04005167958</v>
      </c>
      <c r="BW339" s="252" t="e">
        <f aca="false">IF(BV339&lt;$BV363,$BV364,$BV365)</f>
        <v>#DIV/0!</v>
      </c>
      <c r="BX339" s="252" t="n">
        <f aca="false">ABS($P$327-P339)</f>
        <v>1650.05426356588</v>
      </c>
      <c r="BY339" s="252" t="e">
        <f aca="false">IF(BX339&lt;$BX363,$BX364,$BX365)</f>
        <v>#DIV/0!</v>
      </c>
      <c r="BZ339" s="252" t="n">
        <f aca="false">ABS($P$328-P339)</f>
        <v>1635.9799741602</v>
      </c>
      <c r="CA339" s="252" t="e">
        <f aca="false">IF(BZ339&lt;$BZ363,$BZ364,$BZ365)</f>
        <v>#DIV/0!</v>
      </c>
      <c r="CB339" s="252" t="n">
        <f aca="false">ABS($P$329-P339)</f>
        <v>1474.74160206718</v>
      </c>
      <c r="CC339" s="252" t="e">
        <f aca="false">IF(CB339&lt;$CB363,$CB364,$CB365)</f>
        <v>#DIV/0!</v>
      </c>
      <c r="CD339" s="252" t="n">
        <f aca="false">ABS($P$330-P339)</f>
        <v>1295.68733850129</v>
      </c>
      <c r="CE339" s="252" t="e">
        <f aca="false">IF(CD339&lt;$CD363,$CD364,$CD365)</f>
        <v>#DIV/0!</v>
      </c>
      <c r="CF339" s="252" t="n">
        <f aca="false">ABS($P$331-P339)</f>
        <v>1272.54780361757</v>
      </c>
      <c r="CG339" s="252" t="e">
        <f aca="false">IF(CF339&lt;$CF363,$CF364,$CF365)</f>
        <v>#DIV/0!</v>
      </c>
      <c r="CH339" s="252" t="n">
        <f aca="false">ABS($P$332-P339)</f>
        <v>1207.91795865633</v>
      </c>
      <c r="CI339" s="252" t="e">
        <f aca="false">IF(CH339&lt;$CH363,$CH364,$CH365)</f>
        <v>#DIV/0!</v>
      </c>
      <c r="CJ339" s="252" t="n">
        <f aca="false">ABS($P$333-P339)</f>
        <v>1026.01550387596</v>
      </c>
      <c r="CK339" s="252" t="e">
        <f aca="false">IF(CJ339&lt;$CJ363,$CJ364,$CJ365)</f>
        <v>#DIV/0!</v>
      </c>
      <c r="CL339" s="252" t="n">
        <f aca="false">ABS($P$334-P339)</f>
        <v>960.233850129193</v>
      </c>
      <c r="CM339" s="252" t="e">
        <f aca="false">IF(CL339&lt;$CL363,$CL364,$CL365)</f>
        <v>#DIV/0!</v>
      </c>
      <c r="CN339" s="252" t="n">
        <f aca="false">ABS($P$335-P339)</f>
        <v>846.819767441857</v>
      </c>
      <c r="CO339" s="252" t="e">
        <f aca="false">IF(CN339&lt;$CN363,$CN364,$CN365)</f>
        <v>#DIV/0!</v>
      </c>
      <c r="CP339" s="252" t="n">
        <f aca="false">ABS($P$336-P339)</f>
        <v>805.677002583974</v>
      </c>
      <c r="CQ339" s="252" t="e">
        <f aca="false">IF(CP339&lt;$CP363,$CP364,$CP365)</f>
        <v>#DIV/0!</v>
      </c>
      <c r="CR339" s="252" t="n">
        <f aca="false">ABS($P$337-P339)</f>
        <v>805.230620155037</v>
      </c>
      <c r="CS339" s="252" t="e">
        <f aca="false">IF(CR339&lt;$CR363,$CR364,$CR365)</f>
        <v>#DIV/0!</v>
      </c>
      <c r="CT339" s="252" t="n">
        <f aca="false">ABS($P$338-P339)</f>
        <v>748.995478036173</v>
      </c>
      <c r="CU339" s="252" t="e">
        <f aca="false">IF(CT339&lt;$CT363,$CT364,$CT365)</f>
        <v>#DIV/0!</v>
      </c>
      <c r="EZ339" s="252" t="s">
        <v>321</v>
      </c>
      <c r="FA339" s="256" t="e">
        <f aca="false">FA338-FA325</f>
        <v>#DIV/0!</v>
      </c>
      <c r="FB339" s="252" t="n">
        <f aca="false">SUM(A340:D340)</f>
        <v>0</v>
      </c>
      <c r="FC339" s="252" t="n">
        <f aca="false">SUM(A396:D396)</f>
        <v>0</v>
      </c>
      <c r="FD339" s="252" t="n">
        <f aca="false">SUM(FB339:FC339)</f>
        <v>0</v>
      </c>
    </row>
    <row r="340" customFormat="false" ht="12.75" hidden="false" customHeight="false" outlineLevel="0" collapsed="false">
      <c r="A340" s="256" t="n">
        <f aca="false">IF(Rendimiento!B189="",Rendimiento!F189,Rendimiento!B189)</f>
        <v>0</v>
      </c>
      <c r="B340" s="270" t="n">
        <f aca="false">Rendimiento!C189</f>
        <v>0</v>
      </c>
      <c r="C340" s="270" t="n">
        <f aca="false">Rendimiento!D189</f>
        <v>0</v>
      </c>
      <c r="D340" s="252" t="n">
        <f aca="false">Rendimiento!E189</f>
        <v>0</v>
      </c>
      <c r="E340" s="252" t="n">
        <f aca="false">A340*A340</f>
        <v>0</v>
      </c>
      <c r="F340" s="252" t="n">
        <f aca="false">B340*B340</f>
        <v>0</v>
      </c>
      <c r="G340" s="252" t="n">
        <f aca="false">C340*C340</f>
        <v>0</v>
      </c>
      <c r="H340" s="252" t="n">
        <f aca="false">D340*D340</f>
        <v>0</v>
      </c>
      <c r="I340" s="253" t="n">
        <f aca="false">SUM(A340:D340)</f>
        <v>0</v>
      </c>
      <c r="J340" s="252" t="n">
        <f aca="false">I340*I340</f>
        <v>0</v>
      </c>
      <c r="K340" s="252" t="n">
        <f aca="false">SUM(E340:H340)</f>
        <v>0</v>
      </c>
      <c r="L340" s="252" t="s">
        <v>320</v>
      </c>
      <c r="M340" s="252" t="e">
        <f aca="false">IF(N339&gt;0.05,N342,N340)</f>
        <v>#DIV/0!</v>
      </c>
      <c r="N340" s="252" t="e">
        <f aca="false">M339*M338</f>
        <v>#DIV/0!</v>
      </c>
      <c r="O340" s="256" t="str">
        <f aca="false">Rendimiento!M189</f>
        <v>Virgile</v>
      </c>
      <c r="P340" s="271" t="n">
        <f aca="false">Rendimiento!N189</f>
        <v>692.067183462532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3357.99870801033</v>
      </c>
      <c r="BM340" s="252" t="e">
        <f aca="false">IF(BL340&lt;$BL363,$BL364,$BL365)</f>
        <v>#DIV/0!</v>
      </c>
      <c r="BN340" s="252" t="n">
        <f aca="false">ABS($P$322-P340)</f>
        <v>3071.4857881137</v>
      </c>
      <c r="BO340" s="252" t="e">
        <f aca="false">IF(BN340&lt;$BN363,$BN364,$BN365)</f>
        <v>#DIV/0!</v>
      </c>
      <c r="BP340" s="252" t="n">
        <f aca="false">ABS($P$323-P340)</f>
        <v>2822.91214470284</v>
      </c>
      <c r="BQ340" s="252" t="e">
        <f aca="false">IF(BP340&lt;$BP363,$BP364,$BP365)</f>
        <v>#DIV/0!</v>
      </c>
      <c r="BR340" s="252" t="n">
        <f aca="false">ABS($P$324-P340)</f>
        <v>2728.59560723514</v>
      </c>
      <c r="BS340" s="252" t="e">
        <f aca="false">IF(BR340&lt;$BR363,$BR364,$BR365)</f>
        <v>#DIV/0!</v>
      </c>
      <c r="BT340" s="252" t="n">
        <f aca="false">ABS($P$325-P340)</f>
        <v>2570.33139534883</v>
      </c>
      <c r="BU340" s="252" t="e">
        <f aca="false">IF(BT340&lt;$BT363,$BT364,$BT365)</f>
        <v>#DIV/0!</v>
      </c>
      <c r="BV340" s="252" t="n">
        <f aca="false">ABS($P$326-P340)</f>
        <v>2535.24160206718</v>
      </c>
      <c r="BW340" s="252" t="e">
        <f aca="false">IF(BV340&lt;$BV363,$BV364,$BV365)</f>
        <v>#DIV/0!</v>
      </c>
      <c r="BX340" s="252" t="n">
        <f aca="false">ABS($P$327-P340)</f>
        <v>2468.25581395348</v>
      </c>
      <c r="BY340" s="252" t="e">
        <f aca="false">IF(BX340&lt;$BX363,$BX364,$BX365)</f>
        <v>#DIV/0!</v>
      </c>
      <c r="BZ340" s="252" t="n">
        <f aca="false">ABS($P$328-P340)</f>
        <v>2454.1815245478</v>
      </c>
      <c r="CA340" s="252" t="e">
        <f aca="false">IF(BZ340&lt;$BZ363,$BZ364,$BZ365)</f>
        <v>#DIV/0!</v>
      </c>
      <c r="CB340" s="252" t="n">
        <f aca="false">ABS($P$329-P340)</f>
        <v>2292.94315245478</v>
      </c>
      <c r="CC340" s="252" t="e">
        <f aca="false">IF(CB340&lt;$CB363,$CB364,$CB365)</f>
        <v>#DIV/0!</v>
      </c>
      <c r="CD340" s="252" t="n">
        <f aca="false">ABS($P$330-P340)</f>
        <v>2113.88888888889</v>
      </c>
      <c r="CE340" s="252" t="e">
        <f aca="false">IF(CD340&lt;$CD363,$CD364,$CD365)</f>
        <v>#DIV/0!</v>
      </c>
      <c r="CF340" s="252" t="n">
        <f aca="false">ABS($P$331-P340)</f>
        <v>2090.74935400517</v>
      </c>
      <c r="CG340" s="252" t="e">
        <f aca="false">IF(CF340&lt;$CF363,$CF364,$CF365)</f>
        <v>#DIV/0!</v>
      </c>
      <c r="CH340" s="252" t="n">
        <f aca="false">ABS($P$332-P340)</f>
        <v>2026.11950904393</v>
      </c>
      <c r="CI340" s="252" t="e">
        <f aca="false">IF(CH340&lt;$CH363,$CH364,$CH365)</f>
        <v>#DIV/0!</v>
      </c>
      <c r="CJ340" s="252" t="n">
        <f aca="false">ABS($P$333-P340)</f>
        <v>1844.21705426356</v>
      </c>
      <c r="CK340" s="252" t="e">
        <f aca="false">IF(CJ340&lt;$CJ363,$CJ364,$CJ365)</f>
        <v>#DIV/0!</v>
      </c>
      <c r="CL340" s="252" t="n">
        <f aca="false">ABS($P$334-P340)</f>
        <v>1778.43540051679</v>
      </c>
      <c r="CM340" s="252" t="e">
        <f aca="false">IF(CL340&lt;$CL363,$CL364,$CL365)</f>
        <v>#DIV/0!</v>
      </c>
      <c r="CN340" s="252" t="n">
        <f aca="false">ABS($P$335-P340)</f>
        <v>1665.02131782946</v>
      </c>
      <c r="CO340" s="252" t="e">
        <f aca="false">IF(CN340&lt;$CN363,$CN364,$CN365)</f>
        <v>#DIV/0!</v>
      </c>
      <c r="CP340" s="252" t="n">
        <f aca="false">ABS($P$336-P340)</f>
        <v>1623.87855297157</v>
      </c>
      <c r="CQ340" s="252" t="e">
        <f aca="false">IF(CP340&lt;$CP363,$CP364,$CP365)</f>
        <v>#DIV/0!</v>
      </c>
      <c r="CR340" s="252" t="n">
        <f aca="false">ABS($P$337-P340)</f>
        <v>1623.43217054264</v>
      </c>
      <c r="CS340" s="252" t="e">
        <f aca="false">IF(CR340&lt;$CR363,$CR364,$CR365)</f>
        <v>#DIV/0!</v>
      </c>
      <c r="CT340" s="252" t="n">
        <f aca="false">ABS($P$338-P340)</f>
        <v>1567.19702842377</v>
      </c>
      <c r="CU340" s="252" t="e">
        <f aca="false">IF(CT340&lt;$CT363,$CT364,$CT365)</f>
        <v>#DIV/0!</v>
      </c>
      <c r="CV340" s="252" t="n">
        <f aca="false">ABS($P$339-P340)</f>
        <v>818.201550387601</v>
      </c>
      <c r="CW340" s="252" t="e">
        <f aca="false">IF(CV340&lt;$CV363,$CV364,$CV365)</f>
        <v>#DIV/0!</v>
      </c>
      <c r="FB340" s="252" t="n">
        <f aca="false">SUM(A341:D341)</f>
        <v>0</v>
      </c>
      <c r="FC340" s="252" t="n">
        <f aca="false">SUM(A397:D397)</f>
        <v>0</v>
      </c>
      <c r="FD340" s="252" t="n">
        <f aca="false">SUM(FB340:FC340)</f>
        <v>0</v>
      </c>
    </row>
    <row r="341" customFormat="false" ht="12.75" hidden="false" customHeight="false" outlineLevel="0" collapsed="false">
      <c r="A341" s="256" t="n">
        <f aca="false">IF(Rendimiento!B190="",Rendimiento!F190,Rendimiento!B190)</f>
        <v>0</v>
      </c>
      <c r="B341" s="270" t="n">
        <f aca="false">Rendimiento!C190</f>
        <v>0</v>
      </c>
      <c r="C341" s="270" t="n">
        <f aca="false">Rendimiento!D190</f>
        <v>0</v>
      </c>
      <c r="D341" s="252" t="n">
        <f aca="false">Rendimiento!E190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22</v>
      </c>
      <c r="M341" s="252" t="e">
        <f aca="false">IF(N339&gt;0.05,N342,N341)</f>
        <v>#DIV/0!</v>
      </c>
      <c r="N341" s="252" t="e">
        <f aca="false">M326/M321</f>
        <v>#DIV/0!</v>
      </c>
      <c r="O341" s="256" t="n">
        <f aca="false">Rendimiento!M190</f>
        <v>0</v>
      </c>
      <c r="P341" s="271" t="n">
        <f aca="false">Rendimiento!N190</f>
        <v>0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4050.06589147287</v>
      </c>
      <c r="BM341" s="252" t="e">
        <f aca="false">IF(BL341&lt;$BL363,$BL364,$BL365)</f>
        <v>#DIV/0!</v>
      </c>
      <c r="BN341" s="252" t="n">
        <f aca="false">ABS($P$322-P341)</f>
        <v>3763.55297157623</v>
      </c>
      <c r="BO341" s="252" t="e">
        <f aca="false">IF(BN341&lt;$BN363,$BN364,$BN365)</f>
        <v>#DIV/0!</v>
      </c>
      <c r="BP341" s="252" t="n">
        <f aca="false">ABS($P$323-P341)</f>
        <v>3514.97932816537</v>
      </c>
      <c r="BQ341" s="252" t="e">
        <f aca="false">IF(BP341&lt;$BP363,$BP364,$BP365)</f>
        <v>#DIV/0!</v>
      </c>
      <c r="BR341" s="252" t="n">
        <f aca="false">ABS($P$324-P341)</f>
        <v>3420.66279069768</v>
      </c>
      <c r="BS341" s="252" t="e">
        <f aca="false">IF(BR341&lt;$BR363,$BR364,$BR365)</f>
        <v>#DIV/0!</v>
      </c>
      <c r="BT341" s="252" t="n">
        <f aca="false">ABS($P$325-P341)</f>
        <v>3262.39857881137</v>
      </c>
      <c r="BU341" s="252" t="e">
        <f aca="false">IF(BT341&lt;$BT363,$BT364,$BT365)</f>
        <v>#DIV/0!</v>
      </c>
      <c r="BV341" s="252" t="n">
        <f aca="false">ABS($P$326-P341)</f>
        <v>3227.30878552972</v>
      </c>
      <c r="BW341" s="252" t="e">
        <f aca="false">IF(BV341&lt;$BV363,$BV364,$BV365)</f>
        <v>#DIV/0!</v>
      </c>
      <c r="BX341" s="252" t="n">
        <f aca="false">ABS($P$327-P341)</f>
        <v>3160.32299741602</v>
      </c>
      <c r="BY341" s="252" t="e">
        <f aca="false">IF(BX341&lt;$BX363,$BX364,$BX365)</f>
        <v>#DIV/0!</v>
      </c>
      <c r="BZ341" s="252" t="n">
        <f aca="false">ABS($P$328-P341)</f>
        <v>3146.24870801034</v>
      </c>
      <c r="CA341" s="252" t="e">
        <f aca="false">IF(BZ341&lt;$BZ363,$BZ364,$BZ365)</f>
        <v>#DIV/0!</v>
      </c>
      <c r="CB341" s="252" t="n">
        <f aca="false">ABS($P$329-P341)</f>
        <v>2985.01033591731</v>
      </c>
      <c r="CC341" s="252" t="e">
        <f aca="false">IF(CB341&lt;$CB363,$CB364,$CB365)</f>
        <v>#DIV/0!</v>
      </c>
      <c r="CD341" s="252" t="n">
        <f aca="false">ABS($P$330-P341)</f>
        <v>2805.95607235142</v>
      </c>
      <c r="CE341" s="252" t="e">
        <f aca="false">IF(CD341&lt;$CD363,$CD364,$CD365)</f>
        <v>#DIV/0!</v>
      </c>
      <c r="CF341" s="252" t="n">
        <f aca="false">ABS($P$331-P341)</f>
        <v>2782.8165374677</v>
      </c>
      <c r="CG341" s="252" t="e">
        <f aca="false">IF(CF341&lt;$CF363,$CF364,$CF365)</f>
        <v>#DIV/0!</v>
      </c>
      <c r="CH341" s="252" t="n">
        <f aca="false">ABS($P$332-P341)</f>
        <v>2718.18669250646</v>
      </c>
      <c r="CI341" s="252" t="e">
        <f aca="false">IF(CH341&lt;$CH363,$CH364,$CH365)</f>
        <v>#DIV/0!</v>
      </c>
      <c r="CJ341" s="252" t="n">
        <f aca="false">ABS($P$333-P341)</f>
        <v>2536.2842377261</v>
      </c>
      <c r="CK341" s="252" t="e">
        <f aca="false">IF(CJ341&lt;$CJ363,$CJ364,$CJ365)</f>
        <v>#DIV/0!</v>
      </c>
      <c r="CL341" s="252" t="n">
        <f aca="false">ABS($P$334-P341)</f>
        <v>2470.50258397933</v>
      </c>
      <c r="CM341" s="252" t="e">
        <f aca="false">IF(CL341&lt;$CL363,$CL364,$CL365)</f>
        <v>#DIV/0!</v>
      </c>
      <c r="CN341" s="252" t="n">
        <f aca="false">ABS($P$335-P341)</f>
        <v>2357.08850129199</v>
      </c>
      <c r="CO341" s="252" t="e">
        <f aca="false">IF(CN341&lt;$CN363,$CN364,$CN365)</f>
        <v>#DIV/0!</v>
      </c>
      <c r="CP341" s="252" t="n">
        <f aca="false">ABS($P$336-P341)</f>
        <v>2315.94573643411</v>
      </c>
      <c r="CQ341" s="252" t="e">
        <f aca="false">IF(CP341&lt;$CP363,$CP364,$CP365)</f>
        <v>#DIV/0!</v>
      </c>
      <c r="CR341" s="252" t="n">
        <f aca="false">ABS($P$337-P341)</f>
        <v>2315.49935400517</v>
      </c>
      <c r="CS341" s="252" t="e">
        <f aca="false">IF(CR341&lt;$CR363,$CR364,$CR365)</f>
        <v>#DIV/0!</v>
      </c>
      <c r="CT341" s="252" t="n">
        <f aca="false">ABS($P$338-P341)</f>
        <v>2259.26421188631</v>
      </c>
      <c r="CU341" s="252" t="e">
        <f aca="false">IF(CT341&lt;$CT363,$CT364,$CT365)</f>
        <v>#DIV/0!</v>
      </c>
      <c r="CV341" s="252" t="n">
        <f aca="false">ABS($P$339-P341)</f>
        <v>1510.26873385013</v>
      </c>
      <c r="CW341" s="252" t="e">
        <f aca="false">IF(CV341&lt;$CV363,$CV364,$CV365)</f>
        <v>#DIV/0!</v>
      </c>
      <c r="CX341" s="252" t="n">
        <f aca="false">ABS($P$340-P341)</f>
        <v>692.067183462532</v>
      </c>
      <c r="CY341" s="252" t="e">
        <f aca="false">IF(CX341&lt;$CX363,$CX364,$CX365)</f>
        <v>#DIV/0!</v>
      </c>
      <c r="FA341" s="252" t="n">
        <f aca="false">SUMSQ(FB320:FB359)</f>
        <v>0</v>
      </c>
      <c r="FB341" s="252" t="n">
        <f aca="false">SUM(A342:D342)</f>
        <v>0</v>
      </c>
      <c r="FC341" s="252" t="n">
        <f aca="false">SUM(A398:D398)</f>
        <v>0</v>
      </c>
      <c r="FD341" s="252" t="n">
        <f aca="false">SUM(FB341:FC341)</f>
        <v>0</v>
      </c>
    </row>
    <row r="342" customFormat="false" ht="12.75" hidden="false" customHeight="false" outlineLevel="0" collapsed="false">
      <c r="A342" s="256" t="n">
        <f aca="false">IF(Rendimiento!B191="",Rendimiento!F191,Rendimiento!B191)</f>
        <v>0</v>
      </c>
      <c r="B342" s="270" t="n">
        <f aca="false">Rendimiento!C191</f>
        <v>0</v>
      </c>
      <c r="C342" s="270" t="n">
        <f aca="false">Rendimiento!D191</f>
        <v>0</v>
      </c>
      <c r="D342" s="252" t="n">
        <f aca="false">Rendimiento!E191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N342" s="252" t="s">
        <v>164</v>
      </c>
      <c r="O342" s="256" t="n">
        <f aca="false">Rendimiento!M191</f>
        <v>0</v>
      </c>
      <c r="P342" s="271" t="n">
        <f aca="false">Rendimiento!N191</f>
        <v>0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4050.06589147287</v>
      </c>
      <c r="BM342" s="252" t="e">
        <f aca="false">IF(BL342&lt;$BL363,$BL364,$BL365)</f>
        <v>#DIV/0!</v>
      </c>
      <c r="BN342" s="252" t="n">
        <f aca="false">ABS($P$322-P342)</f>
        <v>3763.55297157623</v>
      </c>
      <c r="BO342" s="252" t="e">
        <f aca="false">IF(BN342&lt;$BN363,$BN364,$BN365)</f>
        <v>#DIV/0!</v>
      </c>
      <c r="BP342" s="252" t="n">
        <f aca="false">ABS($P$323-P342)</f>
        <v>3514.97932816537</v>
      </c>
      <c r="BQ342" s="252" t="e">
        <f aca="false">IF(BP342&lt;$BP363,$BP364,$BP365)</f>
        <v>#DIV/0!</v>
      </c>
      <c r="BR342" s="252" t="n">
        <f aca="false">ABS($P$324-P342)</f>
        <v>3420.66279069768</v>
      </c>
      <c r="BS342" s="252" t="e">
        <f aca="false">IF(BR342&lt;$BR363,$BR364,$BR365)</f>
        <v>#DIV/0!</v>
      </c>
      <c r="BT342" s="252" t="n">
        <f aca="false">ABS($P$325-P342)</f>
        <v>3262.39857881137</v>
      </c>
      <c r="BU342" s="252" t="e">
        <f aca="false">IF(BT342&lt;$BT363,$BT364,$BT365)</f>
        <v>#DIV/0!</v>
      </c>
      <c r="BV342" s="252" t="n">
        <f aca="false">ABS($P$326-P342)</f>
        <v>3227.30878552972</v>
      </c>
      <c r="BW342" s="252" t="e">
        <f aca="false">IF(BV342&lt;$BV363,$BV364,$BV365)</f>
        <v>#DIV/0!</v>
      </c>
      <c r="BX342" s="252" t="n">
        <f aca="false">ABS($P$327-P342)</f>
        <v>3160.32299741602</v>
      </c>
      <c r="BY342" s="252" t="e">
        <f aca="false">IF(BX342&lt;$BX363,$BX364,$BX365)</f>
        <v>#DIV/0!</v>
      </c>
      <c r="BZ342" s="252" t="n">
        <f aca="false">ABS($P$328-P342)</f>
        <v>3146.24870801034</v>
      </c>
      <c r="CA342" s="252" t="e">
        <f aca="false">IF(BZ342&lt;$BZ363,$BZ364,$BZ365)</f>
        <v>#DIV/0!</v>
      </c>
      <c r="CB342" s="252" t="n">
        <f aca="false">ABS($P$329-P342)</f>
        <v>2985.01033591731</v>
      </c>
      <c r="CC342" s="252" t="e">
        <f aca="false">IF(CB342&lt;$CB363,$CB364,$CB365)</f>
        <v>#DIV/0!</v>
      </c>
      <c r="CD342" s="252" t="n">
        <f aca="false">ABS($P$330-P342)</f>
        <v>2805.95607235142</v>
      </c>
      <c r="CE342" s="252" t="e">
        <f aca="false">IF(CD342&lt;$CD363,$CD364,$CD365)</f>
        <v>#DIV/0!</v>
      </c>
      <c r="CF342" s="252" t="n">
        <f aca="false">ABS($P$331-P342)</f>
        <v>2782.8165374677</v>
      </c>
      <c r="CG342" s="252" t="e">
        <f aca="false">IF(CF342&lt;$CF363,$CF364,$CF365)</f>
        <v>#DIV/0!</v>
      </c>
      <c r="CH342" s="252" t="n">
        <f aca="false">ABS($P$332-P342)</f>
        <v>2718.18669250646</v>
      </c>
      <c r="CI342" s="252" t="e">
        <f aca="false">IF(CH342&lt;$CH363,$CH364,$CH365)</f>
        <v>#DIV/0!</v>
      </c>
      <c r="CJ342" s="252" t="n">
        <f aca="false">ABS($P$333-P342)</f>
        <v>2536.2842377261</v>
      </c>
      <c r="CK342" s="252" t="e">
        <f aca="false">IF(CJ342&lt;$CJ363,$CJ364,$CJ365)</f>
        <v>#DIV/0!</v>
      </c>
      <c r="CL342" s="252" t="n">
        <f aca="false">ABS($P$334-P342)</f>
        <v>2470.50258397933</v>
      </c>
      <c r="CM342" s="252" t="e">
        <f aca="false">IF(CL342&lt;$CL363,$CL364,$CL365)</f>
        <v>#DIV/0!</v>
      </c>
      <c r="CN342" s="252" t="n">
        <f aca="false">ABS($P$335-P342)</f>
        <v>2357.08850129199</v>
      </c>
      <c r="CO342" s="252" t="e">
        <f aca="false">IF(CN342&lt;$CN363,$CN364,$CN365)</f>
        <v>#DIV/0!</v>
      </c>
      <c r="CP342" s="252" t="n">
        <f aca="false">ABS($P$336-P342)</f>
        <v>2315.94573643411</v>
      </c>
      <c r="CQ342" s="252" t="e">
        <f aca="false">IF(CP342&lt;$CP363,$CP364,$CP365)</f>
        <v>#DIV/0!</v>
      </c>
      <c r="CR342" s="252" t="n">
        <f aca="false">ABS($P$337-P342)</f>
        <v>2315.49935400517</v>
      </c>
      <c r="CS342" s="252" t="e">
        <f aca="false">IF(CR342&lt;$CR363,$CR364,$CR365)</f>
        <v>#DIV/0!</v>
      </c>
      <c r="CT342" s="252" t="n">
        <f aca="false">ABS($P$338-P342)</f>
        <v>2259.26421188631</v>
      </c>
      <c r="CU342" s="252" t="e">
        <f aca="false">IF(CT342&lt;$CT363,$CT364,$CT365)</f>
        <v>#DIV/0!</v>
      </c>
      <c r="CV342" s="252" t="n">
        <f aca="false">ABS($P$339-P342)</f>
        <v>1510.26873385013</v>
      </c>
      <c r="CW342" s="252" t="e">
        <f aca="false">IF(CV342&lt;$CV363,$CV364,$CV365)</f>
        <v>#DIV/0!</v>
      </c>
      <c r="CX342" s="252" t="n">
        <f aca="false">ABS($P$340-P342)</f>
        <v>692.067183462532</v>
      </c>
      <c r="CY342" s="252" t="e">
        <f aca="false">IF(CX342&lt;$CX363,$CX364,$CX365)</f>
        <v>#DIV/0!</v>
      </c>
      <c r="CZ342" s="252" t="n">
        <f aca="false">ABS($P$341-P342)</f>
        <v>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0</v>
      </c>
      <c r="FC342" s="252" t="n">
        <f aca="false">SUM(A399:D399)</f>
        <v>0</v>
      </c>
      <c r="FD342" s="252" t="n">
        <f aca="false">SUM(FB342:FC342)</f>
        <v>0</v>
      </c>
    </row>
    <row r="343" customFormat="false" ht="12.75" hidden="false" customHeight="false" outlineLevel="0" collapsed="false">
      <c r="A343" s="256" t="n">
        <f aca="false">IF(Rendimiento!B192="",Rendimiento!F192,Rendimiento!B192)</f>
        <v>0</v>
      </c>
      <c r="B343" s="273" t="n">
        <f aca="false">Rendimiento!C192</f>
        <v>0</v>
      </c>
      <c r="C343" s="273" t="n">
        <f aca="false">Rendimiento!D192</f>
        <v>0</v>
      </c>
      <c r="D343" s="252" t="n">
        <f aca="false">Rendimiento!E192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O343" s="256" t="n">
        <f aca="false">Rendimiento!M192</f>
        <v>0</v>
      </c>
      <c r="P343" s="271" t="n">
        <f aca="false">Rendimiento!N192</f>
        <v>0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4050.06589147287</v>
      </c>
      <c r="BM343" s="252" t="e">
        <f aca="false">IF(BL343&lt;$BL363,$BL364,$BL365)</f>
        <v>#DIV/0!</v>
      </c>
      <c r="BN343" s="252" t="n">
        <f aca="false">ABS($P$322-P343)</f>
        <v>3763.55297157623</v>
      </c>
      <c r="BO343" s="252" t="e">
        <f aca="false">IF(BN343&lt;$BN363,$BN364,$BN365)</f>
        <v>#DIV/0!</v>
      </c>
      <c r="BP343" s="252" t="n">
        <f aca="false">ABS($P$323-P343)</f>
        <v>3514.97932816537</v>
      </c>
      <c r="BQ343" s="252" t="e">
        <f aca="false">IF(BP343&lt;$BP363,$BP364,$BP365)</f>
        <v>#DIV/0!</v>
      </c>
      <c r="BR343" s="252" t="n">
        <f aca="false">ABS($P$324-P343)</f>
        <v>3420.66279069768</v>
      </c>
      <c r="BS343" s="252" t="e">
        <f aca="false">IF(BR343&lt;$BR363,$BR364,$BR365)</f>
        <v>#DIV/0!</v>
      </c>
      <c r="BT343" s="252" t="n">
        <f aca="false">ABS($P$325-P343)</f>
        <v>3262.39857881137</v>
      </c>
      <c r="BU343" s="252" t="e">
        <f aca="false">IF(BT343&lt;$BT363,$BT364,$BT365)</f>
        <v>#DIV/0!</v>
      </c>
      <c r="BV343" s="252" t="n">
        <f aca="false">ABS($P$326-P343)</f>
        <v>3227.30878552972</v>
      </c>
      <c r="BW343" s="252" t="e">
        <f aca="false">IF(BV343&lt;$BV363,$BV364,$BV365)</f>
        <v>#DIV/0!</v>
      </c>
      <c r="BX343" s="252" t="n">
        <f aca="false">ABS($P$327-P343)</f>
        <v>3160.32299741602</v>
      </c>
      <c r="BY343" s="252" t="e">
        <f aca="false">IF(BX343&lt;$BX363,$BX364,$BX365)</f>
        <v>#DIV/0!</v>
      </c>
      <c r="BZ343" s="252" t="n">
        <f aca="false">ABS($P$328-P343)</f>
        <v>3146.24870801034</v>
      </c>
      <c r="CA343" s="252" t="e">
        <f aca="false">IF(BZ343&lt;$BZ363,$BZ364,$BZ365)</f>
        <v>#DIV/0!</v>
      </c>
      <c r="CB343" s="252" t="n">
        <f aca="false">ABS($P$329-P343)</f>
        <v>2985.01033591731</v>
      </c>
      <c r="CC343" s="252" t="e">
        <f aca="false">IF(CB343&lt;$CB363,$CB364,$CB365)</f>
        <v>#DIV/0!</v>
      </c>
      <c r="CD343" s="252" t="n">
        <f aca="false">ABS($P$330-P343)</f>
        <v>2805.95607235142</v>
      </c>
      <c r="CE343" s="252" t="e">
        <f aca="false">IF(CD343&lt;$CD363,$CD364,$CD365)</f>
        <v>#DIV/0!</v>
      </c>
      <c r="CF343" s="252" t="n">
        <f aca="false">ABS($P$331-P343)</f>
        <v>2782.8165374677</v>
      </c>
      <c r="CG343" s="252" t="e">
        <f aca="false">IF(CF343&lt;$CF363,$CF364,$CF365)</f>
        <v>#DIV/0!</v>
      </c>
      <c r="CH343" s="252" t="n">
        <f aca="false">ABS($P$332-P343)</f>
        <v>2718.18669250646</v>
      </c>
      <c r="CI343" s="252" t="e">
        <f aca="false">IF(CH343&lt;$CH363,$CH364,$CH365)</f>
        <v>#DIV/0!</v>
      </c>
      <c r="CJ343" s="252" t="n">
        <f aca="false">ABS($P$333-P343)</f>
        <v>2536.2842377261</v>
      </c>
      <c r="CK343" s="252" t="e">
        <f aca="false">IF(CJ343&lt;$CJ363,$CJ364,$CJ365)</f>
        <v>#DIV/0!</v>
      </c>
      <c r="CL343" s="252" t="n">
        <f aca="false">ABS($P$334-P343)</f>
        <v>2470.50258397933</v>
      </c>
      <c r="CM343" s="252" t="e">
        <f aca="false">IF(CL343&lt;$CL363,$CL364,$CL365)</f>
        <v>#DIV/0!</v>
      </c>
      <c r="CN343" s="252" t="n">
        <f aca="false">ABS($P$335-P343)</f>
        <v>2357.08850129199</v>
      </c>
      <c r="CO343" s="252" t="e">
        <f aca="false">IF(CN343&lt;$CN363,$CN364,$CN365)</f>
        <v>#DIV/0!</v>
      </c>
      <c r="CP343" s="252" t="n">
        <f aca="false">ABS($P$336-P343)</f>
        <v>2315.94573643411</v>
      </c>
      <c r="CQ343" s="252" t="e">
        <f aca="false">IF(CP343&lt;$CP363,$CP364,$CP365)</f>
        <v>#DIV/0!</v>
      </c>
      <c r="CR343" s="252" t="n">
        <f aca="false">ABS($P$337-P343)</f>
        <v>2315.49935400517</v>
      </c>
      <c r="CS343" s="252" t="e">
        <f aca="false">IF(CR343&lt;$CR363,$CR364,$CR365)</f>
        <v>#DIV/0!</v>
      </c>
      <c r="CT343" s="252" t="n">
        <f aca="false">ABS($P$338-P343)</f>
        <v>2259.26421188631</v>
      </c>
      <c r="CU343" s="252" t="e">
        <f aca="false">IF(CT343&lt;$CT363,$CT364,$CT365)</f>
        <v>#DIV/0!</v>
      </c>
      <c r="CV343" s="252" t="n">
        <f aca="false">ABS($P$339-P343)</f>
        <v>1510.26873385013</v>
      </c>
      <c r="CW343" s="252" t="e">
        <f aca="false">IF(CV343&lt;$CV363,$CV364,$CV365)</f>
        <v>#DIV/0!</v>
      </c>
      <c r="CX343" s="252" t="n">
        <f aca="false">ABS($P$340-P343)</f>
        <v>692.067183462532</v>
      </c>
      <c r="CY343" s="252" t="e">
        <f aca="false">IF(CX343&lt;$CX363,$CX364,$CX365)</f>
        <v>#DIV/0!</v>
      </c>
      <c r="CZ343" s="252" t="n">
        <f aca="false">ABS($P$341-P343)</f>
        <v>0</v>
      </c>
      <c r="DA343" s="252" t="e">
        <f aca="false">IF(CZ343&lt;$CZ363,$CZ364,$CZ365)</f>
        <v>#DIV/0!</v>
      </c>
      <c r="DB343" s="252" t="n">
        <f aca="false">ABS($P$342-P343)</f>
        <v>0</v>
      </c>
      <c r="DC343" s="252" t="e">
        <f aca="false">IF(DB343&lt;DB363,$DB364,$DB365)</f>
        <v>#DIV/0!</v>
      </c>
      <c r="FA343" s="252" t="n">
        <f aca="false">SUM(FA341:FA342)</f>
        <v>0</v>
      </c>
      <c r="FB343" s="252" t="n">
        <f aca="false">SUM(A344:D344)</f>
        <v>0</v>
      </c>
      <c r="FC343" s="252" t="n">
        <f aca="false">SUM(A400:D400)</f>
        <v>0</v>
      </c>
      <c r="FD343" s="252" t="n">
        <f aca="false">SUM(FB343:FC343)</f>
        <v>0</v>
      </c>
    </row>
    <row r="344" customFormat="false" ht="12.75" hidden="false" customHeight="false" outlineLevel="0" collapsed="false">
      <c r="A344" s="256" t="n">
        <f aca="false">IF(Rendimiento!B193="",Rendimiento!F193,Rendimiento!B193)</f>
        <v>0</v>
      </c>
      <c r="B344" s="273" t="n">
        <f aca="false">Rendimiento!C193</f>
        <v>0</v>
      </c>
      <c r="C344" s="273" t="n">
        <f aca="false">Rendimiento!D193</f>
        <v>0</v>
      </c>
      <c r="D344" s="269" t="n">
        <f aca="false">Rendimiento!E193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O344" s="256" t="n">
        <f aca="false">Rendimiento!M193</f>
        <v>0</v>
      </c>
      <c r="P344" s="271" t="n">
        <f aca="false">Rendimiento!N193</f>
        <v>0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4050.06589147287</v>
      </c>
      <c r="BM344" s="252" t="e">
        <f aca="false">IF(BL344&lt;$BL363,$BL364,$BL365)</f>
        <v>#DIV/0!</v>
      </c>
      <c r="BN344" s="252" t="n">
        <f aca="false">ABS($P$322-P344)</f>
        <v>3763.55297157623</v>
      </c>
      <c r="BO344" s="252" t="e">
        <f aca="false">IF(BN344&lt;$BN363,$BN364,$BN365)</f>
        <v>#DIV/0!</v>
      </c>
      <c r="BP344" s="252" t="n">
        <f aca="false">ABS($P$323-P344)</f>
        <v>3514.97932816537</v>
      </c>
      <c r="BQ344" s="252" t="e">
        <f aca="false">IF(BP344&lt;$BP363,$BP364,$BP365)</f>
        <v>#DIV/0!</v>
      </c>
      <c r="BR344" s="252" t="n">
        <f aca="false">ABS($P$324-P344)</f>
        <v>3420.66279069768</v>
      </c>
      <c r="BS344" s="252" t="e">
        <f aca="false">IF(BR344&lt;$BR363,$BR364,$BR365)</f>
        <v>#DIV/0!</v>
      </c>
      <c r="BT344" s="252" t="n">
        <f aca="false">ABS($P$325-P344)</f>
        <v>3262.39857881137</v>
      </c>
      <c r="BU344" s="252" t="e">
        <f aca="false">IF(BT344&lt;$BT363,$BT364,$BT365)</f>
        <v>#DIV/0!</v>
      </c>
      <c r="BV344" s="252" t="n">
        <f aca="false">ABS($P$326-P344)</f>
        <v>3227.30878552972</v>
      </c>
      <c r="BW344" s="252" t="e">
        <f aca="false">IF(BV344&lt;$BV363,$BV364,$BV365)</f>
        <v>#DIV/0!</v>
      </c>
      <c r="BX344" s="252" t="n">
        <f aca="false">ABS($P$327-P344)</f>
        <v>3160.32299741602</v>
      </c>
      <c r="BY344" s="252" t="e">
        <f aca="false">IF(BX344&lt;$BX363,$BX364,$BX365)</f>
        <v>#DIV/0!</v>
      </c>
      <c r="BZ344" s="252" t="n">
        <f aca="false">ABS($P$328-P344)</f>
        <v>3146.24870801034</v>
      </c>
      <c r="CA344" s="252" t="e">
        <f aca="false">IF(BZ344&lt;$BZ363,$BZ364,$BZ365)</f>
        <v>#DIV/0!</v>
      </c>
      <c r="CB344" s="252" t="n">
        <f aca="false">ABS($P$329-P344)</f>
        <v>2985.01033591731</v>
      </c>
      <c r="CC344" s="252" t="e">
        <f aca="false">IF(CB344&lt;$CB363,$CB364,$CB365)</f>
        <v>#DIV/0!</v>
      </c>
      <c r="CD344" s="252" t="n">
        <f aca="false">ABS($P$330-P344)</f>
        <v>2805.95607235142</v>
      </c>
      <c r="CE344" s="252" t="e">
        <f aca="false">IF(CD344&lt;$CD363,$CD364,$CD365)</f>
        <v>#DIV/0!</v>
      </c>
      <c r="CF344" s="252" t="n">
        <f aca="false">ABS($P$331-P344)</f>
        <v>2782.8165374677</v>
      </c>
      <c r="CG344" s="252" t="e">
        <f aca="false">IF(CF344&lt;$CF363,$CF364,$CF365)</f>
        <v>#DIV/0!</v>
      </c>
      <c r="CH344" s="252" t="n">
        <f aca="false">ABS($P$332-P344)</f>
        <v>2718.18669250646</v>
      </c>
      <c r="CI344" s="252" t="e">
        <f aca="false">IF(CH344&lt;$CH363,$CH364,$CH365)</f>
        <v>#DIV/0!</v>
      </c>
      <c r="CJ344" s="252" t="n">
        <f aca="false">ABS($P$333-P344)</f>
        <v>2536.2842377261</v>
      </c>
      <c r="CK344" s="252" t="e">
        <f aca="false">IF(CJ344&lt;$CJ363,$CJ364,$CJ365)</f>
        <v>#DIV/0!</v>
      </c>
      <c r="CL344" s="252" t="n">
        <f aca="false">ABS($P$334-P344)</f>
        <v>2470.50258397933</v>
      </c>
      <c r="CM344" s="252" t="e">
        <f aca="false">IF(CL344&lt;$CL363,$CL364,$CL365)</f>
        <v>#DIV/0!</v>
      </c>
      <c r="CN344" s="252" t="n">
        <f aca="false">ABS($P$335-P344)</f>
        <v>2357.08850129199</v>
      </c>
      <c r="CO344" s="252" t="e">
        <f aca="false">IF(CN344&lt;$CN363,$CN364,$CN365)</f>
        <v>#DIV/0!</v>
      </c>
      <c r="CP344" s="252" t="n">
        <f aca="false">ABS($P$336-P344)</f>
        <v>2315.94573643411</v>
      </c>
      <c r="CQ344" s="252" t="e">
        <f aca="false">IF(CP344&lt;$CP363,$CP364,$CP365)</f>
        <v>#DIV/0!</v>
      </c>
      <c r="CR344" s="252" t="n">
        <f aca="false">ABS($P$337-P344)</f>
        <v>2315.49935400517</v>
      </c>
      <c r="CS344" s="252" t="e">
        <f aca="false">IF(CR344&lt;$CR363,$CR364,$CR365)</f>
        <v>#DIV/0!</v>
      </c>
      <c r="CT344" s="252" t="n">
        <f aca="false">ABS($P$338-P344)</f>
        <v>2259.26421188631</v>
      </c>
      <c r="CU344" s="252" t="e">
        <f aca="false">IF(CT344&lt;$CT363,$CT364,$CT365)</f>
        <v>#DIV/0!</v>
      </c>
      <c r="CV344" s="252" t="n">
        <f aca="false">ABS($P$339-P344)</f>
        <v>1510.26873385013</v>
      </c>
      <c r="CW344" s="252" t="e">
        <f aca="false">IF(CV344&lt;$CV363,$CV364,$CV365)</f>
        <v>#DIV/0!</v>
      </c>
      <c r="CX344" s="252" t="n">
        <f aca="false">ABS($P$340-P344)</f>
        <v>692.067183462532</v>
      </c>
      <c r="CY344" s="252" t="e">
        <f aca="false">IF(CX344&lt;$CX363,$CX364,$CX365)</f>
        <v>#DIV/0!</v>
      </c>
      <c r="CZ344" s="252" t="n">
        <f aca="false">ABS($P$341-P344)</f>
        <v>0</v>
      </c>
      <c r="DA344" s="252" t="e">
        <f aca="false">IF(CZ344&lt;$CZ363,$CZ364,$CZ365)</f>
        <v>#DIV/0!</v>
      </c>
      <c r="DB344" s="252" t="n">
        <f aca="false">ABS($P$342-P344)</f>
        <v>0</v>
      </c>
      <c r="DC344" s="252" t="e">
        <f aca="false">IF(DB344&lt;DB363,$DB364,$DB365)</f>
        <v>#DIV/0!</v>
      </c>
      <c r="DD344" s="252" t="n">
        <f aca="false">ABS($P$343-P344)</f>
        <v>0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323</v>
      </c>
      <c r="O345" s="256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4050.06589147287</v>
      </c>
      <c r="BM345" s="252" t="e">
        <f aca="false">IF(BL345&lt;$BL363,$BL364,$BL365)</f>
        <v>#DIV/0!</v>
      </c>
      <c r="BN345" s="252" t="n">
        <f aca="false">ABS($P$322-P345)</f>
        <v>3763.55297157623</v>
      </c>
      <c r="BO345" s="252" t="e">
        <f aca="false">IF(BN345&lt;$BN363,$BN364,$BN365)</f>
        <v>#DIV/0!</v>
      </c>
      <c r="BP345" s="252" t="n">
        <f aca="false">ABS($P$323-P345)</f>
        <v>3514.97932816537</v>
      </c>
      <c r="BQ345" s="252" t="e">
        <f aca="false">IF(BP345&lt;$BP363,$BP364,$BP365)</f>
        <v>#DIV/0!</v>
      </c>
      <c r="BR345" s="252" t="n">
        <f aca="false">ABS($P$324-P345)</f>
        <v>3420.66279069768</v>
      </c>
      <c r="BS345" s="252" t="e">
        <f aca="false">IF(BR345&lt;$BR363,$BR364,$BR365)</f>
        <v>#DIV/0!</v>
      </c>
      <c r="BT345" s="252" t="n">
        <f aca="false">ABS($P$325-P345)</f>
        <v>3262.39857881137</v>
      </c>
      <c r="BU345" s="252" t="e">
        <f aca="false">IF(BT345&lt;$BT363,$BT364,$BT365)</f>
        <v>#DIV/0!</v>
      </c>
      <c r="BV345" s="252" t="n">
        <f aca="false">ABS($P$326-P345)</f>
        <v>3227.30878552972</v>
      </c>
      <c r="BW345" s="252" t="e">
        <f aca="false">IF(BV345&lt;$BV363,$BV364,$BV365)</f>
        <v>#DIV/0!</v>
      </c>
      <c r="BX345" s="252" t="n">
        <f aca="false">ABS($P$327-P345)</f>
        <v>3160.32299741602</v>
      </c>
      <c r="BY345" s="252" t="e">
        <f aca="false">IF(BX345&lt;$BX363,$BX364,$BX365)</f>
        <v>#DIV/0!</v>
      </c>
      <c r="BZ345" s="252" t="n">
        <f aca="false">ABS($P$328-P345)</f>
        <v>3146.24870801034</v>
      </c>
      <c r="CA345" s="252" t="e">
        <f aca="false">IF(BZ345&lt;$BZ363,$BZ364,$BZ365)</f>
        <v>#DIV/0!</v>
      </c>
      <c r="CB345" s="252" t="n">
        <f aca="false">ABS($P$329-P345)</f>
        <v>2985.01033591731</v>
      </c>
      <c r="CC345" s="252" t="e">
        <f aca="false">IF(CB345&lt;$CB363,$CB364,$CB365)</f>
        <v>#DIV/0!</v>
      </c>
      <c r="CD345" s="252" t="n">
        <f aca="false">ABS($P$330-P345)</f>
        <v>2805.95607235142</v>
      </c>
      <c r="CE345" s="252" t="e">
        <f aca="false">IF(CD345&lt;$CD363,$CD364,$CD365)</f>
        <v>#DIV/0!</v>
      </c>
      <c r="CF345" s="252" t="n">
        <f aca="false">ABS($P$331-P345)</f>
        <v>2782.8165374677</v>
      </c>
      <c r="CG345" s="252" t="e">
        <f aca="false">IF(CF345&lt;$CF363,$CF364,$CF365)</f>
        <v>#DIV/0!</v>
      </c>
      <c r="CH345" s="252" t="n">
        <f aca="false">ABS($P$332-P345)</f>
        <v>2718.18669250646</v>
      </c>
      <c r="CI345" s="252" t="e">
        <f aca="false">IF(CH345&lt;$CH363,$CH364,$CH365)</f>
        <v>#DIV/0!</v>
      </c>
      <c r="CJ345" s="252" t="n">
        <f aca="false">ABS($P$333-P345)</f>
        <v>2536.2842377261</v>
      </c>
      <c r="CK345" s="252" t="e">
        <f aca="false">IF(CJ345&lt;$CJ363,$CJ364,$CJ365)</f>
        <v>#DIV/0!</v>
      </c>
      <c r="CL345" s="252" t="n">
        <f aca="false">ABS($P$334-P345)</f>
        <v>2470.50258397933</v>
      </c>
      <c r="CM345" s="252" t="e">
        <f aca="false">IF(CL345&lt;$CL363,$CL364,$CL365)</f>
        <v>#DIV/0!</v>
      </c>
      <c r="CN345" s="252" t="n">
        <f aca="false">ABS($P$335-P345)</f>
        <v>2357.08850129199</v>
      </c>
      <c r="CO345" s="252" t="e">
        <f aca="false">IF(CN345&lt;$CN363,$CN364,$CN365)</f>
        <v>#DIV/0!</v>
      </c>
      <c r="CP345" s="252" t="n">
        <f aca="false">ABS($P$336-P345)</f>
        <v>2315.94573643411</v>
      </c>
      <c r="CQ345" s="252" t="e">
        <f aca="false">IF(CP345&lt;$CP363,$CP364,$CP365)</f>
        <v>#DIV/0!</v>
      </c>
      <c r="CR345" s="252" t="n">
        <f aca="false">ABS($P$337-P345)</f>
        <v>2315.49935400517</v>
      </c>
      <c r="CS345" s="252" t="e">
        <f aca="false">IF(CR345&lt;$CR363,$CR364,$CR365)</f>
        <v>#DIV/0!</v>
      </c>
      <c r="CT345" s="252" t="n">
        <f aca="false">ABS($P$338-P345)</f>
        <v>2259.26421188631</v>
      </c>
      <c r="CU345" s="252" t="e">
        <f aca="false">IF(CT345&lt;$CT363,$CT364,$CT365)</f>
        <v>#DIV/0!</v>
      </c>
      <c r="CV345" s="252" t="n">
        <f aca="false">ABS($P$339-P345)</f>
        <v>1510.26873385013</v>
      </c>
      <c r="CW345" s="252" t="e">
        <f aca="false">IF(CV345&lt;$CV363,$CV364,$CV365)</f>
        <v>#DIV/0!</v>
      </c>
      <c r="CX345" s="252" t="n">
        <f aca="false">ABS($P$340-P345)</f>
        <v>692.067183462532</v>
      </c>
      <c r="CY345" s="252" t="e">
        <f aca="false">IF(CX345&lt;$CX363,$CX364,$CX365)</f>
        <v>#DIV/0!</v>
      </c>
      <c r="CZ345" s="252" t="n">
        <f aca="false">ABS($P$341-P345)</f>
        <v>0</v>
      </c>
      <c r="DA345" s="252" t="e">
        <f aca="false">IF(CZ345&lt;$CZ363,$CZ364,$CZ365)</f>
        <v>#DIV/0!</v>
      </c>
      <c r="DB345" s="252" t="n">
        <f aca="false">ABS($P$342-P345)</f>
        <v>0</v>
      </c>
      <c r="DC345" s="252" t="e">
        <f aca="false">IF(DB345&lt;DB363,$DB364,$DB365)</f>
        <v>#DIV/0!</v>
      </c>
      <c r="DD345" s="252" t="n">
        <f aca="false">ABS($P$343-P345)</f>
        <v>0</v>
      </c>
      <c r="DE345" s="252" t="e">
        <f aca="false">IF(DD345&lt;DD363,$DD364,$DD365)</f>
        <v>#DIV/0!</v>
      </c>
      <c r="DF345" s="252" t="n">
        <f aca="false">ABS($P$344-P345)</f>
        <v>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4050.06589147287</v>
      </c>
      <c r="BM346" s="252" t="e">
        <f aca="false">IF(BL346&lt;$BL363,$BL364,$BL365)</f>
        <v>#DIV/0!</v>
      </c>
      <c r="BN346" s="252" t="n">
        <f aca="false">ABS($P$322-P346)</f>
        <v>3763.55297157623</v>
      </c>
      <c r="BO346" s="252" t="e">
        <f aca="false">IF(BN346&lt;$BN363,$BN364,$BN365)</f>
        <v>#DIV/0!</v>
      </c>
      <c r="BP346" s="252" t="n">
        <f aca="false">ABS($P$323-P346)</f>
        <v>3514.97932816537</v>
      </c>
      <c r="BQ346" s="252" t="e">
        <f aca="false">IF(BP346&lt;$BP363,$BP364,$BP365)</f>
        <v>#DIV/0!</v>
      </c>
      <c r="BR346" s="252" t="n">
        <f aca="false">ABS($P$324-P346)</f>
        <v>3420.66279069768</v>
      </c>
      <c r="BS346" s="252" t="e">
        <f aca="false">IF(BR346&lt;$BR363,$BR364,$BR365)</f>
        <v>#DIV/0!</v>
      </c>
      <c r="BT346" s="252" t="n">
        <f aca="false">ABS($P$325-P346)</f>
        <v>3262.39857881137</v>
      </c>
      <c r="BU346" s="252" t="e">
        <f aca="false">IF(BT346&lt;$BT363,$BT364,$BT365)</f>
        <v>#DIV/0!</v>
      </c>
      <c r="BV346" s="252" t="n">
        <f aca="false">ABS($P$326-P346)</f>
        <v>3227.30878552972</v>
      </c>
      <c r="BW346" s="252" t="e">
        <f aca="false">IF(BV346&lt;$BV363,$BV364,$BV365)</f>
        <v>#DIV/0!</v>
      </c>
      <c r="BX346" s="252" t="n">
        <f aca="false">ABS($P$327-P346)</f>
        <v>3160.32299741602</v>
      </c>
      <c r="BY346" s="252" t="e">
        <f aca="false">IF(BX346&lt;$BX363,$BX364,$BX365)</f>
        <v>#DIV/0!</v>
      </c>
      <c r="BZ346" s="252" t="n">
        <f aca="false">ABS($P$328-P346)</f>
        <v>3146.24870801034</v>
      </c>
      <c r="CA346" s="252" t="e">
        <f aca="false">IF(BZ346&lt;$BZ363,$BZ364,$BZ365)</f>
        <v>#DIV/0!</v>
      </c>
      <c r="CB346" s="252" t="n">
        <f aca="false">ABS($P$329-P346)</f>
        <v>2985.01033591731</v>
      </c>
      <c r="CC346" s="252" t="e">
        <f aca="false">IF(CB346&lt;$CB363,$CB364,$CB365)</f>
        <v>#DIV/0!</v>
      </c>
      <c r="CD346" s="252" t="n">
        <f aca="false">ABS($P$330-P346)</f>
        <v>2805.95607235142</v>
      </c>
      <c r="CE346" s="252" t="e">
        <f aca="false">IF(CD346&lt;$CD363,$CD364,$CD365)</f>
        <v>#DIV/0!</v>
      </c>
      <c r="CF346" s="252" t="n">
        <f aca="false">ABS($P$331-P346)</f>
        <v>2782.8165374677</v>
      </c>
      <c r="CG346" s="252" t="e">
        <f aca="false">IF(CF346&lt;$CF363,$CF364,$CF365)</f>
        <v>#DIV/0!</v>
      </c>
      <c r="CH346" s="252" t="n">
        <f aca="false">ABS($P$332-P346)</f>
        <v>2718.18669250646</v>
      </c>
      <c r="CI346" s="252" t="e">
        <f aca="false">IF(CH346&lt;$CH363,$CH364,$CH365)</f>
        <v>#DIV/0!</v>
      </c>
      <c r="CJ346" s="252" t="n">
        <f aca="false">ABS($P$333-P346)</f>
        <v>2536.2842377261</v>
      </c>
      <c r="CK346" s="252" t="e">
        <f aca="false">IF(CJ346&lt;$CJ363,$CJ364,$CJ365)</f>
        <v>#DIV/0!</v>
      </c>
      <c r="CL346" s="252" t="n">
        <f aca="false">ABS($P$334-P346)</f>
        <v>2470.50258397933</v>
      </c>
      <c r="CM346" s="252" t="e">
        <f aca="false">IF(CL346&lt;$CL363,$CL364,$CL365)</f>
        <v>#DIV/0!</v>
      </c>
      <c r="CN346" s="252" t="n">
        <f aca="false">ABS($P$335-P346)</f>
        <v>2357.08850129199</v>
      </c>
      <c r="CO346" s="252" t="e">
        <f aca="false">IF(CN346&lt;$CN363,$CN364,$CN365)</f>
        <v>#DIV/0!</v>
      </c>
      <c r="CP346" s="252" t="n">
        <f aca="false">ABS($P$336-P346)</f>
        <v>2315.94573643411</v>
      </c>
      <c r="CQ346" s="252" t="e">
        <f aca="false">IF(CP346&lt;$CP363,$CP364,$CP365)</f>
        <v>#DIV/0!</v>
      </c>
      <c r="CR346" s="252" t="n">
        <f aca="false">ABS($P$337-P346)</f>
        <v>2315.49935400517</v>
      </c>
      <c r="CS346" s="252" t="e">
        <f aca="false">IF(CR346&lt;$CR363,$CR364,$CR365)</f>
        <v>#DIV/0!</v>
      </c>
      <c r="CT346" s="252" t="n">
        <f aca="false">ABS($P$338-P346)</f>
        <v>2259.26421188631</v>
      </c>
      <c r="CU346" s="252" t="e">
        <f aca="false">IF(CT346&lt;$CT363,$CT364,$CT365)</f>
        <v>#DIV/0!</v>
      </c>
      <c r="CV346" s="252" t="n">
        <f aca="false">ABS($P$339-P346)</f>
        <v>1510.26873385013</v>
      </c>
      <c r="CW346" s="252" t="e">
        <f aca="false">IF(CV346&lt;$CV363,$CV364,$CV365)</f>
        <v>#DIV/0!</v>
      </c>
      <c r="CX346" s="252" t="n">
        <f aca="false">ABS($P$340-P346)</f>
        <v>692.067183462532</v>
      </c>
      <c r="CY346" s="252" t="e">
        <f aca="false">IF(CX346&lt;$CX363,$CX364,$CX365)</f>
        <v>#DIV/0!</v>
      </c>
      <c r="CZ346" s="252" t="n">
        <f aca="false">ABS($P$341-P346)</f>
        <v>0</v>
      </c>
      <c r="DA346" s="252" t="e">
        <f aca="false">IF(CZ346&lt;$CZ363,$CZ364,$CZ365)</f>
        <v>#DIV/0!</v>
      </c>
      <c r="DB346" s="252" t="n">
        <f aca="false">ABS($P$342-P346)</f>
        <v>0</v>
      </c>
      <c r="DC346" s="252" t="e">
        <f aca="false">IF(DB346&lt;DB363,$DB364,$DB365)</f>
        <v>#DIV/0!</v>
      </c>
      <c r="DD346" s="252" t="n">
        <f aca="false">ABS($P$343-P346)</f>
        <v>0</v>
      </c>
      <c r="DE346" s="252" t="e">
        <f aca="false">IF(DD346&lt;DD363,$DD364,$DD365)</f>
        <v>#DIV/0!</v>
      </c>
      <c r="DF346" s="252" t="n">
        <f aca="false">ABS($P$344-P346)</f>
        <v>0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4050.06589147287</v>
      </c>
      <c r="BM347" s="252" t="e">
        <f aca="false">IF(BL347&lt;$BL363,$BL364,$BL365)</f>
        <v>#DIV/0!</v>
      </c>
      <c r="BN347" s="252" t="n">
        <f aca="false">ABS($P$322-P347)</f>
        <v>3763.55297157623</v>
      </c>
      <c r="BO347" s="252" t="e">
        <f aca="false">IF(BN347&lt;$BN363,$BN364,$BN365)</f>
        <v>#DIV/0!</v>
      </c>
      <c r="BP347" s="252" t="n">
        <f aca="false">ABS($P$323-P347)</f>
        <v>3514.97932816537</v>
      </c>
      <c r="BQ347" s="252" t="e">
        <f aca="false">IF(BP347&lt;$BP363,$BP364,$BP365)</f>
        <v>#DIV/0!</v>
      </c>
      <c r="BR347" s="252" t="n">
        <f aca="false">ABS($P$324-P347)</f>
        <v>3420.66279069768</v>
      </c>
      <c r="BS347" s="252" t="e">
        <f aca="false">IF(BR347&lt;$BR363,$BR364,$BR365)</f>
        <v>#DIV/0!</v>
      </c>
      <c r="BT347" s="252" t="n">
        <f aca="false">ABS($P$325-P347)</f>
        <v>3262.39857881137</v>
      </c>
      <c r="BU347" s="252" t="e">
        <f aca="false">IF(BT347&lt;$BT363,$BT364,$BT365)</f>
        <v>#DIV/0!</v>
      </c>
      <c r="BV347" s="252" t="n">
        <f aca="false">ABS($P$326-P347)</f>
        <v>3227.30878552972</v>
      </c>
      <c r="BW347" s="252" t="e">
        <f aca="false">IF(BV347&lt;$BV363,$BV364,$BV365)</f>
        <v>#DIV/0!</v>
      </c>
      <c r="BX347" s="252" t="n">
        <f aca="false">ABS($P$327-P347)</f>
        <v>3160.32299741602</v>
      </c>
      <c r="BY347" s="252" t="e">
        <f aca="false">IF(BX347&lt;$BX363,$BX364,$BX365)</f>
        <v>#DIV/0!</v>
      </c>
      <c r="BZ347" s="252" t="n">
        <f aca="false">ABS($P$328-P347)</f>
        <v>3146.24870801034</v>
      </c>
      <c r="CA347" s="252" t="e">
        <f aca="false">IF(BZ347&lt;$BZ363,$BZ364,$BZ365)</f>
        <v>#DIV/0!</v>
      </c>
      <c r="CB347" s="252" t="n">
        <f aca="false">ABS($P$329-P347)</f>
        <v>2985.01033591731</v>
      </c>
      <c r="CC347" s="252" t="e">
        <f aca="false">IF(CB347&lt;$CB363,$CB364,$CB365)</f>
        <v>#DIV/0!</v>
      </c>
      <c r="CD347" s="252" t="n">
        <f aca="false">ABS($P$330-P347)</f>
        <v>2805.95607235142</v>
      </c>
      <c r="CE347" s="252" t="e">
        <f aca="false">IF(CD347&lt;$CD363,$CD364,$CD365)</f>
        <v>#DIV/0!</v>
      </c>
      <c r="CF347" s="252" t="n">
        <f aca="false">ABS($P$331-P347)</f>
        <v>2782.8165374677</v>
      </c>
      <c r="CG347" s="252" t="e">
        <f aca="false">IF(CF347&lt;$CF363,$CF364,$CF365)</f>
        <v>#DIV/0!</v>
      </c>
      <c r="CH347" s="252" t="n">
        <f aca="false">ABS($P$332-P347)</f>
        <v>2718.18669250646</v>
      </c>
      <c r="CI347" s="252" t="e">
        <f aca="false">IF(CH347&lt;$CH363,$CH364,$CH365)</f>
        <v>#DIV/0!</v>
      </c>
      <c r="CJ347" s="252" t="n">
        <f aca="false">ABS($P$333-P347)</f>
        <v>2536.2842377261</v>
      </c>
      <c r="CK347" s="252" t="e">
        <f aca="false">IF(CJ347&lt;$CJ363,$CJ364,$CJ365)</f>
        <v>#DIV/0!</v>
      </c>
      <c r="CL347" s="252" t="n">
        <f aca="false">ABS($P$334-P347)</f>
        <v>2470.50258397933</v>
      </c>
      <c r="CM347" s="252" t="e">
        <f aca="false">IF(CL347&lt;$CL363,$CL364,$CL365)</f>
        <v>#DIV/0!</v>
      </c>
      <c r="CN347" s="252" t="n">
        <f aca="false">ABS($P$335-P347)</f>
        <v>2357.08850129199</v>
      </c>
      <c r="CO347" s="252" t="e">
        <f aca="false">IF(CN347&lt;$CN363,$CN364,$CN365)</f>
        <v>#DIV/0!</v>
      </c>
      <c r="CP347" s="252" t="n">
        <f aca="false">ABS($P$336-P347)</f>
        <v>2315.94573643411</v>
      </c>
      <c r="CQ347" s="252" t="e">
        <f aca="false">IF(CP347&lt;$CP363,$CP364,$CP365)</f>
        <v>#DIV/0!</v>
      </c>
      <c r="CR347" s="252" t="n">
        <f aca="false">ABS($P$337-P347)</f>
        <v>2315.49935400517</v>
      </c>
      <c r="CS347" s="252" t="e">
        <f aca="false">IF(CR347&lt;$CR363,$CR364,$CR365)</f>
        <v>#DIV/0!</v>
      </c>
      <c r="CT347" s="252" t="n">
        <f aca="false">ABS($P$338-P347)</f>
        <v>2259.26421188631</v>
      </c>
      <c r="CU347" s="252" t="e">
        <f aca="false">IF(CT347&lt;$CT363,$CT364,$CT365)</f>
        <v>#DIV/0!</v>
      </c>
      <c r="CV347" s="252" t="n">
        <f aca="false">ABS($P$339-P347)</f>
        <v>1510.26873385013</v>
      </c>
      <c r="CW347" s="252" t="e">
        <f aca="false">IF(CV347&lt;$CV363,$CV364,$CV365)</f>
        <v>#DIV/0!</v>
      </c>
      <c r="CX347" s="252" t="n">
        <f aca="false">ABS($P$340-P347)</f>
        <v>692.067183462532</v>
      </c>
      <c r="CY347" s="252" t="e">
        <f aca="false">IF(CX347&lt;$CX363,$CX364,$CX365)</f>
        <v>#DIV/0!</v>
      </c>
      <c r="CZ347" s="252" t="n">
        <f aca="false">ABS($P$341-P347)</f>
        <v>0</v>
      </c>
      <c r="DA347" s="252" t="e">
        <f aca="false">IF(CZ347&lt;$CZ363,$CZ364,$CZ365)</f>
        <v>#DIV/0!</v>
      </c>
      <c r="DB347" s="252" t="n">
        <f aca="false">ABS($P$342-P347)</f>
        <v>0</v>
      </c>
      <c r="DC347" s="252" t="e">
        <f aca="false">IF(DB347&lt;DB363,$DB364,$DB365)</f>
        <v>#DIV/0!</v>
      </c>
      <c r="DD347" s="252" t="n">
        <f aca="false">ABS($P$343-P347)</f>
        <v>0</v>
      </c>
      <c r="DE347" s="252" t="e">
        <f aca="false">IF(DD347&lt;DD363,$DD364,$DD365)</f>
        <v>#DIV/0!</v>
      </c>
      <c r="DF347" s="252" t="n">
        <f aca="false">ABS($P$344-P347)</f>
        <v>0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4050.06589147287</v>
      </c>
      <c r="BM348" s="252" t="e">
        <f aca="false">IF(BL348&lt;$BL363,$BL364,$BL365)</f>
        <v>#DIV/0!</v>
      </c>
      <c r="BN348" s="259" t="n">
        <f aca="false">ABS($P$322-P348)</f>
        <v>3763.55297157623</v>
      </c>
      <c r="BO348" s="252" t="e">
        <f aca="false">IF(BN348&lt;$BN363,$BN364,$BN365)</f>
        <v>#DIV/0!</v>
      </c>
      <c r="BP348" s="259" t="n">
        <f aca="false">ABS($P$323-P348)</f>
        <v>3514.97932816537</v>
      </c>
      <c r="BQ348" s="252" t="e">
        <f aca="false">IF(BP348&lt;$BP363,$BP364,$BP365)</f>
        <v>#DIV/0!</v>
      </c>
      <c r="BR348" s="259" t="n">
        <f aca="false">ABS($P$324-P348)</f>
        <v>3420.66279069768</v>
      </c>
      <c r="BS348" s="252" t="e">
        <f aca="false">IF(BR348&lt;$BR363,$BR364,$BR365)</f>
        <v>#DIV/0!</v>
      </c>
      <c r="BT348" s="259" t="n">
        <f aca="false">ABS($P$325-P348)</f>
        <v>3262.39857881137</v>
      </c>
      <c r="BU348" s="252" t="e">
        <f aca="false">IF(BT348&lt;$BT363,$BT364,$BT365)</f>
        <v>#DIV/0!</v>
      </c>
      <c r="BV348" s="259" t="n">
        <f aca="false">ABS($P$326-P348)</f>
        <v>3227.30878552972</v>
      </c>
      <c r="BW348" s="252" t="e">
        <f aca="false">IF(BV348&lt;$BV363,$BV364,$BV365)</f>
        <v>#DIV/0!</v>
      </c>
      <c r="BX348" s="259" t="n">
        <f aca="false">ABS($P$327-P348)</f>
        <v>3160.32299741602</v>
      </c>
      <c r="BY348" s="252" t="e">
        <f aca="false">IF(BX348&lt;$BX363,$BX364,$BX365)</f>
        <v>#DIV/0!</v>
      </c>
      <c r="BZ348" s="259" t="n">
        <f aca="false">ABS($P$328-P348)</f>
        <v>3146.24870801034</v>
      </c>
      <c r="CA348" s="252" t="e">
        <f aca="false">IF(BZ348&lt;$BZ363,$BZ364,$BZ365)</f>
        <v>#DIV/0!</v>
      </c>
      <c r="CB348" s="259" t="n">
        <f aca="false">ABS($P$329-P348)</f>
        <v>2985.01033591731</v>
      </c>
      <c r="CC348" s="252" t="e">
        <f aca="false">IF(CB348&lt;$CB363,$CB364,$CB365)</f>
        <v>#DIV/0!</v>
      </c>
      <c r="CD348" s="259" t="n">
        <f aca="false">ABS($P$330-P348)</f>
        <v>2805.95607235142</v>
      </c>
      <c r="CE348" s="252" t="e">
        <f aca="false">IF(CD348&lt;$CD363,$CD364,$CD365)</f>
        <v>#DIV/0!</v>
      </c>
      <c r="CF348" s="259" t="n">
        <f aca="false">ABS($P$331-P348)</f>
        <v>2782.8165374677</v>
      </c>
      <c r="CG348" s="252" t="e">
        <f aca="false">IF(CF348&lt;$CF363,$CF364,$CF365)</f>
        <v>#DIV/0!</v>
      </c>
      <c r="CH348" s="259" t="n">
        <f aca="false">ABS($P$332-P348)</f>
        <v>2718.18669250646</v>
      </c>
      <c r="CI348" s="252" t="e">
        <f aca="false">IF(CH348&lt;$CH363,$CH364,$CH365)</f>
        <v>#DIV/0!</v>
      </c>
      <c r="CJ348" s="259" t="n">
        <f aca="false">ABS($P$333-P348)</f>
        <v>2536.2842377261</v>
      </c>
      <c r="CK348" s="252" t="e">
        <f aca="false">IF(CJ348&lt;$CJ363,$CJ364,$CJ365)</f>
        <v>#DIV/0!</v>
      </c>
      <c r="CL348" s="259" t="n">
        <f aca="false">ABS($P$334-P348)</f>
        <v>2470.50258397933</v>
      </c>
      <c r="CM348" s="252" t="e">
        <f aca="false">IF(CL348&lt;$CL363,$CL364,$CL365)</f>
        <v>#DIV/0!</v>
      </c>
      <c r="CN348" s="259" t="n">
        <f aca="false">ABS($P$335-P348)</f>
        <v>2357.08850129199</v>
      </c>
      <c r="CO348" s="252" t="e">
        <f aca="false">IF(CN348&lt;$CN363,$CN364,$CN365)</f>
        <v>#DIV/0!</v>
      </c>
      <c r="CP348" s="259" t="n">
        <f aca="false">ABS($P$336-P348)</f>
        <v>2315.94573643411</v>
      </c>
      <c r="CQ348" s="252" t="e">
        <f aca="false">IF(CP348&lt;$CP363,$CP364,$CP365)</f>
        <v>#DIV/0!</v>
      </c>
      <c r="CR348" s="259" t="n">
        <f aca="false">ABS($P$337-P348)</f>
        <v>2315.49935400517</v>
      </c>
      <c r="CS348" s="252" t="e">
        <f aca="false">IF(CR348&lt;$CR363,$CR364,$CR365)</f>
        <v>#DIV/0!</v>
      </c>
      <c r="CT348" s="259" t="n">
        <f aca="false">ABS($P$338-P348)</f>
        <v>2259.26421188631</v>
      </c>
      <c r="CU348" s="252" t="e">
        <f aca="false">IF(CT348&lt;$CT363,$CT364,$CT365)</f>
        <v>#DIV/0!</v>
      </c>
      <c r="CV348" s="259" t="n">
        <f aca="false">ABS($P$339-P348)</f>
        <v>1510.26873385013</v>
      </c>
      <c r="CW348" s="252" t="e">
        <f aca="false">IF(CV348&lt;$CV363,$CV364,$CV365)</f>
        <v>#DIV/0!</v>
      </c>
      <c r="CX348" s="259" t="n">
        <f aca="false">ABS($P$340-P348)</f>
        <v>692.067183462532</v>
      </c>
      <c r="CY348" s="252" t="e">
        <f aca="false">IF(CX348&lt;$CX363,$CX364,$CX365)</f>
        <v>#DIV/0!</v>
      </c>
      <c r="CZ348" s="252" t="n">
        <f aca="false">ABS($P$341-P348)</f>
        <v>0</v>
      </c>
      <c r="DA348" s="252" t="e">
        <f aca="false">IF(CZ348&lt;$CZ363,$CZ364,$CZ365)</f>
        <v>#DIV/0!</v>
      </c>
      <c r="DB348" s="252" t="n">
        <f aca="false">ABS($P$342-P348)</f>
        <v>0</v>
      </c>
      <c r="DC348" s="252" t="e">
        <f aca="false">IF(DB348&lt;DB363,$DB364,$DB365)</f>
        <v>#DIV/0!</v>
      </c>
      <c r="DD348" s="252" t="n">
        <f aca="false">ABS($P$343-P348)</f>
        <v>0</v>
      </c>
      <c r="DE348" s="252" t="e">
        <f aca="false">IF(DD348&lt;DD363,$DD364,$DD365)</f>
        <v>#DIV/0!</v>
      </c>
      <c r="DF348" s="252" t="n">
        <f aca="false">ABS($P$344-P348)</f>
        <v>0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25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4050.06589147287</v>
      </c>
      <c r="BM349" s="252" t="e">
        <f aca="false">IF(BL349&lt;$BL363,$BL364,$BL365)</f>
        <v>#DIV/0!</v>
      </c>
      <c r="BN349" s="259" t="n">
        <f aca="false">ABS($P$322-P349)</f>
        <v>3763.55297157623</v>
      </c>
      <c r="BO349" s="252" t="e">
        <f aca="false">IF(BN349&lt;$BN363,$BN364,$BN365)</f>
        <v>#DIV/0!</v>
      </c>
      <c r="BP349" s="259" t="n">
        <f aca="false">ABS($P$323-P349)</f>
        <v>3514.97932816537</v>
      </c>
      <c r="BQ349" s="252" t="e">
        <f aca="false">IF(BP349&lt;$BP363,$BP364,$BP365)</f>
        <v>#DIV/0!</v>
      </c>
      <c r="BR349" s="259" t="n">
        <f aca="false">ABS($P$324-P349)</f>
        <v>3420.66279069768</v>
      </c>
      <c r="BS349" s="252" t="e">
        <f aca="false">IF(BR349&lt;$BR363,$BR364,$BR365)</f>
        <v>#DIV/0!</v>
      </c>
      <c r="BT349" s="259" t="n">
        <f aca="false">ABS($P$325-P349)</f>
        <v>3262.39857881137</v>
      </c>
      <c r="BU349" s="252" t="e">
        <f aca="false">IF(BT349&lt;$BT363,$BT364,$BT365)</f>
        <v>#DIV/0!</v>
      </c>
      <c r="BV349" s="259" t="n">
        <f aca="false">ABS($P$326-P349)</f>
        <v>3227.30878552972</v>
      </c>
      <c r="BW349" s="252" t="e">
        <f aca="false">IF(BV349&lt;$BV363,$BV364,$BV365)</f>
        <v>#DIV/0!</v>
      </c>
      <c r="BX349" s="259" t="n">
        <f aca="false">ABS($P$327-P349)</f>
        <v>3160.32299741602</v>
      </c>
      <c r="BY349" s="252" t="e">
        <f aca="false">IF(BX349&lt;$BX363,$BX364,$BX365)</f>
        <v>#DIV/0!</v>
      </c>
      <c r="BZ349" s="259" t="n">
        <f aca="false">ABS($P$328-P349)</f>
        <v>3146.24870801034</v>
      </c>
      <c r="CA349" s="252" t="e">
        <f aca="false">IF(BZ349&lt;$BZ363,$BZ364,$BZ365)</f>
        <v>#DIV/0!</v>
      </c>
      <c r="CB349" s="259" t="n">
        <f aca="false">ABS($P$329-P349)</f>
        <v>2985.01033591731</v>
      </c>
      <c r="CC349" s="252" t="e">
        <f aca="false">IF(CB349&lt;$CB363,$CB364,$CB365)</f>
        <v>#DIV/0!</v>
      </c>
      <c r="CD349" s="259" t="n">
        <f aca="false">ABS($P$330-P349)</f>
        <v>2805.95607235142</v>
      </c>
      <c r="CE349" s="252" t="e">
        <f aca="false">IF(CD349&lt;$CD363,$CD364,$CD365)</f>
        <v>#DIV/0!</v>
      </c>
      <c r="CF349" s="259" t="n">
        <f aca="false">ABS($P$331-P349)</f>
        <v>2782.8165374677</v>
      </c>
      <c r="CG349" s="252" t="e">
        <f aca="false">IF(CF349&lt;$CF363,$CF364,$CF365)</f>
        <v>#DIV/0!</v>
      </c>
      <c r="CH349" s="259" t="n">
        <f aca="false">ABS($P$332-P349)</f>
        <v>2718.18669250646</v>
      </c>
      <c r="CI349" s="252" t="e">
        <f aca="false">IF(CH349&lt;$CH363,$CH364,$CH365)</f>
        <v>#DIV/0!</v>
      </c>
      <c r="CJ349" s="259" t="n">
        <f aca="false">ABS($P$333-P349)</f>
        <v>2536.2842377261</v>
      </c>
      <c r="CK349" s="252" t="e">
        <f aca="false">IF(CJ349&lt;$CJ363,$CJ364,$CJ365)</f>
        <v>#DIV/0!</v>
      </c>
      <c r="CL349" s="259" t="n">
        <f aca="false">ABS($P$334-P349)</f>
        <v>2470.50258397933</v>
      </c>
      <c r="CM349" s="252" t="e">
        <f aca="false">IF(CL349&lt;$CL363,$CL364,$CL365)</f>
        <v>#DIV/0!</v>
      </c>
      <c r="CN349" s="259" t="n">
        <f aca="false">ABS($P$335-P349)</f>
        <v>2357.08850129199</v>
      </c>
      <c r="CO349" s="252" t="e">
        <f aca="false">IF(CN349&lt;$CN363,$CN364,$CN365)</f>
        <v>#DIV/0!</v>
      </c>
      <c r="CP349" s="259" t="n">
        <f aca="false">ABS($P$336-P349)</f>
        <v>2315.94573643411</v>
      </c>
      <c r="CQ349" s="252" t="e">
        <f aca="false">IF(CP349&lt;$CP363,$CP364,$CP365)</f>
        <v>#DIV/0!</v>
      </c>
      <c r="CR349" s="259" t="n">
        <f aca="false">ABS($P$337-P349)</f>
        <v>2315.49935400517</v>
      </c>
      <c r="CS349" s="252" t="e">
        <f aca="false">IF(CR349&lt;$CR363,$CR364,$CR365)</f>
        <v>#DIV/0!</v>
      </c>
      <c r="CT349" s="259" t="n">
        <f aca="false">ABS($P$338-P349)</f>
        <v>2259.26421188631</v>
      </c>
      <c r="CU349" s="252" t="e">
        <f aca="false">IF(CT349&lt;$CT363,$CT364,$CT365)</f>
        <v>#DIV/0!</v>
      </c>
      <c r="CV349" s="259" t="n">
        <f aca="false">ABS($P$339-P349)</f>
        <v>1510.26873385013</v>
      </c>
      <c r="CW349" s="252" t="e">
        <f aca="false">IF(CV349&lt;$CV363,$CV364,$CV365)</f>
        <v>#DIV/0!</v>
      </c>
      <c r="CX349" s="259" t="n">
        <f aca="false">ABS($P$340-P349)</f>
        <v>692.067183462532</v>
      </c>
      <c r="CY349" s="252" t="e">
        <f aca="false">IF(CX349&lt;$CX363,$CX364,$CX365)</f>
        <v>#DIV/0!</v>
      </c>
      <c r="CZ349" s="252" t="n">
        <f aca="false">ABS($P$341-P349)</f>
        <v>0</v>
      </c>
      <c r="DA349" s="252" t="e">
        <f aca="false">IF(CZ349&lt;$CZ363,$CZ364,$CZ365)</f>
        <v>#DIV/0!</v>
      </c>
      <c r="DB349" s="252" t="n">
        <f aca="false">ABS($P$342-P349)</f>
        <v>0</v>
      </c>
      <c r="DC349" s="252" t="e">
        <f aca="false">IF(DB349&lt;DB363,$DB364,$DB365)</f>
        <v>#DIV/0!</v>
      </c>
      <c r="DD349" s="252" t="n">
        <f aca="false">ABS($P$343-P349)</f>
        <v>0</v>
      </c>
      <c r="DE349" s="252" t="e">
        <f aca="false">IF(DD349&lt;DD363,$DD364,$DD365)</f>
        <v>#DIV/0!</v>
      </c>
      <c r="DF349" s="252" t="n">
        <f aca="false">ABS($P$344-P349)</f>
        <v>0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4050.06589147287</v>
      </c>
      <c r="BM350" s="252" t="e">
        <f aca="false">IF(BL350&lt;$BL363,$BL364,$BL365)</f>
        <v>#DIV/0!</v>
      </c>
      <c r="BN350" s="259" t="n">
        <f aca="false">ABS($P$322-P350)</f>
        <v>3763.55297157623</v>
      </c>
      <c r="BO350" s="252" t="e">
        <f aca="false">IF(BN350&lt;$BN363,$BN364,$BN365)</f>
        <v>#DIV/0!</v>
      </c>
      <c r="BP350" s="259" t="n">
        <f aca="false">ABS($P$323-P350)</f>
        <v>3514.97932816537</v>
      </c>
      <c r="BQ350" s="252" t="e">
        <f aca="false">IF(BP350&lt;$BP363,$BP364,$BP365)</f>
        <v>#DIV/0!</v>
      </c>
      <c r="BR350" s="259" t="n">
        <f aca="false">ABS($P$324-P350)</f>
        <v>3420.66279069768</v>
      </c>
      <c r="BS350" s="252" t="e">
        <f aca="false">IF(BR350&lt;$BR363,$BR364,$BR365)</f>
        <v>#DIV/0!</v>
      </c>
      <c r="BT350" s="259" t="n">
        <f aca="false">ABS($P$325-P350)</f>
        <v>3262.39857881137</v>
      </c>
      <c r="BU350" s="252" t="e">
        <f aca="false">IF(BT350&lt;$BT363,$BT364,$BT365)</f>
        <v>#DIV/0!</v>
      </c>
      <c r="BV350" s="259" t="n">
        <f aca="false">ABS($P$326-P350)</f>
        <v>3227.30878552972</v>
      </c>
      <c r="BW350" s="252" t="e">
        <f aca="false">IF(BV350&lt;$BV363,$BV364,$BV365)</f>
        <v>#DIV/0!</v>
      </c>
      <c r="BX350" s="259" t="n">
        <f aca="false">ABS($P$327-P350)</f>
        <v>3160.32299741602</v>
      </c>
      <c r="BY350" s="252" t="e">
        <f aca="false">IF(BX350&lt;$BX363,$BX364,$BX365)</f>
        <v>#DIV/0!</v>
      </c>
      <c r="BZ350" s="259" t="n">
        <f aca="false">ABS($P$328-P350)</f>
        <v>3146.24870801034</v>
      </c>
      <c r="CA350" s="252" t="e">
        <f aca="false">IF(BZ350&lt;$BZ363,$BZ364,$BZ365)</f>
        <v>#DIV/0!</v>
      </c>
      <c r="CB350" s="259" t="n">
        <f aca="false">ABS($P$329-P350)</f>
        <v>2985.01033591731</v>
      </c>
      <c r="CC350" s="252" t="e">
        <f aca="false">IF(CB350&lt;$CB363,$CB364,$CB365)</f>
        <v>#DIV/0!</v>
      </c>
      <c r="CD350" s="259" t="n">
        <f aca="false">ABS($P$330-P350)</f>
        <v>2805.95607235142</v>
      </c>
      <c r="CE350" s="252" t="e">
        <f aca="false">IF(CD350&lt;$CD363,$CD364,$CD365)</f>
        <v>#DIV/0!</v>
      </c>
      <c r="CF350" s="259" t="n">
        <f aca="false">ABS($P$331-P350)</f>
        <v>2782.8165374677</v>
      </c>
      <c r="CG350" s="252" t="e">
        <f aca="false">IF(CF350&lt;$CF363,$CF364,$CF365)</f>
        <v>#DIV/0!</v>
      </c>
      <c r="CH350" s="259" t="n">
        <f aca="false">ABS($P$332-P350)</f>
        <v>2718.18669250646</v>
      </c>
      <c r="CI350" s="252" t="e">
        <f aca="false">IF(CH350&lt;$CH363,$CH364,$CH365)</f>
        <v>#DIV/0!</v>
      </c>
      <c r="CJ350" s="259" t="n">
        <f aca="false">ABS($P$333-P350)</f>
        <v>2536.2842377261</v>
      </c>
      <c r="CK350" s="252" t="e">
        <f aca="false">IF(CJ350&lt;$CJ363,$CJ364,$CJ365)</f>
        <v>#DIV/0!</v>
      </c>
      <c r="CL350" s="259" t="n">
        <f aca="false">ABS($P$334-P350)</f>
        <v>2470.50258397933</v>
      </c>
      <c r="CM350" s="252" t="e">
        <f aca="false">IF(CL350&lt;$CL363,$CL364,$CL365)</f>
        <v>#DIV/0!</v>
      </c>
      <c r="CN350" s="259" t="n">
        <f aca="false">ABS($P$335-P350)</f>
        <v>2357.08850129199</v>
      </c>
      <c r="CO350" s="252" t="e">
        <f aca="false">IF(CN350&lt;$CN363,$CN364,$CN365)</f>
        <v>#DIV/0!</v>
      </c>
      <c r="CP350" s="259" t="n">
        <f aca="false">ABS($P$336-P350)</f>
        <v>2315.94573643411</v>
      </c>
      <c r="CQ350" s="252" t="e">
        <f aca="false">IF(CP350&lt;$CP363,$CP364,$CP365)</f>
        <v>#DIV/0!</v>
      </c>
      <c r="CR350" s="259" t="n">
        <f aca="false">ABS($P$337-P350)</f>
        <v>2315.49935400517</v>
      </c>
      <c r="CS350" s="252" t="e">
        <f aca="false">IF(CR350&lt;$CR363,$CR364,$CR365)</f>
        <v>#DIV/0!</v>
      </c>
      <c r="CT350" s="259" t="n">
        <f aca="false">ABS($P$338-P350)</f>
        <v>2259.26421188631</v>
      </c>
      <c r="CU350" s="252" t="e">
        <f aca="false">IF(CT350&lt;$CT363,$CT364,$CT365)</f>
        <v>#DIV/0!</v>
      </c>
      <c r="CV350" s="259" t="n">
        <f aca="false">ABS($P$339-P350)</f>
        <v>1510.26873385013</v>
      </c>
      <c r="CW350" s="252" t="e">
        <f aca="false">IF(CV350&lt;$CV363,$CV364,$CV365)</f>
        <v>#DIV/0!</v>
      </c>
      <c r="CX350" s="259" t="n">
        <f aca="false">ABS($P$340-P350)</f>
        <v>692.067183462532</v>
      </c>
      <c r="CY350" s="252" t="e">
        <f aca="false">IF(CX350&lt;$CX363,$CX364,$CX365)</f>
        <v>#DIV/0!</v>
      </c>
      <c r="CZ350" s="252" t="n">
        <f aca="false">ABS($P$341-P350)</f>
        <v>0</v>
      </c>
      <c r="DA350" s="252" t="e">
        <f aca="false">IF(CZ350&lt;$CZ363,$CZ364,$CZ365)</f>
        <v>#DIV/0!</v>
      </c>
      <c r="DB350" s="252" t="n">
        <f aca="false">ABS($P$342-P350)</f>
        <v>0</v>
      </c>
      <c r="DC350" s="252" t="e">
        <f aca="false">IF(DB350&lt;DB363,$DB364,$DB365)</f>
        <v>#DIV/0!</v>
      </c>
      <c r="DD350" s="252" t="n">
        <f aca="false">ABS($P$343-P350)</f>
        <v>0</v>
      </c>
      <c r="DE350" s="252" t="e">
        <f aca="false">IF(DD350&lt;DD363,$DD364,$DD365)</f>
        <v>#DIV/0!</v>
      </c>
      <c r="DF350" s="252" t="n">
        <f aca="false">ABS($P$344-P350)</f>
        <v>0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0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4050.06589147287</v>
      </c>
      <c r="BM351" s="252" t="e">
        <f aca="false">IF(BL351&lt;$BL363,$BL364,$BL365)</f>
        <v>#DIV/0!</v>
      </c>
      <c r="BN351" s="259" t="n">
        <f aca="false">ABS($P$322-P351)</f>
        <v>3763.55297157623</v>
      </c>
      <c r="BO351" s="252" t="e">
        <f aca="false">IF(BN351&lt;$BN363,$BN364,$BN365)</f>
        <v>#DIV/0!</v>
      </c>
      <c r="BP351" s="259" t="n">
        <f aca="false">ABS($P$323-P351)</f>
        <v>3514.97932816537</v>
      </c>
      <c r="BQ351" s="252" t="e">
        <f aca="false">IF(BP351&lt;$BP363,$BP364,$BP365)</f>
        <v>#DIV/0!</v>
      </c>
      <c r="BR351" s="259" t="n">
        <f aca="false">ABS($P$324-P351)</f>
        <v>3420.66279069768</v>
      </c>
      <c r="BS351" s="252" t="e">
        <f aca="false">IF(BR351&lt;$BR363,$BR364,$BR365)</f>
        <v>#DIV/0!</v>
      </c>
      <c r="BT351" s="259" t="n">
        <f aca="false">ABS($P$325-P351)</f>
        <v>3262.39857881137</v>
      </c>
      <c r="BU351" s="252" t="e">
        <f aca="false">IF(BT351&lt;$BT363,$BT364,$BT365)</f>
        <v>#DIV/0!</v>
      </c>
      <c r="BV351" s="259" t="n">
        <f aca="false">ABS($P$326-P351)</f>
        <v>3227.30878552972</v>
      </c>
      <c r="BW351" s="252" t="e">
        <f aca="false">IF(BV351&lt;$BV363,$BV364,$BV365)</f>
        <v>#DIV/0!</v>
      </c>
      <c r="BX351" s="259" t="n">
        <f aca="false">ABS($P$327-P351)</f>
        <v>3160.32299741602</v>
      </c>
      <c r="BY351" s="252" t="e">
        <f aca="false">IF(BX351&lt;$BX363,$BX364,$BX365)</f>
        <v>#DIV/0!</v>
      </c>
      <c r="BZ351" s="259" t="n">
        <f aca="false">ABS($P$328-P351)</f>
        <v>3146.24870801034</v>
      </c>
      <c r="CA351" s="252" t="e">
        <f aca="false">IF(BZ351&lt;$BZ363,$BZ364,$BZ365)</f>
        <v>#DIV/0!</v>
      </c>
      <c r="CB351" s="259" t="n">
        <f aca="false">ABS($P$329-P351)</f>
        <v>2985.01033591731</v>
      </c>
      <c r="CC351" s="252" t="e">
        <f aca="false">IF(CB351&lt;$CB363,$CB364,$CB365)</f>
        <v>#DIV/0!</v>
      </c>
      <c r="CD351" s="259" t="n">
        <f aca="false">ABS($P$330-P351)</f>
        <v>2805.95607235142</v>
      </c>
      <c r="CE351" s="252" t="e">
        <f aca="false">IF(CD351&lt;$CD363,$CD364,$CD365)</f>
        <v>#DIV/0!</v>
      </c>
      <c r="CF351" s="259" t="n">
        <f aca="false">ABS($P$331-P351)</f>
        <v>2782.8165374677</v>
      </c>
      <c r="CG351" s="252" t="e">
        <f aca="false">IF(CF351&lt;$CF363,$CF364,$CF365)</f>
        <v>#DIV/0!</v>
      </c>
      <c r="CH351" s="259" t="n">
        <f aca="false">ABS($P$332-P351)</f>
        <v>2718.18669250646</v>
      </c>
      <c r="CI351" s="252" t="e">
        <f aca="false">IF(CH351&lt;$CH363,$CH364,$CH365)</f>
        <v>#DIV/0!</v>
      </c>
      <c r="CJ351" s="259" t="n">
        <f aca="false">ABS($P$333-P351)</f>
        <v>2536.2842377261</v>
      </c>
      <c r="CK351" s="252" t="e">
        <f aca="false">IF(CJ351&lt;$CJ363,$CJ364,$CJ365)</f>
        <v>#DIV/0!</v>
      </c>
      <c r="CL351" s="259" t="n">
        <f aca="false">ABS($P$334-P351)</f>
        <v>2470.50258397933</v>
      </c>
      <c r="CM351" s="252" t="e">
        <f aca="false">IF(CL351&lt;$CL363,$CL364,$CL365)</f>
        <v>#DIV/0!</v>
      </c>
      <c r="CN351" s="259" t="n">
        <f aca="false">ABS($P$335-P351)</f>
        <v>2357.08850129199</v>
      </c>
      <c r="CO351" s="252" t="e">
        <f aca="false">IF(CN351&lt;$CN363,$CN364,$CN365)</f>
        <v>#DIV/0!</v>
      </c>
      <c r="CP351" s="259" t="n">
        <f aca="false">ABS($P$336-P351)</f>
        <v>2315.94573643411</v>
      </c>
      <c r="CQ351" s="252" t="e">
        <f aca="false">IF(CP351&lt;$CP363,$CP364,$CP365)</f>
        <v>#DIV/0!</v>
      </c>
      <c r="CR351" s="259" t="n">
        <f aca="false">ABS($P$337-P351)</f>
        <v>2315.49935400517</v>
      </c>
      <c r="CS351" s="252" t="e">
        <f aca="false">IF(CR351&lt;$CR363,$CR364,$CR365)</f>
        <v>#DIV/0!</v>
      </c>
      <c r="CT351" s="259" t="n">
        <f aca="false">ABS($P$338-P351)</f>
        <v>2259.26421188631</v>
      </c>
      <c r="CU351" s="252" t="e">
        <f aca="false">IF(CT351&lt;$CT363,$CT364,$CT365)</f>
        <v>#DIV/0!</v>
      </c>
      <c r="CV351" s="259" t="n">
        <f aca="false">ABS($P$339-P351)</f>
        <v>1510.26873385013</v>
      </c>
      <c r="CW351" s="252" t="e">
        <f aca="false">IF(CV351&lt;$CV363,$CV364,$CV365)</f>
        <v>#DIV/0!</v>
      </c>
      <c r="CX351" s="259" t="n">
        <f aca="false">ABS($P$340-P351)</f>
        <v>692.067183462532</v>
      </c>
      <c r="CY351" s="252" t="e">
        <f aca="false">IF(CX351&lt;$CX363,$CX364,$CX365)</f>
        <v>#DIV/0!</v>
      </c>
      <c r="CZ351" s="252" t="n">
        <f aca="false">ABS($P$341-P351)</f>
        <v>0</v>
      </c>
      <c r="DA351" s="252" t="e">
        <f aca="false">IF(CZ351&lt;$CZ363,$CZ364,$CZ365)</f>
        <v>#DIV/0!</v>
      </c>
      <c r="DB351" s="252" t="n">
        <f aca="false">ABS($P$342-P351)</f>
        <v>0</v>
      </c>
      <c r="DC351" s="252" t="e">
        <f aca="false">IF(DB351&lt;DB363,$DB364,$DB365)</f>
        <v>#DIV/0!</v>
      </c>
      <c r="DD351" s="252" t="n">
        <f aca="false">ABS($P$343-P351)</f>
        <v>0</v>
      </c>
      <c r="DE351" s="252" t="e">
        <f aca="false">IF(DD351&lt;DD363,$DD364,$DD365)</f>
        <v>#DIV/0!</v>
      </c>
      <c r="DF351" s="252" t="n">
        <f aca="false">ABS($P$344-P351)</f>
        <v>0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4050.06589147287</v>
      </c>
      <c r="BM352" s="252" t="e">
        <f aca="false">IF(BL352&lt;$BL363,$BL364,$BL365)</f>
        <v>#DIV/0!</v>
      </c>
      <c r="BN352" s="259" t="n">
        <f aca="false">ABS($P$322-P352)</f>
        <v>3763.55297157623</v>
      </c>
      <c r="BO352" s="252" t="e">
        <f aca="false">IF(BN352&lt;$BN363,$BN364,$BN365)</f>
        <v>#DIV/0!</v>
      </c>
      <c r="BP352" s="259" t="n">
        <f aca="false">ABS($P$323-P352)</f>
        <v>3514.97932816537</v>
      </c>
      <c r="BQ352" s="252" t="e">
        <f aca="false">IF(BP352&lt;$BP363,$BP364,$BP365)</f>
        <v>#DIV/0!</v>
      </c>
      <c r="BR352" s="259" t="n">
        <f aca="false">ABS($P$324-P352)</f>
        <v>3420.66279069768</v>
      </c>
      <c r="BS352" s="252" t="e">
        <f aca="false">IF(BR352&lt;$BR363,$BR364,$BR365)</f>
        <v>#DIV/0!</v>
      </c>
      <c r="BT352" s="259" t="n">
        <f aca="false">ABS($P$325-P352)</f>
        <v>3262.39857881137</v>
      </c>
      <c r="BU352" s="252" t="e">
        <f aca="false">IF(BT352&lt;$BT363,$BT364,$BT365)</f>
        <v>#DIV/0!</v>
      </c>
      <c r="BV352" s="259" t="n">
        <f aca="false">ABS($P$326-P352)</f>
        <v>3227.30878552972</v>
      </c>
      <c r="BW352" s="252" t="e">
        <f aca="false">IF(BV352&lt;$BV363,$BV364,$BV365)</f>
        <v>#DIV/0!</v>
      </c>
      <c r="BX352" s="259" t="n">
        <f aca="false">ABS($P$327-P352)</f>
        <v>3160.32299741602</v>
      </c>
      <c r="BY352" s="252" t="e">
        <f aca="false">IF(BX352&lt;$BX363,$BX364,$BX365)</f>
        <v>#DIV/0!</v>
      </c>
      <c r="BZ352" s="259" t="n">
        <f aca="false">ABS($P$328-P352)</f>
        <v>3146.24870801034</v>
      </c>
      <c r="CA352" s="252" t="e">
        <f aca="false">IF(BZ352&lt;$BZ363,$BZ364,$BZ365)</f>
        <v>#DIV/0!</v>
      </c>
      <c r="CB352" s="259" t="n">
        <f aca="false">ABS($P$329-P352)</f>
        <v>2985.01033591731</v>
      </c>
      <c r="CC352" s="252" t="e">
        <f aca="false">IF(CB352&lt;$CB363,$CB364,$CB365)</f>
        <v>#DIV/0!</v>
      </c>
      <c r="CD352" s="259" t="n">
        <f aca="false">ABS($P$330-P352)</f>
        <v>2805.95607235142</v>
      </c>
      <c r="CE352" s="252" t="e">
        <f aca="false">IF(CD352&lt;$CD363,$CD364,$CD365)</f>
        <v>#DIV/0!</v>
      </c>
      <c r="CF352" s="259" t="n">
        <f aca="false">ABS($P$331-P352)</f>
        <v>2782.8165374677</v>
      </c>
      <c r="CG352" s="252" t="e">
        <f aca="false">IF(CF352&lt;$CF363,$CF364,$CF365)</f>
        <v>#DIV/0!</v>
      </c>
      <c r="CH352" s="259" t="n">
        <f aca="false">ABS($P$332-P352)</f>
        <v>2718.18669250646</v>
      </c>
      <c r="CI352" s="252" t="e">
        <f aca="false">IF(CH352&lt;$CH363,$CH364,$CH365)</f>
        <v>#DIV/0!</v>
      </c>
      <c r="CJ352" s="259" t="n">
        <f aca="false">ABS($P$333-P352)</f>
        <v>2536.2842377261</v>
      </c>
      <c r="CK352" s="252" t="e">
        <f aca="false">IF(CJ352&lt;$CJ363,$CJ364,$CJ365)</f>
        <v>#DIV/0!</v>
      </c>
      <c r="CL352" s="259" t="n">
        <f aca="false">ABS($P$334-P352)</f>
        <v>2470.50258397933</v>
      </c>
      <c r="CM352" s="252" t="e">
        <f aca="false">IF(CL352&lt;$CL363,$CL364,$CL365)</f>
        <v>#DIV/0!</v>
      </c>
      <c r="CN352" s="259" t="n">
        <f aca="false">ABS($P$335-P352)</f>
        <v>2357.08850129199</v>
      </c>
      <c r="CO352" s="252" t="e">
        <f aca="false">IF(CN352&lt;$CN363,$CN364,$CN365)</f>
        <v>#DIV/0!</v>
      </c>
      <c r="CP352" s="259" t="n">
        <f aca="false">ABS($P$336-P352)</f>
        <v>2315.94573643411</v>
      </c>
      <c r="CQ352" s="252" t="e">
        <f aca="false">IF(CP352&lt;$CP363,$CP364,$CP365)</f>
        <v>#DIV/0!</v>
      </c>
      <c r="CR352" s="259" t="n">
        <f aca="false">ABS($P$337-P352)</f>
        <v>2315.49935400517</v>
      </c>
      <c r="CS352" s="252" t="e">
        <f aca="false">IF(CR352&lt;$CR363,$CR364,$CR365)</f>
        <v>#DIV/0!</v>
      </c>
      <c r="CT352" s="259" t="n">
        <f aca="false">ABS($P$338-P352)</f>
        <v>2259.26421188631</v>
      </c>
      <c r="CU352" s="252" t="e">
        <f aca="false">IF(CT352&lt;$CT363,$CT364,$CT365)</f>
        <v>#DIV/0!</v>
      </c>
      <c r="CV352" s="259" t="n">
        <f aca="false">ABS($P$339-P352)</f>
        <v>1510.26873385013</v>
      </c>
      <c r="CW352" s="252" t="e">
        <f aca="false">IF(CV352&lt;$CV363,$CV364,$CV365)</f>
        <v>#DIV/0!</v>
      </c>
      <c r="CX352" s="259" t="n">
        <f aca="false">ABS($P$340-P352)</f>
        <v>692.067183462532</v>
      </c>
      <c r="CY352" s="252" t="e">
        <f aca="false">IF(CX352&lt;$CX363,$CX364,$CX365)</f>
        <v>#DIV/0!</v>
      </c>
      <c r="CZ352" s="252" t="n">
        <f aca="false">ABS($P$341-P352)</f>
        <v>0</v>
      </c>
      <c r="DA352" s="252" t="e">
        <f aca="false">IF(CZ352&lt;$CZ363,$CZ364,$CZ365)</f>
        <v>#DIV/0!</v>
      </c>
      <c r="DB352" s="252" t="n">
        <f aca="false">ABS($P$342-P352)</f>
        <v>0</v>
      </c>
      <c r="DC352" s="252" t="e">
        <f aca="false">IF(DB352&lt;DB363,$DB364,$DB365)</f>
        <v>#DIV/0!</v>
      </c>
      <c r="DD352" s="252" t="n">
        <f aca="false">ABS($P$343-P352)</f>
        <v>0</v>
      </c>
      <c r="DE352" s="252" t="e">
        <f aca="false">IF(DD352&lt;DD363,$DD364,$DD365)</f>
        <v>#DIV/0!</v>
      </c>
      <c r="DF352" s="252" t="n">
        <f aca="false">ABS($P$344-P352)</f>
        <v>0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0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4050.06589147287</v>
      </c>
      <c r="BM353" s="269" t="e">
        <f aca="false">IF(BL353&lt;$BL363,$BL364,$BL365)</f>
        <v>#DIV/0!</v>
      </c>
      <c r="BN353" s="259" t="n">
        <f aca="false">ABS($P$322-P353)</f>
        <v>3763.55297157623</v>
      </c>
      <c r="BO353" s="269" t="e">
        <f aca="false">IF(BN353&lt;$BN363,$BN364,$BN365)</f>
        <v>#DIV/0!</v>
      </c>
      <c r="BP353" s="259" t="n">
        <f aca="false">ABS($P$323-P353)</f>
        <v>3514.97932816537</v>
      </c>
      <c r="BQ353" s="269" t="e">
        <f aca="false">IF(BP353&lt;$BP363,$BP364,$BP365)</f>
        <v>#DIV/0!</v>
      </c>
      <c r="BR353" s="259" t="n">
        <f aca="false">ABS($P$324-P353)</f>
        <v>3420.66279069768</v>
      </c>
      <c r="BS353" s="269" t="e">
        <f aca="false">IF(BR353&lt;$BR363,$BR364,$BR365)</f>
        <v>#DIV/0!</v>
      </c>
      <c r="BT353" s="259" t="n">
        <f aca="false">ABS($P$325-P353)</f>
        <v>3262.39857881137</v>
      </c>
      <c r="BU353" s="269" t="e">
        <f aca="false">IF(BT353&lt;$BT363,$BT364,$BT365)</f>
        <v>#DIV/0!</v>
      </c>
      <c r="BV353" s="259" t="n">
        <f aca="false">ABS($P$326-P353)</f>
        <v>3227.30878552972</v>
      </c>
      <c r="BW353" s="269" t="e">
        <f aca="false">IF(BV353&lt;$BV363,$BV364,$BV365)</f>
        <v>#DIV/0!</v>
      </c>
      <c r="BX353" s="259" t="n">
        <f aca="false">ABS($P$327-P353)</f>
        <v>3160.32299741602</v>
      </c>
      <c r="BY353" s="269" t="e">
        <f aca="false">IF(BX353&lt;$BX363,$BX364,$BX365)</f>
        <v>#DIV/0!</v>
      </c>
      <c r="BZ353" s="259" t="n">
        <f aca="false">ABS($P$328-P353)</f>
        <v>3146.24870801034</v>
      </c>
      <c r="CA353" s="269" t="e">
        <f aca="false">IF(BZ353&lt;$BZ363,$BZ364,$BZ365)</f>
        <v>#DIV/0!</v>
      </c>
      <c r="CB353" s="259" t="n">
        <f aca="false">ABS($P$329-P353)</f>
        <v>2985.01033591731</v>
      </c>
      <c r="CC353" s="269" t="e">
        <f aca="false">IF(CB353&lt;$CB363,$CB364,$CB365)</f>
        <v>#DIV/0!</v>
      </c>
      <c r="CD353" s="259" t="n">
        <f aca="false">ABS($P$330-P353)</f>
        <v>2805.95607235142</v>
      </c>
      <c r="CE353" s="269" t="e">
        <f aca="false">IF(CD353&lt;$CD363,$CD364,$CD365)</f>
        <v>#DIV/0!</v>
      </c>
      <c r="CF353" s="259" t="n">
        <f aca="false">ABS($P$331-P353)</f>
        <v>2782.8165374677</v>
      </c>
      <c r="CG353" s="269" t="e">
        <f aca="false">IF(CF353&lt;$CF363,$CF364,$CF365)</f>
        <v>#DIV/0!</v>
      </c>
      <c r="CH353" s="259" t="n">
        <f aca="false">ABS($P$332-P353)</f>
        <v>2718.18669250646</v>
      </c>
      <c r="CI353" s="269" t="e">
        <f aca="false">IF(CH353&lt;$CH363,$CH364,$CH365)</f>
        <v>#DIV/0!</v>
      </c>
      <c r="CJ353" s="259" t="n">
        <f aca="false">ABS($P$333-P353)</f>
        <v>2536.2842377261</v>
      </c>
      <c r="CK353" s="269" t="e">
        <f aca="false">IF(CJ353&lt;$CJ363,$CJ364,$CJ365)</f>
        <v>#DIV/0!</v>
      </c>
      <c r="CL353" s="259" t="n">
        <f aca="false">ABS($P$334-P353)</f>
        <v>2470.50258397933</v>
      </c>
      <c r="CM353" s="269" t="e">
        <f aca="false">IF(CL353&lt;$CL363,$CL364,$CL365)</f>
        <v>#DIV/0!</v>
      </c>
      <c r="CN353" s="259" t="n">
        <f aca="false">ABS($P$335-P353)</f>
        <v>2357.08850129199</v>
      </c>
      <c r="CO353" s="269" t="e">
        <f aca="false">IF(CN353&lt;$CN363,$CN364,$CN365)</f>
        <v>#DIV/0!</v>
      </c>
      <c r="CP353" s="259" t="n">
        <f aca="false">ABS($P$336-P353)</f>
        <v>2315.94573643411</v>
      </c>
      <c r="CQ353" s="269" t="e">
        <f aca="false">IF(CP353&lt;$CP363,$CP364,$CP365)</f>
        <v>#DIV/0!</v>
      </c>
      <c r="CR353" s="259" t="n">
        <f aca="false">ABS($P$337-P353)</f>
        <v>2315.49935400517</v>
      </c>
      <c r="CS353" s="269" t="e">
        <f aca="false">IF(CR353&lt;$CR363,$CR364,$CR365)</f>
        <v>#DIV/0!</v>
      </c>
      <c r="CT353" s="259" t="n">
        <f aca="false">ABS($P$338-P353)</f>
        <v>2259.26421188631</v>
      </c>
      <c r="CU353" s="269" t="e">
        <f aca="false">IF(CT353&lt;$CT363,$CT364,$CT365)</f>
        <v>#DIV/0!</v>
      </c>
      <c r="CV353" s="259" t="n">
        <f aca="false">ABS($P$339-P353)</f>
        <v>1510.26873385013</v>
      </c>
      <c r="CW353" s="269" t="e">
        <f aca="false">IF(CV353&lt;$CV363,$CV364,$CV365)</f>
        <v>#DIV/0!</v>
      </c>
      <c r="CX353" s="259" t="n">
        <f aca="false">ABS($P$340-P353)</f>
        <v>692.067183462532</v>
      </c>
      <c r="CY353" s="269" t="e">
        <f aca="false">IF(CX353&lt;$CX363,$CX364,$CX365)</f>
        <v>#DIV/0!</v>
      </c>
      <c r="CZ353" s="252" t="n">
        <f aca="false">ABS($P$341-P353)</f>
        <v>0</v>
      </c>
      <c r="DA353" s="269" t="e">
        <f aca="false">IF(CZ353&lt;$CZ363,$CZ364,$CZ365)</f>
        <v>#DIV/0!</v>
      </c>
      <c r="DB353" s="252" t="n">
        <f aca="false">ABS($P$342-P353)</f>
        <v>0</v>
      </c>
      <c r="DC353" s="269" t="e">
        <f aca="false">IF(DB353&lt;DB363,$DB364,$DB365)</f>
        <v>#DIV/0!</v>
      </c>
      <c r="DD353" s="252" t="n">
        <f aca="false">ABS($P$343-P353)</f>
        <v>0</v>
      </c>
      <c r="DE353" s="269" t="e">
        <f aca="false">IF(DD353&lt;DD363,$DD364,$DD365)</f>
        <v>#DIV/0!</v>
      </c>
      <c r="DF353" s="252" t="n">
        <f aca="false">ABS($P$344-P353)</f>
        <v>0</v>
      </c>
      <c r="DG353" s="269" t="e">
        <f aca="false">IF(DF353&lt;DF363,$DF364,$DF365)</f>
        <v>#DIV/0!</v>
      </c>
      <c r="DH353" s="252" t="n">
        <f aca="false">ABS($P$345-P353)</f>
        <v>0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4050.06589147287</v>
      </c>
      <c r="BM354" s="269" t="e">
        <f aca="false">IF(BL354&lt;$BL363,$BL364,$BL365)</f>
        <v>#DIV/0!</v>
      </c>
      <c r="BN354" s="259" t="n">
        <f aca="false">ABS($P$322-P354)</f>
        <v>3763.55297157623</v>
      </c>
      <c r="BO354" s="269" t="e">
        <f aca="false">IF(BN354&lt;$BN363,$BN364,$BN365)</f>
        <v>#DIV/0!</v>
      </c>
      <c r="BP354" s="259" t="n">
        <f aca="false">ABS($P$323-P354)</f>
        <v>3514.97932816537</v>
      </c>
      <c r="BQ354" s="269" t="e">
        <f aca="false">IF(BP354&lt;$BP363,$BP364,$BP365)</f>
        <v>#DIV/0!</v>
      </c>
      <c r="BR354" s="259" t="n">
        <f aca="false">ABS($P$324-P354)</f>
        <v>3420.66279069768</v>
      </c>
      <c r="BS354" s="269" t="e">
        <f aca="false">IF(BR354&lt;$BR363,$BR364,$BR365)</f>
        <v>#DIV/0!</v>
      </c>
      <c r="BT354" s="259" t="n">
        <f aca="false">ABS($P$325-P354)</f>
        <v>3262.39857881137</v>
      </c>
      <c r="BU354" s="269" t="e">
        <f aca="false">IF(BT354&lt;$BT363,$BT364,$BT365)</f>
        <v>#DIV/0!</v>
      </c>
      <c r="BV354" s="259" t="n">
        <f aca="false">ABS($P$326-P354)</f>
        <v>3227.30878552972</v>
      </c>
      <c r="BW354" s="269" t="e">
        <f aca="false">IF(BV354&lt;$BV363,$BV364,$BV365)</f>
        <v>#DIV/0!</v>
      </c>
      <c r="BX354" s="259" t="n">
        <f aca="false">ABS($P$327-P354)</f>
        <v>3160.32299741602</v>
      </c>
      <c r="BY354" s="269" t="e">
        <f aca="false">IF(BX354&lt;$BX363,$BX364,$BX365)</f>
        <v>#DIV/0!</v>
      </c>
      <c r="BZ354" s="259" t="n">
        <f aca="false">ABS($P$328-P354)</f>
        <v>3146.24870801034</v>
      </c>
      <c r="CA354" s="269" t="e">
        <f aca="false">IF(BZ354&lt;$BZ363,$BZ364,$BZ365)</f>
        <v>#DIV/0!</v>
      </c>
      <c r="CB354" s="259" t="n">
        <f aca="false">ABS($P$329-P354)</f>
        <v>2985.01033591731</v>
      </c>
      <c r="CC354" s="269" t="e">
        <f aca="false">IF(CB354&lt;$CB363,$CB364,$CB365)</f>
        <v>#DIV/0!</v>
      </c>
      <c r="CD354" s="259" t="n">
        <f aca="false">ABS($P$330-P354)</f>
        <v>2805.95607235142</v>
      </c>
      <c r="CE354" s="269" t="e">
        <f aca="false">IF(CD354&lt;$CD363,$CD364,$CD365)</f>
        <v>#DIV/0!</v>
      </c>
      <c r="CF354" s="259" t="n">
        <f aca="false">ABS($P$331-P354)</f>
        <v>2782.8165374677</v>
      </c>
      <c r="CG354" s="269" t="e">
        <f aca="false">IF(CF354&lt;$CF363,$CF364,$CF365)</f>
        <v>#DIV/0!</v>
      </c>
      <c r="CH354" s="259" t="n">
        <f aca="false">ABS($P$332-P354)</f>
        <v>2718.18669250646</v>
      </c>
      <c r="CI354" s="269" t="e">
        <f aca="false">IF(CH354&lt;$CH363,$CH364,$CH365)</f>
        <v>#DIV/0!</v>
      </c>
      <c r="CJ354" s="259" t="n">
        <f aca="false">ABS($P$333-P354)</f>
        <v>2536.2842377261</v>
      </c>
      <c r="CK354" s="269" t="e">
        <f aca="false">IF(CJ354&lt;$CJ363,$CJ364,$CJ365)</f>
        <v>#DIV/0!</v>
      </c>
      <c r="CL354" s="259" t="n">
        <f aca="false">ABS($P$334-P354)</f>
        <v>2470.50258397933</v>
      </c>
      <c r="CM354" s="269" t="e">
        <f aca="false">IF(CL354&lt;$CL363,$CL364,$CL365)</f>
        <v>#DIV/0!</v>
      </c>
      <c r="CN354" s="259" t="n">
        <f aca="false">ABS($P$335-P354)</f>
        <v>2357.08850129199</v>
      </c>
      <c r="CO354" s="269" t="e">
        <f aca="false">IF(CN354&lt;$CN363,$CN364,$CN365)</f>
        <v>#DIV/0!</v>
      </c>
      <c r="CP354" s="259" t="n">
        <f aca="false">ABS($P$336-P354)</f>
        <v>2315.94573643411</v>
      </c>
      <c r="CQ354" s="269" t="e">
        <f aca="false">IF(CP354&lt;$CP363,$CP364,$CP365)</f>
        <v>#DIV/0!</v>
      </c>
      <c r="CR354" s="259" t="n">
        <f aca="false">ABS($P$337-P354)</f>
        <v>2315.49935400517</v>
      </c>
      <c r="CS354" s="269" t="e">
        <f aca="false">IF(CR354&lt;$CR363,$CR364,$CR365)</f>
        <v>#DIV/0!</v>
      </c>
      <c r="CT354" s="259" t="n">
        <f aca="false">ABS($P$338-P354)</f>
        <v>2259.26421188631</v>
      </c>
      <c r="CU354" s="269" t="e">
        <f aca="false">IF(CT354&lt;$CT363,$CT364,$CT365)</f>
        <v>#DIV/0!</v>
      </c>
      <c r="CV354" s="259" t="n">
        <f aca="false">ABS($P$339-P354)</f>
        <v>1510.26873385013</v>
      </c>
      <c r="CW354" s="269" t="e">
        <f aca="false">IF(CV354&lt;$CV363,$CV364,$CV365)</f>
        <v>#DIV/0!</v>
      </c>
      <c r="CX354" s="259" t="n">
        <f aca="false">ABS($P$340-P354)</f>
        <v>692.067183462532</v>
      </c>
      <c r="CY354" s="269" t="e">
        <f aca="false">IF(CX354&lt;$CX363,$CX364,$CX365)</f>
        <v>#DIV/0!</v>
      </c>
      <c r="CZ354" s="252" t="n">
        <f aca="false">ABS($P$341-P354)</f>
        <v>0</v>
      </c>
      <c r="DA354" s="269" t="e">
        <f aca="false">IF(CZ354&lt;$CZ363,$CZ364,$CZ365)</f>
        <v>#DIV/0!</v>
      </c>
      <c r="DB354" s="252" t="n">
        <f aca="false">ABS($P$342-P354)</f>
        <v>0</v>
      </c>
      <c r="DC354" s="269" t="e">
        <f aca="false">IF(DB354&lt;DB363,$DB364,$DB365)</f>
        <v>#DIV/0!</v>
      </c>
      <c r="DD354" s="252" t="n">
        <f aca="false">ABS($P$343-P354)</f>
        <v>0</v>
      </c>
      <c r="DE354" s="269" t="e">
        <f aca="false">IF(DD354&lt;DD363,$DD364,$DD365)</f>
        <v>#DIV/0!</v>
      </c>
      <c r="DF354" s="252" t="n">
        <f aca="false">ABS($P$344-P354)</f>
        <v>0</v>
      </c>
      <c r="DG354" s="269" t="e">
        <f aca="false">IF(DF354&lt;DF363,$DF364,$DF365)</f>
        <v>#DIV/0!</v>
      </c>
      <c r="DH354" s="252" t="n">
        <f aca="false">ABS($P$345-P354)</f>
        <v>0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94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4050.06589147287</v>
      </c>
      <c r="BM355" s="252" t="e">
        <f aca="false">IF(BL355&lt;$BL363,$BL364,$BL365)</f>
        <v>#DIV/0!</v>
      </c>
      <c r="BN355" s="259" t="n">
        <f aca="false">ABS($P$322-P355)</f>
        <v>3763.55297157623</v>
      </c>
      <c r="BO355" s="252" t="e">
        <f aca="false">IF(BN355&lt;$BN363,$BN364,$BN365)</f>
        <v>#DIV/0!</v>
      </c>
      <c r="BP355" s="259" t="n">
        <f aca="false">ABS($P$323-P355)</f>
        <v>3514.97932816537</v>
      </c>
      <c r="BQ355" s="252" t="e">
        <f aca="false">IF(BP355&lt;$BP363,$BP364,$BP365)</f>
        <v>#DIV/0!</v>
      </c>
      <c r="BR355" s="259" t="n">
        <f aca="false">ABS($P$324-P355)</f>
        <v>3420.66279069768</v>
      </c>
      <c r="BS355" s="252" t="e">
        <f aca="false">IF(BR355&lt;$BR363,$BR364,$BR365)</f>
        <v>#DIV/0!</v>
      </c>
      <c r="BT355" s="259" t="n">
        <f aca="false">ABS($P$325-P355)</f>
        <v>3262.39857881137</v>
      </c>
      <c r="BU355" s="252" t="e">
        <f aca="false">IF(BT355&lt;$BT363,$BT364,$BT365)</f>
        <v>#DIV/0!</v>
      </c>
      <c r="BV355" s="259" t="n">
        <f aca="false">ABS($P$326-P355)</f>
        <v>3227.30878552972</v>
      </c>
      <c r="BW355" s="252" t="e">
        <f aca="false">IF(BV355&lt;$BV363,$BV364,$BV365)</f>
        <v>#DIV/0!</v>
      </c>
      <c r="BX355" s="259" t="n">
        <f aca="false">ABS($P$327-P355)</f>
        <v>3160.32299741602</v>
      </c>
      <c r="BY355" s="252" t="e">
        <f aca="false">IF(BX355&lt;$BX363,$BX364,$BX365)</f>
        <v>#DIV/0!</v>
      </c>
      <c r="BZ355" s="259" t="n">
        <f aca="false">ABS($P$328-P355)</f>
        <v>3146.24870801034</v>
      </c>
      <c r="CA355" s="252" t="e">
        <f aca="false">IF(BZ355&lt;$BZ363,$BZ364,$BZ365)</f>
        <v>#DIV/0!</v>
      </c>
      <c r="CB355" s="259" t="n">
        <f aca="false">ABS($P$329-P355)</f>
        <v>2985.01033591731</v>
      </c>
      <c r="CC355" s="252" t="e">
        <f aca="false">IF(CB355&lt;$CB363,$CB364,$CB365)</f>
        <v>#DIV/0!</v>
      </c>
      <c r="CD355" s="259" t="n">
        <f aca="false">ABS($P$330-P355)</f>
        <v>2805.95607235142</v>
      </c>
      <c r="CE355" s="252" t="e">
        <f aca="false">IF(CD355&lt;$CD363,$CD364,$CD365)</f>
        <v>#DIV/0!</v>
      </c>
      <c r="CF355" s="259" t="n">
        <f aca="false">ABS($P$331-P355)</f>
        <v>2782.8165374677</v>
      </c>
      <c r="CG355" s="252" t="e">
        <f aca="false">IF(CF355&lt;$CF363,$CF364,$CF365)</f>
        <v>#DIV/0!</v>
      </c>
      <c r="CH355" s="259" t="n">
        <f aca="false">ABS($P$332-P355)</f>
        <v>2718.18669250646</v>
      </c>
      <c r="CI355" s="252" t="e">
        <f aca="false">IF(CH355&lt;$CH363,$CH364,$CH365)</f>
        <v>#DIV/0!</v>
      </c>
      <c r="CJ355" s="259" t="n">
        <f aca="false">ABS($P$333-P355)</f>
        <v>2536.2842377261</v>
      </c>
      <c r="CK355" s="252" t="e">
        <f aca="false">IF(CJ355&lt;$CJ363,$CJ364,$CJ365)</f>
        <v>#DIV/0!</v>
      </c>
      <c r="CL355" s="259" t="n">
        <f aca="false">ABS($P$334-P355)</f>
        <v>2470.50258397933</v>
      </c>
      <c r="CM355" s="252" t="e">
        <f aca="false">IF(CL355&lt;$CL363,$CL364,$CL365)</f>
        <v>#DIV/0!</v>
      </c>
      <c r="CN355" s="259" t="n">
        <f aca="false">ABS($P$335-P355)</f>
        <v>2357.08850129199</v>
      </c>
      <c r="CO355" s="252" t="e">
        <f aca="false">IF(CN355&lt;$CN363,$CN364,$CN365)</f>
        <v>#DIV/0!</v>
      </c>
      <c r="CP355" s="259" t="n">
        <f aca="false">ABS($P$336-P355)</f>
        <v>2315.94573643411</v>
      </c>
      <c r="CQ355" s="252" t="e">
        <f aca="false">IF(CP355&lt;$CP363,$CP364,$CP365)</f>
        <v>#DIV/0!</v>
      </c>
      <c r="CR355" s="259" t="n">
        <f aca="false">ABS($P$337-P355)</f>
        <v>2315.49935400517</v>
      </c>
      <c r="CS355" s="252" t="e">
        <f aca="false">IF(CR355&lt;$CR363,$CR364,$CR365)</f>
        <v>#DIV/0!</v>
      </c>
      <c r="CT355" s="259" t="n">
        <f aca="false">ABS($P$338-P355)</f>
        <v>2259.26421188631</v>
      </c>
      <c r="CU355" s="252" t="e">
        <f aca="false">IF(CT355&lt;$CT363,$CT364,$CT365)</f>
        <v>#DIV/0!</v>
      </c>
      <c r="CV355" s="259" t="n">
        <f aca="false">ABS($P$339-P355)</f>
        <v>1510.26873385013</v>
      </c>
      <c r="CW355" s="252" t="e">
        <f aca="false">IF(CV355&lt;$CV363,$CV364,$CV365)</f>
        <v>#DIV/0!</v>
      </c>
      <c r="CX355" s="259" t="n">
        <f aca="false">ABS($P$340-P355)</f>
        <v>692.067183462532</v>
      </c>
      <c r="CY355" s="252" t="e">
        <f aca="false">IF(CX355&lt;$CX363,$CX364,$CX365)</f>
        <v>#DIV/0!</v>
      </c>
      <c r="CZ355" s="252" t="n">
        <f aca="false">ABS($P$341-P355)</f>
        <v>0</v>
      </c>
      <c r="DA355" s="252" t="e">
        <f aca="false">IF(CZ355&lt;$CZ363,$CZ364,$CZ365)</f>
        <v>#DIV/0!</v>
      </c>
      <c r="DB355" s="252" t="n">
        <f aca="false">ABS($P$342-P355)</f>
        <v>0</v>
      </c>
      <c r="DC355" s="252" t="e">
        <f aca="false">IF(DB355&lt;DB363,$DB364,$DB365)</f>
        <v>#DIV/0!</v>
      </c>
      <c r="DD355" s="252" t="n">
        <f aca="false">ABS($P$343-P355)</f>
        <v>0</v>
      </c>
      <c r="DE355" s="252" t="e">
        <f aca="false">IF(DD355&lt;DD363,$DD364,$DD365)</f>
        <v>#DIV/0!</v>
      </c>
      <c r="DF355" s="252" t="n">
        <f aca="false">ABS($P$344-P355)</f>
        <v>0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4050.06589147287</v>
      </c>
      <c r="BM356" s="252" t="e">
        <f aca="false">IF(BL356&lt;$BL363,$BL364,$BL365)</f>
        <v>#DIV/0!</v>
      </c>
      <c r="BN356" s="259" t="n">
        <f aca="false">ABS($P$322-P356)</f>
        <v>3763.55297157623</v>
      </c>
      <c r="BO356" s="252" t="e">
        <f aca="false">IF(BN356&lt;$BN363,$BN364,$BN365)</f>
        <v>#DIV/0!</v>
      </c>
      <c r="BP356" s="259" t="n">
        <f aca="false">ABS($P$323-P356)</f>
        <v>3514.97932816537</v>
      </c>
      <c r="BQ356" s="252" t="e">
        <f aca="false">IF(BP356&lt;$BP363,$BP364,$BP365)</f>
        <v>#DIV/0!</v>
      </c>
      <c r="BR356" s="259" t="n">
        <f aca="false">ABS($P$324-P356)</f>
        <v>3420.66279069768</v>
      </c>
      <c r="BS356" s="252" t="e">
        <f aca="false">IF(BR356&lt;$BR363,$BR364,$BR365)</f>
        <v>#DIV/0!</v>
      </c>
      <c r="BT356" s="259" t="n">
        <f aca="false">ABS($P$325-P356)</f>
        <v>3262.39857881137</v>
      </c>
      <c r="BU356" s="252" t="e">
        <f aca="false">IF(BT356&lt;$BT363,$BT364,$BT365)</f>
        <v>#DIV/0!</v>
      </c>
      <c r="BV356" s="259" t="n">
        <f aca="false">ABS($P$326-P356)</f>
        <v>3227.30878552972</v>
      </c>
      <c r="BW356" s="252" t="e">
        <f aca="false">IF(BV356&lt;$BV363,$BV364,$BV365)</f>
        <v>#DIV/0!</v>
      </c>
      <c r="BX356" s="259" t="n">
        <f aca="false">ABS($P$327-P356)</f>
        <v>3160.32299741602</v>
      </c>
      <c r="BY356" s="252" t="e">
        <f aca="false">IF(BX356&lt;$BX363,$BX364,$BX365)</f>
        <v>#DIV/0!</v>
      </c>
      <c r="BZ356" s="259" t="n">
        <f aca="false">ABS($P$328-P356)</f>
        <v>3146.24870801034</v>
      </c>
      <c r="CA356" s="252" t="e">
        <f aca="false">IF(BZ356&lt;$BZ363,$BZ364,$BZ365)</f>
        <v>#DIV/0!</v>
      </c>
      <c r="CB356" s="259" t="n">
        <f aca="false">ABS($P$329-P356)</f>
        <v>2985.01033591731</v>
      </c>
      <c r="CC356" s="252" t="e">
        <f aca="false">IF(CB356&lt;$CB363,$CB364,$CB365)</f>
        <v>#DIV/0!</v>
      </c>
      <c r="CD356" s="259" t="n">
        <f aca="false">ABS($P$330-P356)</f>
        <v>2805.95607235142</v>
      </c>
      <c r="CE356" s="252" t="e">
        <f aca="false">IF(CD356&lt;$CD363,$CD364,$CD365)</f>
        <v>#DIV/0!</v>
      </c>
      <c r="CF356" s="259" t="n">
        <f aca="false">ABS($P$331-P356)</f>
        <v>2782.8165374677</v>
      </c>
      <c r="CG356" s="252" t="e">
        <f aca="false">IF(CF356&lt;$CF363,$CF364,$CF365)</f>
        <v>#DIV/0!</v>
      </c>
      <c r="CH356" s="259" t="n">
        <f aca="false">ABS($P$332-P356)</f>
        <v>2718.18669250646</v>
      </c>
      <c r="CI356" s="252" t="e">
        <f aca="false">IF(CH356&lt;$CH363,$CH364,$CH365)</f>
        <v>#DIV/0!</v>
      </c>
      <c r="CJ356" s="259" t="n">
        <f aca="false">ABS($P$333-P356)</f>
        <v>2536.2842377261</v>
      </c>
      <c r="CK356" s="252" t="e">
        <f aca="false">IF(CJ356&lt;$CJ363,$CJ364,$CJ365)</f>
        <v>#DIV/0!</v>
      </c>
      <c r="CL356" s="259" t="n">
        <f aca="false">ABS($P$334-P356)</f>
        <v>2470.50258397933</v>
      </c>
      <c r="CM356" s="252" t="e">
        <f aca="false">IF(CL356&lt;$CL363,$CL364,$CL365)</f>
        <v>#DIV/0!</v>
      </c>
      <c r="CN356" s="259" t="n">
        <f aca="false">ABS($P$335-P356)</f>
        <v>2357.08850129199</v>
      </c>
      <c r="CO356" s="252" t="e">
        <f aca="false">IF(CN356&lt;$CN363,$CN364,$CN365)</f>
        <v>#DIV/0!</v>
      </c>
      <c r="CP356" s="259" t="n">
        <f aca="false">ABS($P$336-P356)</f>
        <v>2315.94573643411</v>
      </c>
      <c r="CQ356" s="252" t="e">
        <f aca="false">IF(CP356&lt;$CP363,$CP364,$CP365)</f>
        <v>#DIV/0!</v>
      </c>
      <c r="CR356" s="259" t="n">
        <f aca="false">ABS($P$337-P356)</f>
        <v>2315.49935400517</v>
      </c>
      <c r="CS356" s="252" t="e">
        <f aca="false">IF(CR356&lt;$CR363,$CR364,$CR365)</f>
        <v>#DIV/0!</v>
      </c>
      <c r="CT356" s="259" t="n">
        <f aca="false">ABS($P$338-P356)</f>
        <v>2259.26421188631</v>
      </c>
      <c r="CU356" s="252" t="e">
        <f aca="false">IF(CT356&lt;$CT363,$CT364,$CT365)</f>
        <v>#DIV/0!</v>
      </c>
      <c r="CV356" s="259" t="n">
        <f aca="false">ABS($P$339-P356)</f>
        <v>1510.26873385013</v>
      </c>
      <c r="CW356" s="252" t="e">
        <f aca="false">IF(CV356&lt;$CV363,$CV364,$CV365)</f>
        <v>#DIV/0!</v>
      </c>
      <c r="CX356" s="259" t="n">
        <f aca="false">ABS($P$340-P356)</f>
        <v>692.067183462532</v>
      </c>
      <c r="CY356" s="252" t="e">
        <f aca="false">IF(CX356&lt;$CX363,$CX364,$CX365)</f>
        <v>#DIV/0!</v>
      </c>
      <c r="CZ356" s="252" t="n">
        <f aca="false">ABS($P$341-P356)</f>
        <v>0</v>
      </c>
      <c r="DA356" s="252" t="e">
        <f aca="false">IF(CZ356&lt;$CZ363,$CZ364,$CZ365)</f>
        <v>#DIV/0!</v>
      </c>
      <c r="DB356" s="252" t="n">
        <f aca="false">ABS($P$342-P356)</f>
        <v>0</v>
      </c>
      <c r="DC356" s="252" t="e">
        <f aca="false">IF(DB356&lt;DB363,$DB364,$DB365)</f>
        <v>#DIV/0!</v>
      </c>
      <c r="DD356" s="252" t="n">
        <f aca="false">ABS($P$343-P356)</f>
        <v>0</v>
      </c>
      <c r="DE356" s="252" t="e">
        <f aca="false">IF(DD356&lt;DD363,$DD364,$DD365)</f>
        <v>#DIV/0!</v>
      </c>
      <c r="DF356" s="252" t="n">
        <f aca="false">ABS($P$344-P356)</f>
        <v>0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26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4050.06589147287</v>
      </c>
      <c r="BM357" s="252" t="e">
        <f aca="false">IF(BL357&lt;$BL363,$BL364,$BL365)</f>
        <v>#DIV/0!</v>
      </c>
      <c r="BN357" s="259" t="n">
        <f aca="false">ABS($P$322-P357)</f>
        <v>3763.55297157623</v>
      </c>
      <c r="BO357" s="252" t="e">
        <f aca="false">IF(BN357&lt;$BN363,$BN364,$BN365)</f>
        <v>#DIV/0!</v>
      </c>
      <c r="BP357" s="259" t="n">
        <f aca="false">ABS($P$323-P357)</f>
        <v>3514.97932816537</v>
      </c>
      <c r="BQ357" s="252" t="e">
        <f aca="false">IF(BP357&lt;$BP363,$BP364,$BP365)</f>
        <v>#DIV/0!</v>
      </c>
      <c r="BR357" s="259" t="n">
        <f aca="false">ABS($P$324-P357)</f>
        <v>3420.66279069768</v>
      </c>
      <c r="BS357" s="252" t="e">
        <f aca="false">IF(BR357&lt;$BR363,$BR364,$BR365)</f>
        <v>#DIV/0!</v>
      </c>
      <c r="BT357" s="259" t="n">
        <f aca="false">ABS($P$325-P357)</f>
        <v>3262.39857881137</v>
      </c>
      <c r="BU357" s="252" t="e">
        <f aca="false">IF(BT357&lt;$BT363,$BT364,$BT365)</f>
        <v>#DIV/0!</v>
      </c>
      <c r="BV357" s="259" t="n">
        <f aca="false">ABS($P$326-P357)</f>
        <v>3227.30878552972</v>
      </c>
      <c r="BW357" s="252" t="e">
        <f aca="false">IF(BV357&lt;$BV363,$BV364,$BV365)</f>
        <v>#DIV/0!</v>
      </c>
      <c r="BX357" s="259" t="n">
        <f aca="false">ABS($P$327-P357)</f>
        <v>3160.32299741602</v>
      </c>
      <c r="BY357" s="252" t="e">
        <f aca="false">IF(BX357&lt;$BX363,$BX364,$BX365)</f>
        <v>#DIV/0!</v>
      </c>
      <c r="BZ357" s="259" t="n">
        <f aca="false">ABS($P$328-P357)</f>
        <v>3146.24870801034</v>
      </c>
      <c r="CA357" s="252" t="e">
        <f aca="false">IF(BZ357&lt;$BZ363,$BZ364,$BZ365)</f>
        <v>#DIV/0!</v>
      </c>
      <c r="CB357" s="259" t="n">
        <f aca="false">ABS($P$329-P357)</f>
        <v>2985.01033591731</v>
      </c>
      <c r="CC357" s="252" t="e">
        <f aca="false">IF(CB357&lt;$CB363,$CB364,$CB365)</f>
        <v>#DIV/0!</v>
      </c>
      <c r="CD357" s="259" t="n">
        <f aca="false">ABS($P$330-P357)</f>
        <v>2805.95607235142</v>
      </c>
      <c r="CE357" s="252" t="e">
        <f aca="false">IF(CD357&lt;$CD363,$CD364,$CD365)</f>
        <v>#DIV/0!</v>
      </c>
      <c r="CF357" s="259" t="n">
        <f aca="false">ABS($P$331-P357)</f>
        <v>2782.8165374677</v>
      </c>
      <c r="CG357" s="252" t="e">
        <f aca="false">IF(CF357&lt;$CF363,$CF364,$CF365)</f>
        <v>#DIV/0!</v>
      </c>
      <c r="CH357" s="259" t="n">
        <f aca="false">ABS($P$332-P357)</f>
        <v>2718.18669250646</v>
      </c>
      <c r="CI357" s="252" t="e">
        <f aca="false">IF(CH357&lt;$CH363,$CH364,$CH365)</f>
        <v>#DIV/0!</v>
      </c>
      <c r="CJ357" s="259" t="n">
        <f aca="false">ABS($P$333-P357)</f>
        <v>2536.2842377261</v>
      </c>
      <c r="CK357" s="252" t="e">
        <f aca="false">IF(CJ357&lt;$CJ363,$CJ364,$CJ365)</f>
        <v>#DIV/0!</v>
      </c>
      <c r="CL357" s="259" t="n">
        <f aca="false">ABS($P$334-P357)</f>
        <v>2470.50258397933</v>
      </c>
      <c r="CM357" s="252" t="e">
        <f aca="false">IF(CL357&lt;$CL363,$CL364,$CL365)</f>
        <v>#DIV/0!</v>
      </c>
      <c r="CN357" s="259" t="n">
        <f aca="false">ABS($P$335-P357)</f>
        <v>2357.08850129199</v>
      </c>
      <c r="CO357" s="252" t="e">
        <f aca="false">IF(CN357&lt;$CN363,$CN364,$CN365)</f>
        <v>#DIV/0!</v>
      </c>
      <c r="CP357" s="259" t="n">
        <f aca="false">ABS($P$336-P357)</f>
        <v>2315.94573643411</v>
      </c>
      <c r="CQ357" s="252" t="e">
        <f aca="false">IF(CP357&lt;$CP363,$CP364,$CP365)</f>
        <v>#DIV/0!</v>
      </c>
      <c r="CR357" s="259" t="n">
        <f aca="false">ABS($P$337-P357)</f>
        <v>2315.49935400517</v>
      </c>
      <c r="CS357" s="252" t="e">
        <f aca="false">IF(CR357&lt;$CR363,$CR364,$CR365)</f>
        <v>#DIV/0!</v>
      </c>
      <c r="CT357" s="259" t="n">
        <f aca="false">ABS($P$338-P357)</f>
        <v>2259.26421188631</v>
      </c>
      <c r="CU357" s="252" t="e">
        <f aca="false">IF(CT357&lt;$CT363,$CT364,$CT365)</f>
        <v>#DIV/0!</v>
      </c>
      <c r="CV357" s="259" t="n">
        <f aca="false">ABS($P$339-P357)</f>
        <v>1510.26873385013</v>
      </c>
      <c r="CW357" s="252" t="e">
        <f aca="false">IF(CV357&lt;$CV363,$CV364,$CV365)</f>
        <v>#DIV/0!</v>
      </c>
      <c r="CX357" s="259" t="n">
        <f aca="false">ABS($P$340-P357)</f>
        <v>692.067183462532</v>
      </c>
      <c r="CY357" s="252" t="e">
        <f aca="false">IF(CX357&lt;$CX363,$CX364,$CX365)</f>
        <v>#DIV/0!</v>
      </c>
      <c r="CZ357" s="252" t="n">
        <f aca="false">ABS($P$341-P357)</f>
        <v>0</v>
      </c>
      <c r="DA357" s="252" t="e">
        <f aca="false">IF(CZ357&lt;$CZ363,$CZ364,$CZ365)</f>
        <v>#DIV/0!</v>
      </c>
      <c r="DB357" s="252" t="n">
        <f aca="false">ABS($P$342-P357)</f>
        <v>0</v>
      </c>
      <c r="DC357" s="252" t="e">
        <f aca="false">IF(DB357&lt;DB363,$DB364,$DB365)</f>
        <v>#DIV/0!</v>
      </c>
      <c r="DD357" s="252" t="n">
        <f aca="false">ABS($P$343-P357)</f>
        <v>0</v>
      </c>
      <c r="DE357" s="252" t="e">
        <f aca="false">IF(DD357&lt;DD363,$DD364,$DD365)</f>
        <v>#DIV/0!</v>
      </c>
      <c r="DF357" s="252" t="n">
        <f aca="false">ABS($P$344-P357)</f>
        <v>0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4050.06589147287</v>
      </c>
      <c r="BM358" s="252" t="e">
        <f aca="false">IF(BL358&lt;$BL363,$BL364,$BL365)</f>
        <v>#DIV/0!</v>
      </c>
      <c r="BN358" s="259" t="n">
        <f aca="false">ABS($P$322-P358)</f>
        <v>3763.55297157623</v>
      </c>
      <c r="BO358" s="252" t="e">
        <f aca="false">IF(BN358&lt;$BN363,$BN364,$BN365)</f>
        <v>#DIV/0!</v>
      </c>
      <c r="BP358" s="259" t="n">
        <f aca="false">ABS($P$323-P358)</f>
        <v>3514.97932816537</v>
      </c>
      <c r="BQ358" s="252" t="e">
        <f aca="false">IF(BP358&lt;$BP363,$BP364,$BP365)</f>
        <v>#DIV/0!</v>
      </c>
      <c r="BR358" s="259" t="n">
        <f aca="false">ABS($P$324-P358)</f>
        <v>3420.66279069768</v>
      </c>
      <c r="BS358" s="252" t="e">
        <f aca="false">IF(BR358&lt;$BR363,$BR364,$BR365)</f>
        <v>#DIV/0!</v>
      </c>
      <c r="BT358" s="259" t="n">
        <f aca="false">ABS($P$325-P358)</f>
        <v>3262.39857881137</v>
      </c>
      <c r="BU358" s="252" t="e">
        <f aca="false">IF(BT358&lt;$BT363,$BT364,$BT365)</f>
        <v>#DIV/0!</v>
      </c>
      <c r="BV358" s="259" t="n">
        <f aca="false">ABS($P$326-P358)</f>
        <v>3227.30878552972</v>
      </c>
      <c r="BW358" s="252" t="e">
        <f aca="false">IF(BV358&lt;$BV363,$BV364,$BV365)</f>
        <v>#DIV/0!</v>
      </c>
      <c r="BX358" s="259" t="n">
        <f aca="false">ABS($P$327-P358)</f>
        <v>3160.32299741602</v>
      </c>
      <c r="BY358" s="252" t="e">
        <f aca="false">IF(BX358&lt;$BX363,$BX364,$BX365)</f>
        <v>#DIV/0!</v>
      </c>
      <c r="BZ358" s="259" t="n">
        <f aca="false">ABS($P$328-P358)</f>
        <v>3146.24870801034</v>
      </c>
      <c r="CA358" s="252" t="e">
        <f aca="false">IF(BZ358&lt;$BZ363,$BZ364,$BZ365)</f>
        <v>#DIV/0!</v>
      </c>
      <c r="CB358" s="259" t="n">
        <f aca="false">ABS($P$329-P358)</f>
        <v>2985.01033591731</v>
      </c>
      <c r="CC358" s="252" t="e">
        <f aca="false">IF(CB358&lt;$CB363,$CB364,$CB365)</f>
        <v>#DIV/0!</v>
      </c>
      <c r="CD358" s="259" t="n">
        <f aca="false">ABS($P$330-P358)</f>
        <v>2805.95607235142</v>
      </c>
      <c r="CE358" s="252" t="e">
        <f aca="false">IF(CD358&lt;$CD363,$CD364,$CD365)</f>
        <v>#DIV/0!</v>
      </c>
      <c r="CF358" s="259" t="n">
        <f aca="false">ABS($P$331-P358)</f>
        <v>2782.8165374677</v>
      </c>
      <c r="CG358" s="252" t="e">
        <f aca="false">IF(CF358&lt;$CF363,$CF364,$CF365)</f>
        <v>#DIV/0!</v>
      </c>
      <c r="CH358" s="259" t="n">
        <f aca="false">ABS($P$332-P358)</f>
        <v>2718.18669250646</v>
      </c>
      <c r="CI358" s="252" t="e">
        <f aca="false">IF(CH358&lt;$CH363,$CH364,$CH365)</f>
        <v>#DIV/0!</v>
      </c>
      <c r="CJ358" s="259" t="n">
        <f aca="false">ABS($P$333-P358)</f>
        <v>2536.2842377261</v>
      </c>
      <c r="CK358" s="252" t="e">
        <f aca="false">IF(CJ358&lt;$CJ363,$CJ364,$CJ365)</f>
        <v>#DIV/0!</v>
      </c>
      <c r="CL358" s="259" t="n">
        <f aca="false">ABS($P$334-P358)</f>
        <v>2470.50258397933</v>
      </c>
      <c r="CM358" s="252" t="e">
        <f aca="false">IF(CL358&lt;$CL363,$CL364,$CL365)</f>
        <v>#DIV/0!</v>
      </c>
      <c r="CN358" s="259" t="n">
        <f aca="false">ABS($P$335-P358)</f>
        <v>2357.08850129199</v>
      </c>
      <c r="CO358" s="252" t="e">
        <f aca="false">IF(CN358&lt;$CN363,$CN364,$CN365)</f>
        <v>#DIV/0!</v>
      </c>
      <c r="CP358" s="259" t="n">
        <f aca="false">ABS($P$336-P358)</f>
        <v>2315.94573643411</v>
      </c>
      <c r="CQ358" s="252" t="e">
        <f aca="false">IF(CP358&lt;$CP363,$CP364,$CP365)</f>
        <v>#DIV/0!</v>
      </c>
      <c r="CR358" s="259" t="n">
        <f aca="false">ABS($P$337-P358)</f>
        <v>2315.49935400517</v>
      </c>
      <c r="CS358" s="252" t="e">
        <f aca="false">IF(CR358&lt;$CR363,$CR364,$CR365)</f>
        <v>#DIV/0!</v>
      </c>
      <c r="CT358" s="259" t="n">
        <f aca="false">ABS($P$338-P358)</f>
        <v>2259.26421188631</v>
      </c>
      <c r="CU358" s="252" t="e">
        <f aca="false">IF(CT358&lt;$CT363,$CT364,$CT365)</f>
        <v>#DIV/0!</v>
      </c>
      <c r="CV358" s="259" t="n">
        <f aca="false">ABS($P$339-P358)</f>
        <v>1510.26873385013</v>
      </c>
      <c r="CW358" s="252" t="e">
        <f aca="false">IF(CV358&lt;$CV363,$CV364,$CV365)</f>
        <v>#DIV/0!</v>
      </c>
      <c r="CX358" s="259" t="n">
        <f aca="false">ABS($P$340-P358)</f>
        <v>692.067183462532</v>
      </c>
      <c r="CY358" s="252" t="e">
        <f aca="false">IF(CX358&lt;$CX363,$CX364,$CX365)</f>
        <v>#DIV/0!</v>
      </c>
      <c r="CZ358" s="252" t="n">
        <f aca="false">ABS($P$341-P358)</f>
        <v>0</v>
      </c>
      <c r="DA358" s="252" t="e">
        <f aca="false">IF(CZ358&lt;$CZ363,$CZ364,$CZ365)</f>
        <v>#DIV/0!</v>
      </c>
      <c r="DB358" s="252" t="n">
        <f aca="false">ABS($P$342-P358)</f>
        <v>0</v>
      </c>
      <c r="DC358" s="252" t="e">
        <f aca="false">IF(DB358&lt;DB363,$DB364,$DB365)</f>
        <v>#DIV/0!</v>
      </c>
      <c r="DD358" s="252" t="n">
        <f aca="false">ABS($P$343-P358)</f>
        <v>0</v>
      </c>
      <c r="DE358" s="252" t="e">
        <f aca="false">IF(DD358&lt;DD363,$DD364,$DD365)</f>
        <v>#DIV/0!</v>
      </c>
      <c r="DF358" s="252" t="n">
        <f aca="false">ABS($P$344-P358)</f>
        <v>0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27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4050.06589147287</v>
      </c>
      <c r="BM359" s="252" t="e">
        <f aca="false">IF(BL359&lt;$BL363,$BL364,$BL365)</f>
        <v>#DIV/0!</v>
      </c>
      <c r="BN359" s="259" t="n">
        <f aca="false">ABS($P$322-P359)</f>
        <v>3763.55297157623</v>
      </c>
      <c r="BO359" s="252" t="e">
        <f aca="false">IF(BN359&lt;$BN363,$BN364,$BN365)</f>
        <v>#DIV/0!</v>
      </c>
      <c r="BP359" s="259" t="n">
        <f aca="false">ABS($P$323-P359)</f>
        <v>3514.97932816537</v>
      </c>
      <c r="BQ359" s="252" t="e">
        <f aca="false">IF(BP359&lt;$BP363,$BP364,$BP365)</f>
        <v>#DIV/0!</v>
      </c>
      <c r="BR359" s="259" t="n">
        <f aca="false">ABS($P$324-P359)</f>
        <v>3420.66279069768</v>
      </c>
      <c r="BS359" s="252" t="e">
        <f aca="false">IF(BR359&lt;$BR363,$BR364,$BR365)</f>
        <v>#DIV/0!</v>
      </c>
      <c r="BT359" s="259" t="n">
        <f aca="false">ABS($P$325-P359)</f>
        <v>3262.39857881137</v>
      </c>
      <c r="BU359" s="252" t="e">
        <f aca="false">IF(BT359&lt;$BT363,$BT364,$BT365)</f>
        <v>#DIV/0!</v>
      </c>
      <c r="BV359" s="259" t="n">
        <f aca="false">ABS($P$326-P359)</f>
        <v>3227.30878552972</v>
      </c>
      <c r="BW359" s="252" t="e">
        <f aca="false">IF(BV359&lt;$BV363,$BV364,$BV365)</f>
        <v>#DIV/0!</v>
      </c>
      <c r="BX359" s="259" t="n">
        <f aca="false">ABS($P$327-P359)</f>
        <v>3160.32299741602</v>
      </c>
      <c r="BY359" s="252" t="e">
        <f aca="false">IF(BX359&lt;$BX363,$BX364,$BX365)</f>
        <v>#DIV/0!</v>
      </c>
      <c r="BZ359" s="259" t="n">
        <f aca="false">ABS($P$328-P359)</f>
        <v>3146.24870801034</v>
      </c>
      <c r="CA359" s="252" t="e">
        <f aca="false">IF(BZ359&lt;$BZ363,$BZ364,$BZ365)</f>
        <v>#DIV/0!</v>
      </c>
      <c r="CB359" s="259" t="n">
        <f aca="false">ABS($P$329-P359)</f>
        <v>2985.01033591731</v>
      </c>
      <c r="CC359" s="252" t="e">
        <f aca="false">IF(CB359&lt;$CB363,$CB364,$CB365)</f>
        <v>#DIV/0!</v>
      </c>
      <c r="CD359" s="259" t="n">
        <f aca="false">ABS($P$330-P359)</f>
        <v>2805.95607235142</v>
      </c>
      <c r="CE359" s="252" t="e">
        <f aca="false">IF(CD359&lt;$CD363,$CD364,$CD365)</f>
        <v>#DIV/0!</v>
      </c>
      <c r="CF359" s="259" t="n">
        <f aca="false">ABS($P$331-P359)</f>
        <v>2782.8165374677</v>
      </c>
      <c r="CG359" s="252" t="e">
        <f aca="false">IF(CF359&lt;$CF363,$CF364,$CF365)</f>
        <v>#DIV/0!</v>
      </c>
      <c r="CH359" s="259" t="n">
        <f aca="false">ABS($P$332-P359)</f>
        <v>2718.18669250646</v>
      </c>
      <c r="CI359" s="252" t="e">
        <f aca="false">IF(CH359&lt;$CH363,$CH364,$CH365)</f>
        <v>#DIV/0!</v>
      </c>
      <c r="CJ359" s="259" t="n">
        <f aca="false">ABS($P$333-P359)</f>
        <v>2536.2842377261</v>
      </c>
      <c r="CK359" s="252" t="e">
        <f aca="false">IF(CJ359&lt;$CJ363,$CJ364,$CJ365)</f>
        <v>#DIV/0!</v>
      </c>
      <c r="CL359" s="259" t="n">
        <f aca="false">ABS($P$334-P359)</f>
        <v>2470.50258397933</v>
      </c>
      <c r="CM359" s="252" t="e">
        <f aca="false">IF(CL359&lt;$CL363,$CL364,$CL365)</f>
        <v>#DIV/0!</v>
      </c>
      <c r="CN359" s="259" t="n">
        <f aca="false">ABS($P$335-P359)</f>
        <v>2357.08850129199</v>
      </c>
      <c r="CO359" s="252" t="e">
        <f aca="false">IF(CN359&lt;$CN363,$CN364,$CN365)</f>
        <v>#DIV/0!</v>
      </c>
      <c r="CP359" s="259" t="n">
        <f aca="false">ABS($P$336-P359)</f>
        <v>2315.94573643411</v>
      </c>
      <c r="CQ359" s="252" t="e">
        <f aca="false">IF(CP359&lt;$CP363,$CP364,$CP365)</f>
        <v>#DIV/0!</v>
      </c>
      <c r="CR359" s="259" t="n">
        <f aca="false">ABS($P$337-P359)</f>
        <v>2315.49935400517</v>
      </c>
      <c r="CS359" s="252" t="e">
        <f aca="false">IF(CR359&lt;$CR363,$CR364,$CR365)</f>
        <v>#DIV/0!</v>
      </c>
      <c r="CT359" s="259" t="n">
        <f aca="false">ABS($P$338-P359)</f>
        <v>2259.26421188631</v>
      </c>
      <c r="CU359" s="252" t="e">
        <f aca="false">IF(CT359&lt;$CT363,$CT364,$CT365)</f>
        <v>#DIV/0!</v>
      </c>
      <c r="CV359" s="259" t="n">
        <f aca="false">ABS($P$339-P359)</f>
        <v>1510.26873385013</v>
      </c>
      <c r="CW359" s="252" t="e">
        <f aca="false">IF(CV359&lt;$CV363,$CV364,$CV365)</f>
        <v>#DIV/0!</v>
      </c>
      <c r="CX359" s="259" t="n">
        <f aca="false">ABS($P$340-P359)</f>
        <v>692.067183462532</v>
      </c>
      <c r="CY359" s="252" t="e">
        <f aca="false">IF(CX359&lt;$CX363,$CX364,$CX365)</f>
        <v>#DIV/0!</v>
      </c>
      <c r="CZ359" s="252" t="n">
        <f aca="false">ABS($P$341-P359)</f>
        <v>0</v>
      </c>
      <c r="DA359" s="252" t="e">
        <f aca="false">IF(CZ359&lt;$CZ363,$CZ364,$CZ365)</f>
        <v>#DIV/0!</v>
      </c>
      <c r="DB359" s="252" t="n">
        <f aca="false">ABS($P$342-P359)</f>
        <v>0</v>
      </c>
      <c r="DC359" s="252" t="e">
        <f aca="false">IF(DB359&lt;DB363,$DB364,$DB365)</f>
        <v>#DIV/0!</v>
      </c>
      <c r="DD359" s="252" t="n">
        <f aca="false">ABS($P$343-P359)</f>
        <v>0</v>
      </c>
      <c r="DE359" s="252" t="e">
        <f aca="false">IF(DD359&lt;DD363,$DD364,$DD365)</f>
        <v>#DIV/0!</v>
      </c>
      <c r="DF359" s="252" t="n">
        <f aca="false">ABS($P$344-P359)</f>
        <v>0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28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4050.06589147287</v>
      </c>
      <c r="BM360" s="252" t="e">
        <f aca="false">IF(BL360&lt;$BL363,$BL364,$BL365)</f>
        <v>#DIV/0!</v>
      </c>
      <c r="BN360" s="259" t="n">
        <f aca="false">ABS($P$322-P360)</f>
        <v>3763.55297157623</v>
      </c>
      <c r="BO360" s="252" t="e">
        <f aca="false">IF(BN360&lt;$BN363,$BN364,$BN365)</f>
        <v>#DIV/0!</v>
      </c>
      <c r="BP360" s="259" t="n">
        <f aca="false">ABS($P$323-P360)</f>
        <v>3514.97932816537</v>
      </c>
      <c r="BQ360" s="252" t="e">
        <f aca="false">IF(BP360&lt;$BP363,$BP364,$BP365)</f>
        <v>#DIV/0!</v>
      </c>
      <c r="BR360" s="259" t="n">
        <f aca="false">ABS($P$324-P360)</f>
        <v>3420.66279069768</v>
      </c>
      <c r="BS360" s="252" t="e">
        <f aca="false">IF(BR360&lt;$BR363,$BR364,$BR365)</f>
        <v>#DIV/0!</v>
      </c>
      <c r="BT360" s="259" t="n">
        <f aca="false">ABS($P$325-P360)</f>
        <v>3262.39857881137</v>
      </c>
      <c r="BU360" s="252" t="e">
        <f aca="false">IF(BT360&lt;$BT363,$BT364,$BT365)</f>
        <v>#DIV/0!</v>
      </c>
      <c r="BV360" s="259" t="n">
        <f aca="false">ABS($P$326-P360)</f>
        <v>3227.30878552972</v>
      </c>
      <c r="BW360" s="252" t="e">
        <f aca="false">IF(BV360&lt;$BV363,$BV364,$BV365)</f>
        <v>#DIV/0!</v>
      </c>
      <c r="BX360" s="259" t="n">
        <f aca="false">ABS($P$327-P360)</f>
        <v>3160.32299741602</v>
      </c>
      <c r="BY360" s="252" t="e">
        <f aca="false">IF(BX360&lt;$BX363,$BX364,$BX365)</f>
        <v>#DIV/0!</v>
      </c>
      <c r="BZ360" s="259" t="n">
        <f aca="false">ABS($P$328-P360)</f>
        <v>3146.24870801034</v>
      </c>
      <c r="CA360" s="252" t="e">
        <f aca="false">IF(BZ360&lt;$BZ363,$BZ364,$BZ365)</f>
        <v>#DIV/0!</v>
      </c>
      <c r="CB360" s="259" t="n">
        <f aca="false">ABS($P$329-P360)</f>
        <v>2985.01033591731</v>
      </c>
      <c r="CC360" s="252" t="e">
        <f aca="false">IF(CB360&lt;$CB363,$CB364,$CB365)</f>
        <v>#DIV/0!</v>
      </c>
      <c r="CD360" s="259" t="n">
        <f aca="false">ABS($P$330-P360)</f>
        <v>2805.95607235142</v>
      </c>
      <c r="CE360" s="252" t="e">
        <f aca="false">IF(CD360&lt;$CD363,$CD364,$CD365)</f>
        <v>#DIV/0!</v>
      </c>
      <c r="CF360" s="259" t="n">
        <f aca="false">ABS($P$331-P360)</f>
        <v>2782.8165374677</v>
      </c>
      <c r="CG360" s="252" t="e">
        <f aca="false">IF(CF360&lt;$CF363,$CF364,$CF365)</f>
        <v>#DIV/0!</v>
      </c>
      <c r="CH360" s="259" t="n">
        <f aca="false">ABS($P$332-P360)</f>
        <v>2718.18669250646</v>
      </c>
      <c r="CI360" s="252" t="e">
        <f aca="false">IF(CH360&lt;$CH363,$CH364,$CH365)</f>
        <v>#DIV/0!</v>
      </c>
      <c r="CJ360" s="259" t="n">
        <f aca="false">ABS($P$333-P360)</f>
        <v>2536.2842377261</v>
      </c>
      <c r="CK360" s="252" t="e">
        <f aca="false">IF(CJ360&lt;$CJ363,$CJ364,$CJ365)</f>
        <v>#DIV/0!</v>
      </c>
      <c r="CL360" s="259" t="n">
        <f aca="false">ABS($P$334-P360)</f>
        <v>2470.50258397933</v>
      </c>
      <c r="CM360" s="252" t="e">
        <f aca="false">IF(CL360&lt;$CL363,$CL364,$CL365)</f>
        <v>#DIV/0!</v>
      </c>
      <c r="CN360" s="259" t="n">
        <f aca="false">ABS($P$335-P360)</f>
        <v>2357.08850129199</v>
      </c>
      <c r="CO360" s="252" t="e">
        <f aca="false">IF(CN360&lt;$CN363,$CN364,$CN365)</f>
        <v>#DIV/0!</v>
      </c>
      <c r="CP360" s="259" t="n">
        <f aca="false">ABS($P$336-P360)</f>
        <v>2315.94573643411</v>
      </c>
      <c r="CQ360" s="252" t="e">
        <f aca="false">IF(CP360&lt;$CP363,$CP364,$CP365)</f>
        <v>#DIV/0!</v>
      </c>
      <c r="CR360" s="259" t="n">
        <f aca="false">ABS($P$337-P360)</f>
        <v>2315.49935400517</v>
      </c>
      <c r="CS360" s="252" t="e">
        <f aca="false">IF(CR360&lt;$CR363,$CR364,$CR365)</f>
        <v>#DIV/0!</v>
      </c>
      <c r="CT360" s="259" t="n">
        <f aca="false">ABS($P$338-P360)</f>
        <v>2259.26421188631</v>
      </c>
      <c r="CU360" s="252" t="e">
        <f aca="false">IF(CT360&lt;$CT363,$CT364,$CT365)</f>
        <v>#DIV/0!</v>
      </c>
      <c r="CV360" s="259" t="n">
        <f aca="false">ABS($P$339-P360)</f>
        <v>1510.26873385013</v>
      </c>
      <c r="CW360" s="252" t="e">
        <f aca="false">IF(CV360&lt;$CV363,$CV364,$CV365)</f>
        <v>#DIV/0!</v>
      </c>
      <c r="CX360" s="259" t="n">
        <f aca="false">ABS($P$340-P360)</f>
        <v>692.067183462532</v>
      </c>
      <c r="CY360" s="252" t="e">
        <f aca="false">IF(CX360&lt;$CX363,$CX364,$CX365)</f>
        <v>#DIV/0!</v>
      </c>
      <c r="CZ360" s="252" t="n">
        <f aca="false">ABS($P$341-P360)</f>
        <v>0</v>
      </c>
      <c r="DA360" s="252" t="e">
        <f aca="false">IF(CZ360&lt;$CZ363,$CZ364,$CZ365)</f>
        <v>#DIV/0!</v>
      </c>
      <c r="DB360" s="252" t="n">
        <f aca="false">ABS($P$342-P360)</f>
        <v>0</v>
      </c>
      <c r="DC360" s="252" t="e">
        <f aca="false">IF(DB360&lt;DB363,$DB364,$DB365)</f>
        <v>#DIV/0!</v>
      </c>
      <c r="DD360" s="252" t="n">
        <f aca="false">ABS($P$343-P360)</f>
        <v>0</v>
      </c>
      <c r="DE360" s="252" t="e">
        <f aca="false">IF(DD360&lt;DD363,$DD364,$DD365)</f>
        <v>#DIV/0!</v>
      </c>
      <c r="DF360" s="252" t="n">
        <f aca="false">ABS($P$344-P360)</f>
        <v>0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29</v>
      </c>
      <c r="FA360" s="252" t="n">
        <f aca="false">FA358*FA359</f>
        <v>-1</v>
      </c>
      <c r="FB360" s="252" t="n">
        <f aca="false">SUM(FB320:FB359)</f>
        <v>0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32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0</v>
      </c>
      <c r="B362" s="253" t="n">
        <f aca="false">SUM(B321:B360)</f>
        <v>0</v>
      </c>
      <c r="C362" s="253" t="n">
        <f aca="false">SUM(C321:C360)</f>
        <v>0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33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0</v>
      </c>
      <c r="B363" s="252" t="n">
        <f aca="false">B362*B362</f>
        <v>0</v>
      </c>
      <c r="C363" s="252" t="n">
        <f aca="false">C362*C362</f>
        <v>0</v>
      </c>
      <c r="D363" s="252" t="n">
        <f aca="false">D362*D362</f>
        <v>0</v>
      </c>
      <c r="E363" s="252" t="n">
        <f aca="false">SUM(A363:D363)</f>
        <v>0</v>
      </c>
      <c r="I363" s="253" t="n">
        <f aca="false">SUM(I321:I360)</f>
        <v>0</v>
      </c>
      <c r="J363" s="252" t="n">
        <f aca="false">SUM(J321:J360)</f>
        <v>0</v>
      </c>
      <c r="K363" s="252" t="n">
        <f aca="false">SUM(K321:K360)</f>
        <v>0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0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311</v>
      </c>
      <c r="BM364" s="252" t="s">
        <v>334</v>
      </c>
      <c r="BN364" s="252" t="s">
        <v>311</v>
      </c>
      <c r="BP364" s="252" t="s">
        <v>311</v>
      </c>
      <c r="BR364" s="252" t="s">
        <v>311</v>
      </c>
      <c r="BT364" s="252" t="s">
        <v>311</v>
      </c>
      <c r="BV364" s="252" t="s">
        <v>311</v>
      </c>
      <c r="BX364" s="252" t="s">
        <v>311</v>
      </c>
      <c r="BZ364" s="252" t="s">
        <v>311</v>
      </c>
      <c r="CB364" s="252" t="s">
        <v>311</v>
      </c>
      <c r="CD364" s="252" t="s">
        <v>311</v>
      </c>
      <c r="CF364" s="252" t="s">
        <v>311</v>
      </c>
      <c r="CH364" s="252" t="s">
        <v>311</v>
      </c>
      <c r="CJ364" s="252" t="s">
        <v>311</v>
      </c>
      <c r="CL364" s="252" t="s">
        <v>311</v>
      </c>
      <c r="CN364" s="252" t="s">
        <v>311</v>
      </c>
      <c r="CP364" s="252" t="s">
        <v>311</v>
      </c>
      <c r="CR364" s="252" t="s">
        <v>311</v>
      </c>
      <c r="CT364" s="252" t="s">
        <v>311</v>
      </c>
      <c r="CV364" s="252" t="s">
        <v>311</v>
      </c>
      <c r="CX364" s="252" t="s">
        <v>311</v>
      </c>
      <c r="CZ364" s="252" t="s">
        <v>311</v>
      </c>
      <c r="DB364" s="252" t="s">
        <v>311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311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39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35</v>
      </c>
      <c r="H365" s="252" t="s">
        <v>336</v>
      </c>
      <c r="I365" s="252" t="s">
        <v>337</v>
      </c>
      <c r="J365" s="252" t="s">
        <v>338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313</v>
      </c>
      <c r="BN365" s="252" t="s">
        <v>313</v>
      </c>
      <c r="BP365" s="252" t="s">
        <v>313</v>
      </c>
      <c r="BR365" s="252" t="s">
        <v>313</v>
      </c>
      <c r="BT365" s="252" t="s">
        <v>313</v>
      </c>
      <c r="BV365" s="252" t="s">
        <v>313</v>
      </c>
      <c r="BX365" s="252" t="s">
        <v>313</v>
      </c>
      <c r="BZ365" s="252" t="s">
        <v>313</v>
      </c>
      <c r="CB365" s="252" t="s">
        <v>313</v>
      </c>
      <c r="CD365" s="252" t="s">
        <v>313</v>
      </c>
      <c r="CF365" s="252" t="s">
        <v>313</v>
      </c>
      <c r="CH365" s="252" t="s">
        <v>313</v>
      </c>
      <c r="CJ365" s="252" t="s">
        <v>313</v>
      </c>
      <c r="CL365" s="252" t="s">
        <v>313</v>
      </c>
      <c r="CN365" s="252" t="s">
        <v>313</v>
      </c>
      <c r="CP365" s="252" t="s">
        <v>313</v>
      </c>
      <c r="CR365" s="252" t="s">
        <v>313</v>
      </c>
      <c r="CT365" s="252" t="s">
        <v>313</v>
      </c>
      <c r="CV365" s="252" t="s">
        <v>313</v>
      </c>
      <c r="CX365" s="252" t="s">
        <v>313</v>
      </c>
      <c r="CZ365" s="252" t="s">
        <v>313</v>
      </c>
      <c r="DB365" s="252" t="s">
        <v>313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40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41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39</v>
      </c>
      <c r="FA367" s="252" t="e">
        <f aca="false">FA356/FA361</f>
        <v>#DIV/0!</v>
      </c>
      <c r="FD367" s="252" t="s">
        <v>313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311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42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43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44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64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46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18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53</v>
      </c>
      <c r="EZ375" s="252" t="s">
        <v>347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64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94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96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99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302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304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306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308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310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312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314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315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16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17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18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19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20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22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64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23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311</v>
      </c>
      <c r="BM420" s="252" t="s">
        <v>334</v>
      </c>
      <c r="BN420" s="252" t="s">
        <v>311</v>
      </c>
      <c r="BP420" s="252" t="s">
        <v>311</v>
      </c>
      <c r="BR420" s="252" t="s">
        <v>311</v>
      </c>
      <c r="BT420" s="252" t="s">
        <v>311</v>
      </c>
      <c r="BV420" s="252" t="s">
        <v>311</v>
      </c>
      <c r="BX420" s="252" t="s">
        <v>311</v>
      </c>
      <c r="BZ420" s="252" t="s">
        <v>311</v>
      </c>
      <c r="CB420" s="252" t="s">
        <v>311</v>
      </c>
      <c r="CD420" s="252" t="s">
        <v>311</v>
      </c>
      <c r="CF420" s="252" t="s">
        <v>311</v>
      </c>
      <c r="CH420" s="252" t="s">
        <v>311</v>
      </c>
      <c r="CJ420" s="252" t="s">
        <v>311</v>
      </c>
      <c r="CL420" s="252" t="s">
        <v>311</v>
      </c>
      <c r="CN420" s="252" t="s">
        <v>311</v>
      </c>
      <c r="CP420" s="252" t="s">
        <v>311</v>
      </c>
      <c r="CR420" s="252" t="s">
        <v>311</v>
      </c>
      <c r="CT420" s="252" t="s">
        <v>311</v>
      </c>
      <c r="CV420" s="252" t="s">
        <v>311</v>
      </c>
      <c r="CX420" s="252" t="s">
        <v>311</v>
      </c>
      <c r="CZ420" s="252" t="s">
        <v>311</v>
      </c>
      <c r="DB420" s="252" t="s">
        <v>311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311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35</v>
      </c>
      <c r="H421" s="252" t="s">
        <v>336</v>
      </c>
      <c r="I421" s="252" t="s">
        <v>337</v>
      </c>
      <c r="J421" s="252" t="s">
        <v>338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313</v>
      </c>
      <c r="BN421" s="252" t="s">
        <v>313</v>
      </c>
      <c r="BP421" s="252" t="s">
        <v>313</v>
      </c>
      <c r="BR421" s="252" t="s">
        <v>313</v>
      </c>
      <c r="BT421" s="252" t="s">
        <v>313</v>
      </c>
      <c r="BV421" s="252" t="s">
        <v>313</v>
      </c>
      <c r="BX421" s="252" t="s">
        <v>313</v>
      </c>
      <c r="BZ421" s="252" t="s">
        <v>313</v>
      </c>
      <c r="CB421" s="252" t="s">
        <v>313</v>
      </c>
      <c r="CD421" s="252" t="s">
        <v>313</v>
      </c>
      <c r="CF421" s="252" t="s">
        <v>313</v>
      </c>
      <c r="CH421" s="252" t="s">
        <v>313</v>
      </c>
      <c r="CJ421" s="252" t="s">
        <v>313</v>
      </c>
      <c r="CL421" s="252" t="s">
        <v>313</v>
      </c>
      <c r="CN421" s="252" t="s">
        <v>313</v>
      </c>
      <c r="CP421" s="252" t="s">
        <v>313</v>
      </c>
      <c r="CR421" s="252" t="s">
        <v>313</v>
      </c>
      <c r="CT421" s="252" t="s">
        <v>313</v>
      </c>
      <c r="CV421" s="252" t="s">
        <v>313</v>
      </c>
      <c r="CX421" s="252" t="s">
        <v>313</v>
      </c>
      <c r="CZ421" s="252" t="s">
        <v>313</v>
      </c>
      <c r="DB421" s="252" t="s">
        <v>313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